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азд.2013" sheetId="1" state="visible" r:id="rId2"/>
    <sheet name="разд.2014" sheetId="2" state="visible" r:id="rId3"/>
    <sheet name="распред.2013" sheetId="3" state="visible" r:id="rId4"/>
    <sheet name="распред.2014" sheetId="4" state="visible" r:id="rId5"/>
    <sheet name="ведом.2013( - )" sheetId="5" state="visible" r:id="rId6"/>
    <sheet name="ведом.2013(+)" sheetId="6" state="visible" r:id="rId7"/>
    <sheet name="ведом.2014 (-)" sheetId="7" state="visible" r:id="rId8"/>
    <sheet name="ведом.2014(+)" sheetId="8" state="visible" r:id="rId9"/>
  </sheets>
  <definedNames>
    <definedName function="false" hidden="false" localSheetId="4" name="_xlnm.Print_Area" vbProcedure="false">'ведом.2013( - )'!$A$1:$AG$300</definedName>
    <definedName function="false" hidden="false" localSheetId="4" name="_xlnm.Print_Titles" vbProcedure="false">'ведом.2013( - )'!$17:$17</definedName>
    <definedName function="false" hidden="false" localSheetId="5" name="_xlnm.Print_Area" vbProcedure="false">'ведом.2013(+)'!$A$1:$I$353</definedName>
    <definedName function="false" hidden="false" localSheetId="5" name="_xlnm.Print_Titles" vbProcedure="false">'ведом.2013(+)'!$8:$8</definedName>
    <definedName function="false" hidden="false" localSheetId="6" name="_xlnm.Print_Area" vbProcedure="false">'ведом.2014 (-)'!$A$1:$AG$285</definedName>
    <definedName function="false" hidden="false" localSheetId="6" name="_xlnm.Print_Titles" vbProcedure="false">'ведом.2014 (-)'!$18:$18</definedName>
    <definedName function="false" hidden="false" localSheetId="7" name="_xlnm.Print_Area" vbProcedure="false">'ведом.2014(+)'!$A$1:$J$331</definedName>
    <definedName function="false" hidden="false" localSheetId="7" name="_xlnm.Print_Titles" vbProcedure="false">'ведом.2014(+)'!$10:$10</definedName>
    <definedName function="false" hidden="false" localSheetId="3" name="_xlnm.Print_Titles" vbProcedure="false">'распред.2014'!$13:$13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7" uniqueCount="388">
  <si>
    <t xml:space="preserve">                                  Приложение № 7</t>
  </si>
  <si>
    <t xml:space="preserve">                                                                    к проекту бюджета муниципального</t>
  </si>
  <si>
    <t xml:space="preserve">                                                                     образования Усть-Лабинский район на 2013 год</t>
  </si>
  <si>
    <t xml:space="preserve">                                                                           и на плановый период 2014 и 2015 годов</t>
  </si>
  <si>
    <t xml:space="preserve">Распределение бюджетных ассигнований по разделам и подразделам классификации расходов бюджетов на 2013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4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5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6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7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9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849,5</t>
  </si>
  <si>
    <t xml:space="preserve">10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Приложение № 8</t>
  </si>
  <si>
    <t xml:space="preserve">                                                             к проекту бюджета муниципального</t>
  </si>
  <si>
    <t xml:space="preserve">                                                                                 образования Усть-Лабинский район на 2013 год</t>
  </si>
  <si>
    <t xml:space="preserve">                                                                     и на плановый период 2014 и 2015 годов</t>
  </si>
  <si>
    <t xml:space="preserve">Распределение бюджетных ассигнований по разделам и подразделам классификации расходов бюджетов на 2014 и 2015 годы</t>
  </si>
  <si>
    <t xml:space="preserve">2014 год</t>
  </si>
  <si>
    <t xml:space="preserve">2015 год</t>
  </si>
  <si>
    <t xml:space="preserve">3491,4</t>
  </si>
  <si>
    <t xml:space="preserve">1675,0</t>
  </si>
  <si>
    <t xml:space="preserve">11.</t>
  </si>
  <si>
    <t xml:space="preserve">12.</t>
  </si>
  <si>
    <t xml:space="preserve">Условно утвержденные расходы</t>
  </si>
  <si>
    <t xml:space="preserve">                             Приложение № 9</t>
  </si>
  <si>
    <t xml:space="preserve">                                                              к проекту бюджета муниципального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Исполнение судебных актов</t>
  </si>
  <si>
    <t xml:space="preserve">83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700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Ведомственные целевые программы</t>
  </si>
  <si>
    <t xml:space="preserve">79600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7960100</t>
  </si>
  <si>
    <t xml:space="preserve">Субсидии бюджетным учреждениям на иные цели</t>
  </si>
  <si>
    <t xml:space="preserve">61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1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Приобретение товаров, работ, услуг в пользу граждан</t>
  </si>
  <si>
    <t xml:space="preserve">323</t>
  </si>
  <si>
    <t xml:space="preserve">4329900</t>
  </si>
  <si>
    <t xml:space="preserve">4329901</t>
  </si>
  <si>
    <t xml:space="preserve">Долгосрочные муниципальные целевые программы</t>
  </si>
  <si>
    <t xml:space="preserve">79500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Субсидии автономным учреждениям на иные цели</t>
  </si>
  <si>
    <t xml:space="preserve">6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11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Социальная помощь</t>
  </si>
  <si>
    <t xml:space="preserve">505000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Краевая целевая программа "Дети Кубани" на 2009—2013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100</t>
  </si>
  <si>
    <t xml:space="preserve">Бюджетные инвестиции в объекты государственной (муниципальной) собственности бюджетным учреждениям</t>
  </si>
  <si>
    <t xml:space="preserve">41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10</t>
  </si>
  <si>
    <t xml:space="preserve">к проекту бюджета муниципального</t>
  </si>
  <si>
    <t xml:space="preserve">образования Усть-Лабинский район на 2013 год</t>
  </si>
  <si>
    <t xml:space="preserve">и на плановый период 2014 и 2015 годов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4 и 2015 годы</t>
  </si>
  <si>
    <t xml:space="preserve">Приложение № 1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3 год</t>
  </si>
  <si>
    <t xml:space="preserve">Таблица 1</t>
  </si>
  <si>
    <t xml:space="preserve">Таблица 1 </t>
  </si>
  <si>
    <t xml:space="preserve">Ведомственная структура расходов бюджета муниципального образования Усть-Лабинский район на 2013 год </t>
  </si>
  <si>
    <t xml:space="preserve">Вед</t>
  </si>
  <si>
    <t xml:space="preserve">2013 год</t>
  </si>
  <si>
    <t xml:space="preserve">С учетом изменений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существление государственных полномочий по поддержке сельскохозяйственного производства</t>
  </si>
  <si>
    <t xml:space="preserve">866,0</t>
  </si>
  <si>
    <t xml:space="preserve">0029500</t>
  </si>
  <si>
    <t xml:space="preserve">Фонд компенсаций</t>
  </si>
  <si>
    <t xml:space="preserve">009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0900202</t>
  </si>
  <si>
    <t xml:space="preserve">Жилищно-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031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  врачей), софинансирование которых осуществляется из федерального бюджета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 общей практики (семейных врачей), финансовое обеспечение которых осуществляется за счет средств краевого бюджета</t>
  </si>
  <si>
    <t xml:space="preserve">Обеспечение выполнения функций казенных учреждений</t>
  </si>
  <si>
    <t xml:space="preserve">001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Прочие расходы</t>
  </si>
  <si>
    <t xml:space="preserve">013</t>
  </si>
  <si>
    <t xml:space="preserve">Финансовый отдел</t>
  </si>
  <si>
    <t xml:space="preserve">Фонд финансовой поддержки</t>
  </si>
  <si>
    <t xml:space="preserve">008</t>
  </si>
  <si>
    <t xml:space="preserve">99</t>
  </si>
  <si>
    <t xml:space="preserve">9990000</t>
  </si>
  <si>
    <t xml:space="preserve">999</t>
  </si>
  <si>
    <t xml:space="preserve">Управление образованием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018</t>
  </si>
  <si>
    <t xml:space="preserve">Муниципальные целевые программы</t>
  </si>
  <si>
    <t xml:space="preserve">7951000</t>
  </si>
  <si>
    <t xml:space="preserve">7951007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Социальные выплаты</t>
  </si>
  <si>
    <t xml:space="preserve">005</t>
  </si>
  <si>
    <t xml:space="preserve">Закон Краснодарского края от 29 декабря 2004 года № 828-КЗ "Об образовании"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5058402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5057700</t>
  </si>
  <si>
    <t xml:space="preserve">50577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5201302</t>
  </si>
  <si>
    <t xml:space="preserve">520130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Таблица 2</t>
  </si>
  <si>
    <t xml:space="preserve">Контрольно-счетная палата </t>
  </si>
  <si>
    <t xml:space="preserve">Приложение № 1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4 и 2015 годы</t>
  </si>
  <si>
    <t xml:space="preserve">Ведомственная структура расходов бюджета муниципального образования Усть-Лабинский район на 2014 и 2015 год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0.14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8" customFormat="false" ht="34.5" hidden="false" customHeight="true" outlineLevel="0" collapsed="false">
      <c r="A8" s="4" t="s">
        <v>4</v>
      </c>
      <c r="B8" s="4"/>
      <c r="C8" s="4"/>
      <c r="D8" s="4"/>
      <c r="E8" s="4"/>
    </row>
    <row r="9" customFormat="false" ht="15.7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true" outlineLevel="0" collapsed="false">
      <c r="A10" s="5"/>
      <c r="B10" s="5"/>
      <c r="C10" s="5"/>
      <c r="D10" s="6" t="s">
        <v>5</v>
      </c>
      <c r="E10" s="6"/>
    </row>
    <row r="11" customFormat="false" ht="31.5" hidden="false" customHeight="fals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8" t="s">
        <v>10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9" t="n">
        <v>5</v>
      </c>
    </row>
    <row r="13" customFormat="false" ht="15.75" hidden="false" customHeight="false" outlineLevel="0" collapsed="false">
      <c r="A13" s="10"/>
      <c r="B13" s="11" t="s">
        <v>11</v>
      </c>
      <c r="C13" s="12"/>
      <c r="D13" s="12"/>
      <c r="E13" s="13" t="e">
        <f aca="false">E15+E21+E23+E25+E30+E33+E39+E43+E47+E49</f>
        <v>#VALUE!</v>
      </c>
    </row>
    <row r="14" customFormat="false" ht="15.75" hidden="false" customHeight="false" outlineLevel="0" collapsed="false">
      <c r="A14" s="10"/>
      <c r="B14" s="14" t="s">
        <v>12</v>
      </c>
      <c r="C14" s="15"/>
      <c r="D14" s="15"/>
      <c r="E14" s="15"/>
    </row>
    <row r="15" customFormat="false" ht="15.75" hidden="false" customHeight="true" outlineLevel="0" collapsed="false">
      <c r="A15" s="16" t="s">
        <v>13</v>
      </c>
      <c r="B15" s="17" t="s">
        <v>14</v>
      </c>
      <c r="C15" s="18" t="s">
        <v>15</v>
      </c>
      <c r="D15" s="18" t="s">
        <v>16</v>
      </c>
      <c r="E15" s="19" t="n">
        <f aca="false">E16+E17+E18+E20+E19</f>
        <v>128879.3</v>
      </c>
    </row>
    <row r="16" customFormat="false" ht="31.5" hidden="false" customHeight="false" outlineLevel="0" collapsed="false">
      <c r="A16" s="16"/>
      <c r="B16" s="20" t="s">
        <v>17</v>
      </c>
      <c r="C16" s="21" t="s">
        <v>15</v>
      </c>
      <c r="D16" s="21" t="s">
        <v>18</v>
      </c>
      <c r="E16" s="22" t="n">
        <v>1643.5</v>
      </c>
    </row>
    <row r="17" customFormat="false" ht="47.25" hidden="false" customHeight="false" outlineLevel="0" collapsed="false">
      <c r="A17" s="16"/>
      <c r="B17" s="20" t="s">
        <v>19</v>
      </c>
      <c r="C17" s="21" t="s">
        <v>15</v>
      </c>
      <c r="D17" s="21" t="s">
        <v>20</v>
      </c>
      <c r="E17" s="22" t="n">
        <v>1170.2</v>
      </c>
    </row>
    <row r="18" customFormat="false" ht="47.25" hidden="false" customHeight="false" outlineLevel="0" collapsed="false">
      <c r="A18" s="16"/>
      <c r="B18" s="20" t="s">
        <v>21</v>
      </c>
      <c r="C18" s="21" t="s">
        <v>15</v>
      </c>
      <c r="D18" s="21" t="s">
        <v>22</v>
      </c>
      <c r="E18" s="22" t="n">
        <v>80455.9</v>
      </c>
    </row>
    <row r="19" customFormat="false" ht="31.5" hidden="false" customHeight="false" outlineLevel="0" collapsed="false">
      <c r="A19" s="16"/>
      <c r="B19" s="20" t="s">
        <v>23</v>
      </c>
      <c r="C19" s="23" t="s">
        <v>15</v>
      </c>
      <c r="D19" s="23" t="s">
        <v>24</v>
      </c>
      <c r="E19" s="22" t="n">
        <v>14031.7</v>
      </c>
    </row>
    <row r="20" customFormat="false" ht="15.75" hidden="false" customHeight="false" outlineLevel="0" collapsed="false">
      <c r="A20" s="16"/>
      <c r="B20" s="20" t="s">
        <v>25</v>
      </c>
      <c r="C20" s="21" t="s">
        <v>15</v>
      </c>
      <c r="D20" s="21" t="s">
        <v>26</v>
      </c>
      <c r="E20" s="22" t="n">
        <v>31578</v>
      </c>
    </row>
    <row r="21" customFormat="false" ht="15.75" hidden="false" customHeight="true" outlineLevel="0" collapsed="false">
      <c r="A21" s="16" t="s">
        <v>27</v>
      </c>
      <c r="B21" s="24" t="s">
        <v>28</v>
      </c>
      <c r="C21" s="25" t="s">
        <v>18</v>
      </c>
      <c r="D21" s="18"/>
      <c r="E21" s="13" t="n">
        <f aca="false">E22</f>
        <v>2871</v>
      </c>
    </row>
    <row r="22" customFormat="false" ht="15.75" hidden="false" customHeight="false" outlineLevel="0" collapsed="false">
      <c r="A22" s="16"/>
      <c r="B22" s="20" t="s">
        <v>29</v>
      </c>
      <c r="C22" s="23" t="s">
        <v>18</v>
      </c>
      <c r="D22" s="21" t="s">
        <v>20</v>
      </c>
      <c r="E22" s="22" t="n">
        <v>2871</v>
      </c>
    </row>
    <row r="23" customFormat="false" ht="15.75" hidden="false" customHeight="false" outlineLevel="0" collapsed="false">
      <c r="A23" s="26" t="s">
        <v>30</v>
      </c>
      <c r="B23" s="24" t="s">
        <v>31</v>
      </c>
      <c r="C23" s="25" t="s">
        <v>22</v>
      </c>
      <c r="D23" s="18"/>
      <c r="E23" s="19" t="n">
        <f aca="false">E24</f>
        <v>4464.3</v>
      </c>
    </row>
    <row r="24" customFormat="false" ht="15.75" hidden="false" customHeight="false" outlineLevel="0" collapsed="false">
      <c r="A24" s="26"/>
      <c r="B24" s="20" t="s">
        <v>32</v>
      </c>
      <c r="C24" s="23" t="s">
        <v>22</v>
      </c>
      <c r="D24" s="21" t="s">
        <v>33</v>
      </c>
      <c r="E24" s="1" t="n">
        <v>4464.3</v>
      </c>
    </row>
    <row r="25" customFormat="false" ht="15.75" hidden="false" customHeight="false" outlineLevel="0" collapsed="false">
      <c r="A25" s="26" t="s">
        <v>34</v>
      </c>
      <c r="B25" s="24" t="s">
        <v>35</v>
      </c>
      <c r="C25" s="18" t="s">
        <v>36</v>
      </c>
      <c r="D25" s="18" t="s">
        <v>16</v>
      </c>
      <c r="E25" s="13" t="n">
        <f aca="false">E26+E27+E28+E29</f>
        <v>771145.5</v>
      </c>
    </row>
    <row r="26" customFormat="false" ht="15.75" hidden="false" customHeight="false" outlineLevel="0" collapsed="false">
      <c r="A26" s="26"/>
      <c r="B26" s="20" t="s">
        <v>37</v>
      </c>
      <c r="C26" s="21" t="s">
        <v>36</v>
      </c>
      <c r="D26" s="21" t="s">
        <v>15</v>
      </c>
      <c r="E26" s="22" t="n">
        <v>215027.9</v>
      </c>
    </row>
    <row r="27" customFormat="false" ht="15.75" hidden="false" customHeight="false" outlineLevel="0" collapsed="false">
      <c r="A27" s="26"/>
      <c r="B27" s="20" t="s">
        <v>38</v>
      </c>
      <c r="C27" s="21" t="s">
        <v>36</v>
      </c>
      <c r="D27" s="21" t="s">
        <v>18</v>
      </c>
      <c r="E27" s="22" t="n">
        <v>500131.5</v>
      </c>
    </row>
    <row r="28" customFormat="false" ht="15.75" hidden="false" customHeight="false" outlineLevel="0" collapsed="false">
      <c r="A28" s="26"/>
      <c r="B28" s="20" t="s">
        <v>39</v>
      </c>
      <c r="C28" s="21" t="s">
        <v>36</v>
      </c>
      <c r="D28" s="21" t="s">
        <v>36</v>
      </c>
      <c r="E28" s="22" t="n">
        <v>4864.1</v>
      </c>
    </row>
    <row r="29" customFormat="false" ht="15.75" hidden="false" customHeight="false" outlineLevel="0" collapsed="false">
      <c r="A29" s="26"/>
      <c r="B29" s="20" t="s">
        <v>40</v>
      </c>
      <c r="C29" s="21" t="s">
        <v>36</v>
      </c>
      <c r="D29" s="21" t="s">
        <v>41</v>
      </c>
      <c r="E29" s="22" t="n">
        <v>51122</v>
      </c>
    </row>
    <row r="30" customFormat="false" ht="15.75" hidden="false" customHeight="false" outlineLevel="0" collapsed="false">
      <c r="A30" s="26" t="s">
        <v>42</v>
      </c>
      <c r="B30" s="27" t="s">
        <v>43</v>
      </c>
      <c r="C30" s="18" t="s">
        <v>44</v>
      </c>
      <c r="D30" s="18" t="s">
        <v>16</v>
      </c>
      <c r="E30" s="13" t="n">
        <f aca="false">E31+E32</f>
        <v>22621.4</v>
      </c>
    </row>
    <row r="31" customFormat="false" ht="15.75" hidden="false" customHeight="false" outlineLevel="0" collapsed="false">
      <c r="A31" s="26"/>
      <c r="B31" s="28" t="s">
        <v>45</v>
      </c>
      <c r="C31" s="21" t="s">
        <v>44</v>
      </c>
      <c r="D31" s="21" t="s">
        <v>15</v>
      </c>
      <c r="E31" s="22" t="n">
        <v>13490.2</v>
      </c>
    </row>
    <row r="32" customFormat="false" ht="15.75" hidden="false" customHeight="false" outlineLevel="0" collapsed="false">
      <c r="A32" s="26"/>
      <c r="B32" s="28" t="s">
        <v>46</v>
      </c>
      <c r="C32" s="21" t="s">
        <v>44</v>
      </c>
      <c r="D32" s="21" t="s">
        <v>22</v>
      </c>
      <c r="E32" s="22" t="n">
        <v>9131.2</v>
      </c>
    </row>
    <row r="33" customFormat="false" ht="15.75" hidden="false" customHeight="false" outlineLevel="0" collapsed="false">
      <c r="A33" s="26" t="s">
        <v>47</v>
      </c>
      <c r="B33" s="24" t="s">
        <v>48</v>
      </c>
      <c r="C33" s="18" t="s">
        <v>41</v>
      </c>
      <c r="D33" s="18" t="s">
        <v>16</v>
      </c>
      <c r="E33" s="13" t="n">
        <f aca="false">E35+E37+E34+E36+E38</f>
        <v>97074.3</v>
      </c>
    </row>
    <row r="34" customFormat="false" ht="15.75" hidden="false" customHeight="false" outlineLevel="0" collapsed="false">
      <c r="A34" s="26"/>
      <c r="B34" s="20" t="s">
        <v>49</v>
      </c>
      <c r="C34" s="21" t="s">
        <v>41</v>
      </c>
      <c r="D34" s="21" t="s">
        <v>15</v>
      </c>
      <c r="E34" s="22" t="n">
        <v>19415.8</v>
      </c>
    </row>
    <row r="35" customFormat="false" ht="15.75" hidden="false" customHeight="false" outlineLevel="0" collapsed="false">
      <c r="A35" s="26"/>
      <c r="B35" s="20" t="s">
        <v>50</v>
      </c>
      <c r="C35" s="21" t="s">
        <v>41</v>
      </c>
      <c r="D35" s="21" t="s">
        <v>18</v>
      </c>
      <c r="E35" s="22" t="n">
        <v>52465.7</v>
      </c>
    </row>
    <row r="36" customFormat="false" ht="15.75" hidden="false" customHeight="false" outlineLevel="0" collapsed="false">
      <c r="A36" s="26"/>
      <c r="B36" s="29" t="s">
        <v>51</v>
      </c>
      <c r="C36" s="21" t="s">
        <v>41</v>
      </c>
      <c r="D36" s="21" t="s">
        <v>20</v>
      </c>
      <c r="E36" s="22" t="n">
        <v>546.5</v>
      </c>
    </row>
    <row r="37" customFormat="false" ht="15.75" hidden="false" customHeight="false" outlineLevel="0" collapsed="false">
      <c r="A37" s="26"/>
      <c r="B37" s="29" t="s">
        <v>52</v>
      </c>
      <c r="C37" s="21" t="s">
        <v>41</v>
      </c>
      <c r="D37" s="21" t="s">
        <v>22</v>
      </c>
      <c r="E37" s="22" t="n">
        <v>9720.9</v>
      </c>
    </row>
    <row r="38" customFormat="false" ht="15.75" hidden="false" customHeight="false" outlineLevel="0" collapsed="false">
      <c r="A38" s="26"/>
      <c r="B38" s="20" t="s">
        <v>53</v>
      </c>
      <c r="C38" s="21" t="s">
        <v>41</v>
      </c>
      <c r="D38" s="21" t="s">
        <v>41</v>
      </c>
      <c r="E38" s="22" t="n">
        <v>14925.4</v>
      </c>
    </row>
    <row r="39" customFormat="false" ht="15.75" hidden="false" customHeight="false" outlineLevel="0" collapsed="false">
      <c r="A39" s="26" t="s">
        <v>54</v>
      </c>
      <c r="B39" s="24" t="s">
        <v>55</v>
      </c>
      <c r="C39" s="18" t="s">
        <v>56</v>
      </c>
      <c r="D39" s="18" t="s">
        <v>16</v>
      </c>
      <c r="E39" s="13" t="n">
        <f aca="false">E41+E40+E42</f>
        <v>48187.1</v>
      </c>
    </row>
    <row r="40" customFormat="false" ht="15.75" hidden="false" customHeight="false" outlineLevel="0" collapsed="false">
      <c r="A40" s="26"/>
      <c r="B40" s="20" t="s">
        <v>57</v>
      </c>
      <c r="C40" s="21" t="s">
        <v>56</v>
      </c>
      <c r="D40" s="21" t="s">
        <v>20</v>
      </c>
      <c r="E40" s="22" t="n">
        <v>316.5</v>
      </c>
    </row>
    <row r="41" customFormat="false" ht="15.75" hidden="false" customHeight="false" outlineLevel="0" collapsed="false">
      <c r="A41" s="26"/>
      <c r="B41" s="20" t="s">
        <v>58</v>
      </c>
      <c r="C41" s="21" t="s">
        <v>56</v>
      </c>
      <c r="D41" s="21" t="s">
        <v>22</v>
      </c>
      <c r="E41" s="22" t="n">
        <v>43686.4</v>
      </c>
    </row>
    <row r="42" customFormat="false" ht="15.75" hidden="false" customHeight="false" outlineLevel="0" collapsed="false">
      <c r="A42" s="26"/>
      <c r="B42" s="20" t="s">
        <v>59</v>
      </c>
      <c r="C42" s="21" t="s">
        <v>56</v>
      </c>
      <c r="D42" s="21" t="s">
        <v>24</v>
      </c>
      <c r="E42" s="22" t="n">
        <v>4184.2</v>
      </c>
    </row>
    <row r="43" customFormat="false" ht="15.75" hidden="false" customHeight="false" outlineLevel="0" collapsed="false">
      <c r="A43" s="26" t="s">
        <v>60</v>
      </c>
      <c r="B43" s="24" t="s">
        <v>61</v>
      </c>
      <c r="C43" s="18" t="s">
        <v>62</v>
      </c>
      <c r="D43" s="18" t="s">
        <v>16</v>
      </c>
      <c r="E43" s="13" t="n">
        <f aca="false">E44+E46+E45</f>
        <v>16712.9</v>
      </c>
    </row>
    <row r="44" customFormat="false" ht="15.75" hidden="false" customHeight="false" outlineLevel="0" collapsed="false">
      <c r="A44" s="26"/>
      <c r="B44" s="20" t="s">
        <v>63</v>
      </c>
      <c r="C44" s="21" t="s">
        <v>62</v>
      </c>
      <c r="D44" s="21" t="s">
        <v>15</v>
      </c>
      <c r="E44" s="22" t="n">
        <v>14080.8</v>
      </c>
    </row>
    <row r="45" customFormat="false" ht="15.75" hidden="false" customHeight="false" outlineLevel="0" collapsed="false">
      <c r="A45" s="26"/>
      <c r="B45" s="20" t="s">
        <v>64</v>
      </c>
      <c r="C45" s="21" t="s">
        <v>62</v>
      </c>
      <c r="D45" s="21" t="s">
        <v>18</v>
      </c>
      <c r="E45" s="22" t="n">
        <v>1142.6</v>
      </c>
    </row>
    <row r="46" customFormat="false" ht="15.75" hidden="false" customHeight="false" outlineLevel="0" collapsed="false">
      <c r="A46" s="26"/>
      <c r="B46" s="20" t="s">
        <v>65</v>
      </c>
      <c r="C46" s="21" t="s">
        <v>62</v>
      </c>
      <c r="D46" s="21" t="s">
        <v>33</v>
      </c>
      <c r="E46" s="22" t="n">
        <v>1489.5</v>
      </c>
    </row>
    <row r="47" customFormat="false" ht="15.75" hidden="false" customHeight="false" outlineLevel="0" collapsed="false">
      <c r="A47" s="26" t="s">
        <v>66</v>
      </c>
      <c r="B47" s="24" t="s">
        <v>67</v>
      </c>
      <c r="C47" s="25" t="s">
        <v>26</v>
      </c>
      <c r="D47" s="25" t="s">
        <v>16</v>
      </c>
      <c r="E47" s="30" t="str">
        <f aca="false">E48</f>
        <v>7849,5</v>
      </c>
    </row>
    <row r="48" customFormat="false" ht="17.25" hidden="false" customHeight="true" outlineLevel="0" collapsed="false">
      <c r="A48" s="26"/>
      <c r="B48" s="29" t="s">
        <v>68</v>
      </c>
      <c r="C48" s="23" t="s">
        <v>26</v>
      </c>
      <c r="D48" s="23" t="s">
        <v>15</v>
      </c>
      <c r="E48" s="31" t="s">
        <v>69</v>
      </c>
    </row>
    <row r="49" customFormat="false" ht="33" hidden="false" customHeight="true" outlineLevel="0" collapsed="false">
      <c r="A49" s="26" t="s">
        <v>70</v>
      </c>
      <c r="B49" s="24" t="s">
        <v>71</v>
      </c>
      <c r="C49" s="25" t="s">
        <v>72</v>
      </c>
      <c r="D49" s="25"/>
      <c r="E49" s="30" t="n">
        <f aca="false">E50</f>
        <v>22569.2</v>
      </c>
    </row>
    <row r="50" customFormat="false" ht="31.5" hidden="false" customHeight="false" outlineLevel="0" collapsed="false">
      <c r="A50" s="26"/>
      <c r="B50" s="20" t="s">
        <v>73</v>
      </c>
      <c r="C50" s="23" t="s">
        <v>72</v>
      </c>
      <c r="D50" s="23" t="s">
        <v>15</v>
      </c>
      <c r="E50" s="32" t="n">
        <v>22569.2</v>
      </c>
    </row>
    <row r="51" customFormat="false" ht="15.75" hidden="false" customHeight="false" outlineLevel="0" collapsed="false">
      <c r="A51" s="33"/>
      <c r="B51" s="34"/>
      <c r="C51" s="35"/>
      <c r="D51" s="35"/>
      <c r="E51" s="33"/>
    </row>
    <row r="52" customFormat="false" ht="15.75" hidden="false" customHeight="false" outlineLevel="0" collapsed="false">
      <c r="A52" s="33"/>
      <c r="B52" s="34"/>
      <c r="C52" s="35"/>
      <c r="D52" s="35"/>
      <c r="E52" s="33"/>
    </row>
    <row r="53" customFormat="false" ht="15.75" hidden="false" customHeight="false" outlineLevel="0" collapsed="false">
      <c r="A53" s="33"/>
      <c r="B53" s="34"/>
      <c r="C53" s="35"/>
      <c r="D53" s="35"/>
      <c r="E53" s="33"/>
    </row>
    <row r="54" customFormat="false" ht="15.75" hidden="false" customHeight="false" outlineLevel="0" collapsed="false">
      <c r="A54" s="34" t="s">
        <v>74</v>
      </c>
      <c r="D54" s="33"/>
      <c r="E54" s="33"/>
      <c r="F54" s="33"/>
      <c r="G54" s="33"/>
    </row>
    <row r="55" customFormat="false" ht="15.75" hidden="false" customHeight="false" outlineLevel="0" collapsed="false">
      <c r="A55" s="34" t="s">
        <v>75</v>
      </c>
      <c r="D55" s="33"/>
      <c r="E55" s="33"/>
      <c r="F55" s="33"/>
      <c r="G55" s="33"/>
    </row>
    <row r="56" customFormat="false" ht="15.75" hidden="false" customHeight="false" outlineLevel="0" collapsed="false">
      <c r="A56" s="34" t="s">
        <v>76</v>
      </c>
      <c r="C56" s="36" t="s">
        <v>77</v>
      </c>
      <c r="D56" s="36"/>
      <c r="E56" s="36"/>
      <c r="G56" s="15"/>
      <c r="H56" s="15"/>
      <c r="I56" s="15"/>
      <c r="J56" s="15"/>
    </row>
    <row r="57" customFormat="false" ht="15.75" hidden="false" customHeight="false" outlineLevel="0" collapsed="false">
      <c r="A57" s="33"/>
      <c r="B57" s="34"/>
      <c r="C57" s="35"/>
      <c r="D57" s="35"/>
    </row>
    <row r="58" customFormat="false" ht="15.75" hidden="false" customHeight="false" outlineLevel="0" collapsed="false">
      <c r="A58" s="33"/>
      <c r="B58" s="34"/>
      <c r="C58" s="35"/>
      <c r="D58" s="35"/>
    </row>
    <row r="59" customFormat="false" ht="15.75" hidden="false" customHeight="false" outlineLevel="0" collapsed="false">
      <c r="A59" s="33"/>
      <c r="B59" s="34"/>
      <c r="C59" s="35"/>
      <c r="D59" s="35"/>
    </row>
    <row r="60" customFormat="false" ht="15.75" hidden="false" customHeight="false" outlineLevel="0" collapsed="false">
      <c r="A60" s="33"/>
      <c r="B60" s="34"/>
      <c r="C60" s="35"/>
      <c r="D60" s="35"/>
    </row>
    <row r="61" customFormat="false" ht="15.75" hidden="false" customHeight="false" outlineLevel="0" collapsed="false">
      <c r="A61" s="33"/>
      <c r="B61" s="34"/>
      <c r="C61" s="35"/>
      <c r="D61" s="35"/>
    </row>
    <row r="62" customFormat="false" ht="15.75" hidden="false" customHeight="false" outlineLevel="0" collapsed="false">
      <c r="A62" s="33"/>
      <c r="B62" s="34"/>
      <c r="C62" s="35"/>
      <c r="D62" s="35"/>
    </row>
    <row r="63" customFormat="false" ht="15.75" hidden="false" customHeight="false" outlineLevel="0" collapsed="false">
      <c r="A63" s="33"/>
      <c r="B63" s="34"/>
      <c r="C63" s="35"/>
      <c r="D63" s="35"/>
    </row>
    <row r="64" customFormat="false" ht="15.75" hidden="false" customHeight="false" outlineLevel="0" collapsed="false">
      <c r="A64" s="33"/>
      <c r="B64" s="34"/>
      <c r="C64" s="35"/>
      <c r="D64" s="35"/>
    </row>
    <row r="65" customFormat="false" ht="15.75" hidden="false" customHeight="false" outlineLevel="0" collapsed="false">
      <c r="A65" s="33"/>
      <c r="B65" s="34"/>
      <c r="C65" s="35"/>
      <c r="D65" s="35"/>
    </row>
    <row r="66" customFormat="false" ht="15.75" hidden="false" customHeight="false" outlineLevel="0" collapsed="false">
      <c r="A66" s="33"/>
      <c r="B66" s="34"/>
      <c r="C66" s="35"/>
      <c r="D66" s="35"/>
    </row>
    <row r="67" customFormat="false" ht="15.75" hidden="false" customHeight="false" outlineLevel="0" collapsed="false">
      <c r="A67" s="33"/>
      <c r="B67" s="34"/>
      <c r="C67" s="35"/>
      <c r="D67" s="35"/>
    </row>
    <row r="68" customFormat="false" ht="15.75" hidden="false" customHeight="false" outlineLevel="0" collapsed="false">
      <c r="A68" s="33"/>
      <c r="B68" s="34"/>
      <c r="C68" s="35"/>
      <c r="D68" s="35"/>
    </row>
    <row r="69" customFormat="false" ht="15.75" hidden="false" customHeight="false" outlineLevel="0" collapsed="false">
      <c r="A69" s="33"/>
      <c r="B69" s="34"/>
      <c r="C69" s="35"/>
      <c r="D69" s="35"/>
    </row>
    <row r="70" customFormat="false" ht="15.75" hidden="false" customHeight="false" outlineLevel="0" collapsed="false">
      <c r="A70" s="33"/>
      <c r="B70" s="34"/>
      <c r="C70" s="35"/>
      <c r="D70" s="35"/>
    </row>
    <row r="71" customFormat="false" ht="15.75" hidden="false" customHeight="false" outlineLevel="0" collapsed="false">
      <c r="A71" s="33"/>
      <c r="B71" s="34"/>
      <c r="C71" s="35"/>
      <c r="D71" s="35"/>
    </row>
    <row r="72" customFormat="false" ht="15.75" hidden="false" customHeight="false" outlineLevel="0" collapsed="false">
      <c r="A72" s="33"/>
      <c r="B72" s="34"/>
      <c r="C72" s="35"/>
      <c r="D72" s="35"/>
    </row>
    <row r="73" customFormat="false" ht="15.75" hidden="false" customHeight="false" outlineLevel="0" collapsed="false">
      <c r="A73" s="33"/>
      <c r="B73" s="34"/>
      <c r="C73" s="35"/>
      <c r="D73" s="35"/>
    </row>
    <row r="74" customFormat="false" ht="15.75" hidden="false" customHeight="false" outlineLevel="0" collapsed="false">
      <c r="A74" s="33"/>
      <c r="B74" s="34"/>
      <c r="C74" s="35"/>
      <c r="D74" s="35"/>
    </row>
    <row r="75" customFormat="false" ht="15.75" hidden="false" customHeight="false" outlineLevel="0" collapsed="false">
      <c r="A75" s="33"/>
      <c r="B75" s="34"/>
      <c r="C75" s="35"/>
      <c r="D75" s="35"/>
    </row>
    <row r="76" customFormat="false" ht="15.75" hidden="false" customHeight="false" outlineLevel="0" collapsed="false">
      <c r="A76" s="33"/>
      <c r="B76" s="34"/>
      <c r="C76" s="35"/>
      <c r="D76" s="35"/>
    </row>
    <row r="77" customFormat="false" ht="15.75" hidden="false" customHeight="false" outlineLevel="0" collapsed="false">
      <c r="A77" s="33"/>
      <c r="B77" s="34"/>
      <c r="C77" s="35"/>
      <c r="D77" s="35"/>
    </row>
    <row r="78" customFormat="false" ht="15.75" hidden="false" customHeight="false" outlineLevel="0" collapsed="false">
      <c r="A78" s="33"/>
      <c r="B78" s="34"/>
      <c r="C78" s="35"/>
      <c r="D78" s="35"/>
    </row>
    <row r="79" customFormat="false" ht="15.75" hidden="false" customHeight="false" outlineLevel="0" collapsed="false">
      <c r="A79" s="33"/>
      <c r="B79" s="34"/>
      <c r="C79" s="35"/>
      <c r="D79" s="35"/>
    </row>
    <row r="80" customFormat="false" ht="15.75" hidden="false" customHeight="false" outlineLevel="0" collapsed="false">
      <c r="A80" s="33"/>
      <c r="B80" s="34"/>
      <c r="C80" s="35"/>
      <c r="D80" s="35"/>
    </row>
    <row r="81" customFormat="false" ht="15.75" hidden="false" customHeight="false" outlineLevel="0" collapsed="false">
      <c r="A81" s="33"/>
      <c r="B81" s="34"/>
      <c r="C81" s="35"/>
      <c r="D81" s="35"/>
    </row>
    <row r="82" customFormat="false" ht="15.75" hidden="false" customHeight="false" outlineLevel="0" collapsed="false">
      <c r="A82" s="33"/>
      <c r="B82" s="34"/>
      <c r="C82" s="35"/>
      <c r="D82" s="35"/>
    </row>
    <row r="83" customFormat="false" ht="15.75" hidden="false" customHeight="false" outlineLevel="0" collapsed="false">
      <c r="A83" s="33"/>
      <c r="B83" s="34"/>
      <c r="C83" s="35"/>
      <c r="D83" s="35"/>
    </row>
    <row r="84" customFormat="false" ht="15.75" hidden="false" customHeight="false" outlineLevel="0" collapsed="false">
      <c r="A84" s="33"/>
      <c r="B84" s="34"/>
      <c r="C84" s="35"/>
      <c r="D84" s="35"/>
    </row>
    <row r="85" customFormat="false" ht="15.75" hidden="false" customHeight="false" outlineLevel="0" collapsed="false">
      <c r="A85" s="33"/>
      <c r="B85" s="34"/>
      <c r="C85" s="35"/>
      <c r="D85" s="35"/>
    </row>
    <row r="86" customFormat="false" ht="15.75" hidden="false" customHeight="false" outlineLevel="0" collapsed="false">
      <c r="A86" s="33"/>
      <c r="B86" s="34"/>
      <c r="C86" s="35"/>
      <c r="D86" s="35"/>
    </row>
    <row r="87" customFormat="false" ht="15.75" hidden="false" customHeight="false" outlineLevel="0" collapsed="false">
      <c r="A87" s="33"/>
      <c r="B87" s="34"/>
      <c r="C87" s="35"/>
      <c r="D87" s="35"/>
    </row>
    <row r="88" customFormat="false" ht="15.75" hidden="false" customHeight="false" outlineLevel="0" collapsed="false">
      <c r="A88" s="33"/>
      <c r="B88" s="34"/>
      <c r="C88" s="35"/>
      <c r="D88" s="35"/>
    </row>
    <row r="89" customFormat="false" ht="15.75" hidden="false" customHeight="false" outlineLevel="0" collapsed="false">
      <c r="A89" s="33"/>
      <c r="B89" s="34"/>
      <c r="C89" s="35"/>
      <c r="D89" s="35"/>
    </row>
    <row r="90" customFormat="false" ht="15.75" hidden="false" customHeight="false" outlineLevel="0" collapsed="false">
      <c r="A90" s="33"/>
      <c r="B90" s="34"/>
      <c r="C90" s="35"/>
      <c r="D90" s="35"/>
    </row>
    <row r="91" customFormat="false" ht="15.75" hidden="false" customHeight="false" outlineLevel="0" collapsed="false">
      <c r="A91" s="33"/>
      <c r="B91" s="34"/>
      <c r="C91" s="35"/>
      <c r="D91" s="35"/>
    </row>
    <row r="92" customFormat="false" ht="15.75" hidden="false" customHeight="false" outlineLevel="0" collapsed="false">
      <c r="A92" s="33"/>
      <c r="B92" s="34"/>
      <c r="C92" s="35"/>
      <c r="D92" s="35"/>
    </row>
    <row r="93" customFormat="false" ht="15.75" hidden="false" customHeight="false" outlineLevel="0" collapsed="false">
      <c r="A93" s="33"/>
      <c r="B93" s="34"/>
      <c r="C93" s="35"/>
      <c r="D93" s="35"/>
    </row>
    <row r="94" customFormat="false" ht="15.75" hidden="false" customHeight="false" outlineLevel="0" collapsed="false">
      <c r="A94" s="33"/>
      <c r="B94" s="34"/>
      <c r="C94" s="35"/>
      <c r="D94" s="35"/>
    </row>
    <row r="95" customFormat="false" ht="15.75" hidden="false" customHeight="false" outlineLevel="0" collapsed="false">
      <c r="A95" s="33"/>
      <c r="B95" s="34"/>
      <c r="C95" s="35"/>
      <c r="D95" s="35"/>
    </row>
    <row r="96" customFormat="false" ht="15.75" hidden="false" customHeight="false" outlineLevel="0" collapsed="false">
      <c r="A96" s="33"/>
      <c r="B96" s="34"/>
      <c r="C96" s="35"/>
      <c r="D96" s="35"/>
    </row>
    <row r="97" customFormat="false" ht="15.75" hidden="false" customHeight="false" outlineLevel="0" collapsed="false">
      <c r="A97" s="33"/>
      <c r="B97" s="34"/>
      <c r="C97" s="35"/>
      <c r="D97" s="35"/>
    </row>
    <row r="98" customFormat="false" ht="15.75" hidden="false" customHeight="false" outlineLevel="0" collapsed="false">
      <c r="A98" s="33"/>
      <c r="B98" s="34"/>
      <c r="C98" s="35"/>
      <c r="D98" s="35"/>
    </row>
    <row r="99" customFormat="false" ht="15.75" hidden="false" customHeight="false" outlineLevel="0" collapsed="false">
      <c r="A99" s="33"/>
      <c r="B99" s="34"/>
      <c r="C99" s="35"/>
      <c r="D99" s="35"/>
    </row>
    <row r="100" customFormat="false" ht="15.75" hidden="false" customHeight="false" outlineLevel="0" collapsed="false">
      <c r="A100" s="33"/>
      <c r="B100" s="34"/>
      <c r="C100" s="35"/>
      <c r="D100" s="35"/>
    </row>
    <row r="101" customFormat="false" ht="15.75" hidden="false" customHeight="false" outlineLevel="0" collapsed="false">
      <c r="A101" s="33"/>
      <c r="B101" s="34"/>
      <c r="C101" s="35"/>
      <c r="D101" s="35"/>
    </row>
    <row r="102" customFormat="false" ht="15.75" hidden="false" customHeight="false" outlineLevel="0" collapsed="false">
      <c r="A102" s="33"/>
      <c r="B102" s="34"/>
      <c r="C102" s="35"/>
      <c r="D102" s="35"/>
    </row>
    <row r="103" customFormat="false" ht="15.75" hidden="false" customHeight="false" outlineLevel="0" collapsed="false">
      <c r="A103" s="33"/>
      <c r="B103" s="34"/>
      <c r="C103" s="35"/>
      <c r="D103" s="35"/>
    </row>
    <row r="104" customFormat="false" ht="15.75" hidden="false" customHeight="false" outlineLevel="0" collapsed="false">
      <c r="A104" s="33"/>
      <c r="B104" s="34"/>
      <c r="C104" s="35"/>
      <c r="D104" s="35"/>
    </row>
    <row r="105" customFormat="false" ht="15.75" hidden="false" customHeight="false" outlineLevel="0" collapsed="false">
      <c r="A105" s="33"/>
      <c r="B105" s="34"/>
      <c r="C105" s="35"/>
      <c r="D105" s="35"/>
    </row>
    <row r="106" customFormat="false" ht="15.75" hidden="false" customHeight="false" outlineLevel="0" collapsed="false">
      <c r="A106" s="33"/>
      <c r="B106" s="34"/>
      <c r="C106" s="35"/>
      <c r="D106" s="35"/>
    </row>
    <row r="107" customFormat="false" ht="15.75" hidden="false" customHeight="false" outlineLevel="0" collapsed="false">
      <c r="A107" s="33"/>
      <c r="B107" s="34"/>
      <c r="C107" s="35"/>
      <c r="D107" s="35"/>
    </row>
    <row r="108" customFormat="false" ht="15.75" hidden="false" customHeight="false" outlineLevel="0" collapsed="false">
      <c r="A108" s="33"/>
      <c r="B108" s="34"/>
      <c r="C108" s="35"/>
      <c r="D108" s="35"/>
    </row>
    <row r="109" customFormat="false" ht="15.75" hidden="false" customHeight="false" outlineLevel="0" collapsed="false">
      <c r="A109" s="33"/>
      <c r="B109" s="34"/>
      <c r="C109" s="35"/>
      <c r="D109" s="35"/>
    </row>
    <row r="110" customFormat="false" ht="15.75" hidden="false" customHeight="false" outlineLevel="0" collapsed="false">
      <c r="A110" s="33"/>
      <c r="B110" s="34"/>
      <c r="C110" s="35"/>
      <c r="D110" s="35"/>
    </row>
    <row r="111" customFormat="false" ht="15.75" hidden="false" customHeight="false" outlineLevel="0" collapsed="false">
      <c r="A111" s="33"/>
      <c r="B111" s="34"/>
      <c r="C111" s="35"/>
      <c r="D111" s="35"/>
    </row>
    <row r="112" customFormat="false" ht="15.75" hidden="false" customHeight="false" outlineLevel="0" collapsed="false">
      <c r="A112" s="33"/>
      <c r="B112" s="34"/>
      <c r="C112" s="35"/>
      <c r="D112" s="35"/>
    </row>
    <row r="113" customFormat="false" ht="15.75" hidden="false" customHeight="false" outlineLevel="0" collapsed="false">
      <c r="A113" s="33"/>
      <c r="B113" s="34"/>
      <c r="C113" s="35"/>
      <c r="D113" s="35"/>
    </row>
    <row r="114" customFormat="false" ht="15.75" hidden="false" customHeight="false" outlineLevel="0" collapsed="false">
      <c r="A114" s="33"/>
      <c r="B114" s="34"/>
      <c r="C114" s="35"/>
      <c r="D114" s="35"/>
    </row>
    <row r="115" customFormat="false" ht="15.75" hidden="false" customHeight="false" outlineLevel="0" collapsed="false">
      <c r="A115" s="33"/>
      <c r="B115" s="34"/>
      <c r="C115" s="35"/>
      <c r="D115" s="35"/>
    </row>
    <row r="116" customFormat="false" ht="15.75" hidden="false" customHeight="false" outlineLevel="0" collapsed="false">
      <c r="A116" s="33"/>
      <c r="B116" s="34"/>
      <c r="C116" s="35"/>
      <c r="D116" s="35"/>
    </row>
    <row r="117" customFormat="false" ht="15.75" hidden="false" customHeight="false" outlineLevel="0" collapsed="false">
      <c r="A117" s="33"/>
      <c r="B117" s="34"/>
      <c r="C117" s="35"/>
      <c r="D117" s="35"/>
    </row>
    <row r="118" customFormat="false" ht="15.75" hidden="false" customHeight="false" outlineLevel="0" collapsed="false">
      <c r="A118" s="33"/>
      <c r="B118" s="34"/>
      <c r="C118" s="35"/>
      <c r="D118" s="35"/>
    </row>
    <row r="119" customFormat="false" ht="15.75" hidden="false" customHeight="false" outlineLevel="0" collapsed="false">
      <c r="A119" s="33"/>
      <c r="B119" s="34"/>
      <c r="C119" s="35"/>
      <c r="D119" s="35"/>
    </row>
    <row r="120" customFormat="false" ht="15.75" hidden="false" customHeight="false" outlineLevel="0" collapsed="false">
      <c r="A120" s="33"/>
      <c r="B120" s="34"/>
      <c r="C120" s="35"/>
      <c r="D120" s="35"/>
    </row>
    <row r="121" customFormat="false" ht="15.75" hidden="false" customHeight="false" outlineLevel="0" collapsed="false">
      <c r="A121" s="33"/>
      <c r="B121" s="34"/>
      <c r="C121" s="35"/>
      <c r="D121" s="35"/>
    </row>
    <row r="122" customFormat="false" ht="15.75" hidden="false" customHeight="false" outlineLevel="0" collapsed="false">
      <c r="A122" s="33"/>
      <c r="B122" s="34"/>
      <c r="C122" s="35"/>
      <c r="D122" s="35"/>
    </row>
    <row r="123" customFormat="false" ht="15.75" hidden="false" customHeight="false" outlineLevel="0" collapsed="false">
      <c r="A123" s="33"/>
      <c r="B123" s="34"/>
      <c r="C123" s="35"/>
      <c r="D123" s="35"/>
    </row>
    <row r="124" customFormat="false" ht="15.75" hidden="false" customHeight="false" outlineLevel="0" collapsed="false">
      <c r="A124" s="33"/>
      <c r="B124" s="34"/>
      <c r="C124" s="35"/>
      <c r="D124" s="35"/>
    </row>
    <row r="125" customFormat="false" ht="15.75" hidden="false" customHeight="false" outlineLevel="0" collapsed="false">
      <c r="A125" s="33"/>
      <c r="B125" s="34"/>
      <c r="C125" s="35"/>
      <c r="D125" s="35"/>
    </row>
    <row r="126" customFormat="false" ht="15.75" hidden="false" customHeight="false" outlineLevel="0" collapsed="false">
      <c r="A126" s="33"/>
      <c r="B126" s="34"/>
      <c r="C126" s="35"/>
      <c r="D126" s="35"/>
    </row>
    <row r="127" customFormat="false" ht="15.75" hidden="false" customHeight="false" outlineLevel="0" collapsed="false">
      <c r="A127" s="33"/>
      <c r="B127" s="34"/>
      <c r="C127" s="35"/>
      <c r="D127" s="35"/>
    </row>
    <row r="128" customFormat="false" ht="15.75" hidden="false" customHeight="false" outlineLevel="0" collapsed="false">
      <c r="A128" s="33"/>
      <c r="B128" s="34"/>
      <c r="C128" s="35"/>
      <c r="D128" s="35"/>
    </row>
    <row r="129" customFormat="false" ht="15.75" hidden="false" customHeight="false" outlineLevel="0" collapsed="false">
      <c r="A129" s="33"/>
      <c r="B129" s="34"/>
      <c r="C129" s="35"/>
      <c r="D129" s="35"/>
    </row>
    <row r="130" customFormat="false" ht="15.75" hidden="false" customHeight="false" outlineLevel="0" collapsed="false">
      <c r="A130" s="33"/>
      <c r="B130" s="34"/>
      <c r="C130" s="35"/>
      <c r="D130" s="35"/>
    </row>
    <row r="131" customFormat="false" ht="15.75" hidden="false" customHeight="false" outlineLevel="0" collapsed="false">
      <c r="A131" s="33"/>
      <c r="B131" s="34"/>
      <c r="C131" s="35"/>
      <c r="D131" s="35"/>
    </row>
    <row r="132" customFormat="false" ht="15.75" hidden="false" customHeight="false" outlineLevel="0" collapsed="false">
      <c r="A132" s="33"/>
      <c r="B132" s="34"/>
      <c r="C132" s="35"/>
      <c r="D132" s="35"/>
    </row>
    <row r="133" customFormat="false" ht="15.75" hidden="false" customHeight="false" outlineLevel="0" collapsed="false">
      <c r="A133" s="33"/>
      <c r="B133" s="34"/>
      <c r="C133" s="35"/>
      <c r="D133" s="35"/>
    </row>
    <row r="134" customFormat="false" ht="15.75" hidden="false" customHeight="false" outlineLevel="0" collapsed="false">
      <c r="A134" s="33"/>
      <c r="B134" s="34"/>
      <c r="C134" s="35"/>
      <c r="D134" s="35"/>
    </row>
    <row r="135" customFormat="false" ht="15.75" hidden="false" customHeight="false" outlineLevel="0" collapsed="false">
      <c r="A135" s="33"/>
      <c r="B135" s="34"/>
      <c r="C135" s="35"/>
      <c r="D135" s="35"/>
    </row>
    <row r="136" customFormat="false" ht="15.75" hidden="false" customHeight="false" outlineLevel="0" collapsed="false">
      <c r="A136" s="33"/>
      <c r="B136" s="34"/>
      <c r="C136" s="35"/>
      <c r="D136" s="35"/>
    </row>
    <row r="137" customFormat="false" ht="15.75" hidden="false" customHeight="false" outlineLevel="0" collapsed="false">
      <c r="A137" s="33"/>
      <c r="B137" s="34"/>
      <c r="C137" s="35"/>
      <c r="D137" s="35"/>
    </row>
    <row r="138" customFormat="false" ht="15.75" hidden="false" customHeight="false" outlineLevel="0" collapsed="false">
      <c r="A138" s="33"/>
      <c r="B138" s="34"/>
      <c r="C138" s="35"/>
      <c r="D138" s="35"/>
    </row>
    <row r="139" customFormat="false" ht="15.75" hidden="false" customHeight="false" outlineLevel="0" collapsed="false">
      <c r="A139" s="33"/>
      <c r="B139" s="34"/>
      <c r="C139" s="35"/>
      <c r="D139" s="35"/>
    </row>
    <row r="140" customFormat="false" ht="15.75" hidden="false" customHeight="false" outlineLevel="0" collapsed="false">
      <c r="A140" s="33"/>
      <c r="B140" s="34"/>
      <c r="C140" s="35"/>
      <c r="D140" s="35"/>
    </row>
    <row r="141" customFormat="false" ht="15.75" hidden="false" customHeight="false" outlineLevel="0" collapsed="false">
      <c r="A141" s="33"/>
      <c r="B141" s="34"/>
      <c r="C141" s="35"/>
      <c r="D141" s="35"/>
    </row>
    <row r="142" customFormat="false" ht="15.75" hidden="false" customHeight="false" outlineLevel="0" collapsed="false">
      <c r="A142" s="33"/>
      <c r="B142" s="34"/>
      <c r="C142" s="35"/>
      <c r="D142" s="35"/>
    </row>
    <row r="143" customFormat="false" ht="15.75" hidden="false" customHeight="false" outlineLevel="0" collapsed="false">
      <c r="A143" s="33"/>
      <c r="B143" s="34"/>
      <c r="C143" s="35"/>
      <c r="D143" s="35"/>
    </row>
    <row r="144" customFormat="false" ht="15.75" hidden="false" customHeight="false" outlineLevel="0" collapsed="false">
      <c r="A144" s="33"/>
      <c r="B144" s="34"/>
      <c r="C144" s="35"/>
      <c r="D144" s="35"/>
    </row>
    <row r="145" customFormat="false" ht="15.75" hidden="false" customHeight="false" outlineLevel="0" collapsed="false">
      <c r="A145" s="33"/>
      <c r="B145" s="34"/>
      <c r="C145" s="35"/>
      <c r="D145" s="35"/>
    </row>
    <row r="146" customFormat="false" ht="15.75" hidden="false" customHeight="false" outlineLevel="0" collapsed="false">
      <c r="A146" s="33"/>
      <c r="B146" s="34"/>
      <c r="C146" s="35"/>
      <c r="D146" s="35"/>
    </row>
    <row r="147" customFormat="false" ht="15.75" hidden="false" customHeight="false" outlineLevel="0" collapsed="false">
      <c r="A147" s="33"/>
      <c r="B147" s="34"/>
      <c r="C147" s="35"/>
      <c r="D147" s="35"/>
    </row>
    <row r="148" customFormat="false" ht="15.75" hidden="false" customHeight="false" outlineLevel="0" collapsed="false">
      <c r="A148" s="33"/>
      <c r="B148" s="34"/>
      <c r="C148" s="35"/>
      <c r="D148" s="35"/>
    </row>
    <row r="149" customFormat="false" ht="15.75" hidden="false" customHeight="false" outlineLevel="0" collapsed="false">
      <c r="A149" s="33"/>
      <c r="B149" s="34"/>
      <c r="C149" s="35"/>
      <c r="D149" s="35"/>
    </row>
    <row r="150" customFormat="false" ht="15.75" hidden="false" customHeight="false" outlineLevel="0" collapsed="false">
      <c r="A150" s="33"/>
      <c r="B150" s="34"/>
      <c r="C150" s="35"/>
      <c r="D150" s="35"/>
    </row>
    <row r="151" customFormat="false" ht="15.75" hidden="false" customHeight="false" outlineLevel="0" collapsed="false">
      <c r="A151" s="33"/>
      <c r="B151" s="34"/>
      <c r="C151" s="35"/>
      <c r="D151" s="35"/>
    </row>
    <row r="152" customFormat="false" ht="15.75" hidden="false" customHeight="false" outlineLevel="0" collapsed="false">
      <c r="A152" s="33"/>
      <c r="B152" s="34"/>
      <c r="C152" s="35"/>
      <c r="D152" s="35"/>
    </row>
    <row r="153" customFormat="false" ht="15.75" hidden="false" customHeight="false" outlineLevel="0" collapsed="false">
      <c r="A153" s="33"/>
      <c r="B153" s="34"/>
      <c r="C153" s="35"/>
      <c r="D153" s="35"/>
    </row>
    <row r="154" customFormat="false" ht="15.75" hidden="false" customHeight="false" outlineLevel="0" collapsed="false">
      <c r="A154" s="33"/>
      <c r="B154" s="34"/>
      <c r="C154" s="35"/>
      <c r="D154" s="35"/>
    </row>
    <row r="155" customFormat="false" ht="15.75" hidden="false" customHeight="false" outlineLevel="0" collapsed="false">
      <c r="A155" s="33"/>
      <c r="B155" s="34"/>
      <c r="C155" s="35"/>
      <c r="D155" s="35"/>
    </row>
    <row r="156" customFormat="false" ht="15.75" hidden="false" customHeight="false" outlineLevel="0" collapsed="false">
      <c r="A156" s="33"/>
      <c r="B156" s="34"/>
      <c r="C156" s="35"/>
      <c r="D156" s="35"/>
    </row>
    <row r="157" customFormat="false" ht="15.75" hidden="false" customHeight="false" outlineLevel="0" collapsed="false">
      <c r="A157" s="33"/>
      <c r="B157" s="34"/>
      <c r="C157" s="35"/>
      <c r="D157" s="35"/>
    </row>
    <row r="158" customFormat="false" ht="15.75" hidden="false" customHeight="false" outlineLevel="0" collapsed="false">
      <c r="A158" s="33"/>
      <c r="B158" s="34"/>
      <c r="C158" s="35"/>
      <c r="D158" s="35"/>
    </row>
    <row r="159" customFormat="false" ht="15.75" hidden="false" customHeight="false" outlineLevel="0" collapsed="false">
      <c r="A159" s="33"/>
      <c r="B159" s="34"/>
      <c r="C159" s="35"/>
      <c r="D159" s="35"/>
    </row>
    <row r="160" customFormat="false" ht="15.75" hidden="false" customHeight="false" outlineLevel="0" collapsed="false">
      <c r="A160" s="33"/>
      <c r="B160" s="34"/>
      <c r="C160" s="35"/>
      <c r="D160" s="35"/>
    </row>
    <row r="161" customFormat="false" ht="15.75" hidden="false" customHeight="false" outlineLevel="0" collapsed="false">
      <c r="A161" s="33"/>
      <c r="B161" s="34"/>
      <c r="C161" s="35"/>
      <c r="D161" s="35"/>
    </row>
    <row r="162" customFormat="false" ht="15.75" hidden="false" customHeight="false" outlineLevel="0" collapsed="false">
      <c r="A162" s="33"/>
      <c r="B162" s="34"/>
      <c r="C162" s="35"/>
      <c r="D162" s="35"/>
    </row>
    <row r="163" customFormat="false" ht="15.75" hidden="false" customHeight="false" outlineLevel="0" collapsed="false">
      <c r="A163" s="33"/>
      <c r="B163" s="34"/>
      <c r="C163" s="35"/>
      <c r="D163" s="35"/>
    </row>
    <row r="164" customFormat="false" ht="15.75" hidden="false" customHeight="false" outlineLevel="0" collapsed="false">
      <c r="A164" s="33"/>
      <c r="B164" s="34"/>
      <c r="C164" s="35"/>
      <c r="D164" s="35"/>
    </row>
    <row r="165" customFormat="false" ht="15.75" hidden="false" customHeight="false" outlineLevel="0" collapsed="false">
      <c r="A165" s="33"/>
      <c r="B165" s="34"/>
      <c r="C165" s="35"/>
      <c r="D165" s="35"/>
    </row>
    <row r="166" customFormat="false" ht="15.75" hidden="false" customHeight="false" outlineLevel="0" collapsed="false">
      <c r="A166" s="33"/>
      <c r="B166" s="34"/>
      <c r="C166" s="35"/>
      <c r="D166" s="35"/>
    </row>
    <row r="167" customFormat="false" ht="15.75" hidden="false" customHeight="false" outlineLevel="0" collapsed="false">
      <c r="A167" s="33"/>
      <c r="B167" s="34"/>
      <c r="C167" s="35"/>
      <c r="D167" s="35"/>
    </row>
    <row r="168" customFormat="false" ht="15.75" hidden="false" customHeight="false" outlineLevel="0" collapsed="false">
      <c r="A168" s="33"/>
      <c r="B168" s="34"/>
      <c r="C168" s="35"/>
      <c r="D168" s="35"/>
    </row>
    <row r="169" customFormat="false" ht="15.75" hidden="false" customHeight="false" outlineLevel="0" collapsed="false">
      <c r="A169" s="33"/>
      <c r="B169" s="34"/>
      <c r="C169" s="35"/>
      <c r="D169" s="35"/>
    </row>
    <row r="170" customFormat="false" ht="15.75" hidden="false" customHeight="false" outlineLevel="0" collapsed="false">
      <c r="A170" s="33"/>
      <c r="B170" s="34"/>
      <c r="C170" s="35"/>
      <c r="D170" s="35"/>
    </row>
    <row r="171" customFormat="false" ht="15.75" hidden="false" customHeight="false" outlineLevel="0" collapsed="false">
      <c r="A171" s="33"/>
      <c r="B171" s="34"/>
      <c r="C171" s="35"/>
      <c r="D171" s="35"/>
    </row>
    <row r="172" customFormat="false" ht="15.75" hidden="false" customHeight="false" outlineLevel="0" collapsed="false">
      <c r="A172" s="33"/>
      <c r="B172" s="34"/>
      <c r="C172" s="35"/>
      <c r="D172" s="35"/>
    </row>
    <row r="173" customFormat="false" ht="15.75" hidden="false" customHeight="false" outlineLevel="0" collapsed="false">
      <c r="A173" s="33"/>
      <c r="B173" s="34"/>
      <c r="C173" s="35"/>
      <c r="D173" s="35"/>
    </row>
    <row r="174" customFormat="false" ht="15.75" hidden="false" customHeight="false" outlineLevel="0" collapsed="false">
      <c r="A174" s="33"/>
      <c r="B174" s="34"/>
      <c r="C174" s="35"/>
      <c r="D174" s="35"/>
    </row>
    <row r="175" customFormat="false" ht="15.75" hidden="false" customHeight="false" outlineLevel="0" collapsed="false">
      <c r="A175" s="33"/>
      <c r="B175" s="34"/>
      <c r="C175" s="35"/>
      <c r="D175" s="35"/>
    </row>
    <row r="176" customFormat="false" ht="15.75" hidden="false" customHeight="false" outlineLevel="0" collapsed="false">
      <c r="A176" s="33"/>
      <c r="B176" s="34"/>
      <c r="C176" s="35"/>
      <c r="D176" s="35"/>
    </row>
    <row r="177" customFormat="false" ht="15.75" hidden="false" customHeight="false" outlineLevel="0" collapsed="false">
      <c r="A177" s="33"/>
      <c r="B177" s="34"/>
      <c r="C177" s="35"/>
      <c r="D177" s="35"/>
    </row>
    <row r="178" customFormat="false" ht="15.75" hidden="false" customHeight="false" outlineLevel="0" collapsed="false">
      <c r="A178" s="33"/>
      <c r="B178" s="34"/>
      <c r="C178" s="35"/>
      <c r="D178" s="35"/>
    </row>
    <row r="179" customFormat="false" ht="15.75" hidden="false" customHeight="false" outlineLevel="0" collapsed="false">
      <c r="A179" s="33"/>
      <c r="B179" s="34"/>
      <c r="C179" s="35"/>
      <c r="D179" s="35"/>
    </row>
    <row r="180" customFormat="false" ht="15.75" hidden="false" customHeight="false" outlineLevel="0" collapsed="false">
      <c r="A180" s="33"/>
      <c r="B180" s="34"/>
      <c r="C180" s="35"/>
      <c r="D180" s="35"/>
    </row>
    <row r="181" customFormat="false" ht="15.75" hidden="false" customHeight="false" outlineLevel="0" collapsed="false">
      <c r="A181" s="33"/>
      <c r="B181" s="34"/>
      <c r="C181" s="35"/>
      <c r="D181" s="35"/>
    </row>
    <row r="182" customFormat="false" ht="15.75" hidden="false" customHeight="false" outlineLevel="0" collapsed="false">
      <c r="A182" s="33"/>
      <c r="B182" s="34"/>
      <c r="C182" s="35"/>
      <c r="D182" s="35"/>
    </row>
    <row r="183" customFormat="false" ht="15.75" hidden="false" customHeight="false" outlineLevel="0" collapsed="false">
      <c r="A183" s="33"/>
      <c r="B183" s="34"/>
      <c r="C183" s="35"/>
      <c r="D183" s="35"/>
    </row>
    <row r="184" customFormat="false" ht="15.75" hidden="false" customHeight="false" outlineLevel="0" collapsed="false">
      <c r="A184" s="33"/>
      <c r="B184" s="34"/>
      <c r="C184" s="35"/>
      <c r="D184" s="35"/>
    </row>
    <row r="185" customFormat="false" ht="15.75" hidden="false" customHeight="false" outlineLevel="0" collapsed="false">
      <c r="A185" s="33"/>
      <c r="B185" s="34"/>
      <c r="C185" s="33"/>
      <c r="D185" s="33"/>
    </row>
    <row r="186" customFormat="false" ht="15.75" hidden="false" customHeight="false" outlineLevel="0" collapsed="false">
      <c r="A186" s="33"/>
      <c r="B186" s="34"/>
      <c r="C186" s="33"/>
      <c r="D186" s="33"/>
    </row>
    <row r="187" customFormat="false" ht="15.75" hidden="false" customHeight="false" outlineLevel="0" collapsed="false">
      <c r="A187" s="33"/>
      <c r="B187" s="34"/>
      <c r="C187" s="33"/>
      <c r="D187" s="33"/>
    </row>
    <row r="188" customFormat="false" ht="15.75" hidden="false" customHeight="false" outlineLevel="0" collapsed="false">
      <c r="A188" s="33"/>
      <c r="B188" s="34"/>
      <c r="C188" s="33"/>
      <c r="D188" s="33"/>
    </row>
    <row r="189" customFormat="false" ht="15.75" hidden="false" customHeight="false" outlineLevel="0" collapsed="false">
      <c r="A189" s="33"/>
      <c r="B189" s="34"/>
      <c r="C189" s="33"/>
      <c r="D189" s="33"/>
    </row>
    <row r="190" customFormat="false" ht="15.75" hidden="false" customHeight="false" outlineLevel="0" collapsed="false">
      <c r="A190" s="33"/>
      <c r="B190" s="34"/>
      <c r="C190" s="33"/>
      <c r="D190" s="33"/>
    </row>
    <row r="191" customFormat="false" ht="15.75" hidden="false" customHeight="false" outlineLevel="0" collapsed="false">
      <c r="A191" s="33"/>
      <c r="B191" s="34"/>
      <c r="C191" s="33"/>
      <c r="D191" s="33"/>
    </row>
    <row r="192" customFormat="false" ht="15.75" hidden="false" customHeight="false" outlineLevel="0" collapsed="false">
      <c r="A192" s="33"/>
      <c r="B192" s="34"/>
      <c r="C192" s="33"/>
      <c r="D192" s="33"/>
    </row>
    <row r="193" customFormat="false" ht="15.75" hidden="false" customHeight="false" outlineLevel="0" collapsed="false">
      <c r="A193" s="33"/>
      <c r="B193" s="34"/>
      <c r="C193" s="33"/>
      <c r="D193" s="33"/>
    </row>
    <row r="194" customFormat="false" ht="15.75" hidden="false" customHeight="false" outlineLevel="0" collapsed="false">
      <c r="A194" s="33"/>
      <c r="B194" s="34"/>
      <c r="C194" s="33"/>
      <c r="D194" s="33"/>
    </row>
    <row r="195" customFormat="false" ht="15.75" hidden="false" customHeight="false" outlineLevel="0" collapsed="false">
      <c r="A195" s="33"/>
      <c r="B195" s="34"/>
      <c r="C195" s="33"/>
      <c r="D195" s="33"/>
    </row>
    <row r="196" customFormat="false" ht="15.75" hidden="false" customHeight="false" outlineLevel="0" collapsed="false">
      <c r="A196" s="33"/>
      <c r="B196" s="34"/>
      <c r="C196" s="33"/>
      <c r="D196" s="33"/>
    </row>
    <row r="197" customFormat="false" ht="15.75" hidden="false" customHeight="false" outlineLevel="0" collapsed="false">
      <c r="A197" s="33"/>
      <c r="B197" s="34"/>
      <c r="C197" s="33"/>
      <c r="D197" s="33"/>
    </row>
    <row r="198" customFormat="false" ht="15.75" hidden="false" customHeight="false" outlineLevel="0" collapsed="false">
      <c r="A198" s="33"/>
      <c r="B198" s="34"/>
      <c r="C198" s="33"/>
      <c r="D198" s="33"/>
    </row>
    <row r="199" customFormat="false" ht="15.75" hidden="false" customHeight="false" outlineLevel="0" collapsed="false">
      <c r="A199" s="33"/>
      <c r="B199" s="34"/>
      <c r="C199" s="33"/>
      <c r="D199" s="33"/>
    </row>
    <row r="200" customFormat="false" ht="15.75" hidden="false" customHeight="false" outlineLevel="0" collapsed="false">
      <c r="A200" s="33"/>
      <c r="B200" s="34"/>
      <c r="C200" s="33"/>
      <c r="D200" s="33"/>
    </row>
    <row r="201" customFormat="false" ht="15.75" hidden="false" customHeight="false" outlineLevel="0" collapsed="false">
      <c r="A201" s="33"/>
      <c r="B201" s="34"/>
      <c r="C201" s="33"/>
      <c r="D201" s="33"/>
    </row>
    <row r="202" customFormat="false" ht="15.75" hidden="false" customHeight="false" outlineLevel="0" collapsed="false">
      <c r="A202" s="33"/>
      <c r="B202" s="34"/>
      <c r="C202" s="33"/>
      <c r="D202" s="33"/>
    </row>
    <row r="203" customFormat="false" ht="15.75" hidden="false" customHeight="false" outlineLevel="0" collapsed="false">
      <c r="A203" s="33"/>
      <c r="B203" s="34"/>
      <c r="C203" s="33"/>
      <c r="D203" s="33"/>
    </row>
    <row r="204" customFormat="false" ht="15.75" hidden="false" customHeight="false" outlineLevel="0" collapsed="false">
      <c r="A204" s="33"/>
      <c r="B204" s="34"/>
      <c r="C204" s="33"/>
      <c r="D204" s="33"/>
    </row>
    <row r="205" customFormat="false" ht="15.75" hidden="false" customHeight="false" outlineLevel="0" collapsed="false">
      <c r="A205" s="33"/>
      <c r="B205" s="34"/>
      <c r="C205" s="33"/>
      <c r="D205" s="33"/>
    </row>
    <row r="206" customFormat="false" ht="15.75" hidden="false" customHeight="false" outlineLevel="0" collapsed="false">
      <c r="A206" s="33"/>
      <c r="B206" s="34"/>
      <c r="C206" s="33"/>
      <c r="D206" s="33"/>
    </row>
    <row r="207" customFormat="false" ht="15.75" hidden="false" customHeight="false" outlineLevel="0" collapsed="false">
      <c r="A207" s="33"/>
      <c r="B207" s="34"/>
      <c r="C207" s="33"/>
      <c r="D207" s="33"/>
    </row>
    <row r="208" customFormat="false" ht="15.75" hidden="false" customHeight="false" outlineLevel="0" collapsed="false">
      <c r="A208" s="33"/>
      <c r="B208" s="34"/>
      <c r="C208" s="33"/>
      <c r="D208" s="33"/>
    </row>
    <row r="209" customFormat="false" ht="15.75" hidden="false" customHeight="false" outlineLevel="0" collapsed="false">
      <c r="A209" s="33"/>
      <c r="B209" s="34"/>
      <c r="C209" s="33"/>
      <c r="D209" s="33"/>
    </row>
    <row r="210" customFormat="false" ht="15.75" hidden="false" customHeight="false" outlineLevel="0" collapsed="false">
      <c r="A210" s="33"/>
      <c r="B210" s="34"/>
      <c r="C210" s="33"/>
      <c r="D210" s="33"/>
    </row>
    <row r="211" customFormat="false" ht="15.75" hidden="false" customHeight="false" outlineLevel="0" collapsed="false">
      <c r="A211" s="33"/>
      <c r="B211" s="34"/>
      <c r="C211" s="33"/>
      <c r="D211" s="33"/>
    </row>
    <row r="212" customFormat="false" ht="15.75" hidden="false" customHeight="false" outlineLevel="0" collapsed="false">
      <c r="A212" s="33"/>
      <c r="B212" s="34"/>
      <c r="C212" s="33"/>
      <c r="D212" s="33"/>
    </row>
    <row r="213" customFormat="false" ht="15.75" hidden="false" customHeight="false" outlineLevel="0" collapsed="false">
      <c r="A213" s="33"/>
      <c r="B213" s="34"/>
      <c r="C213" s="33"/>
      <c r="D213" s="33"/>
    </row>
    <row r="214" customFormat="false" ht="15.75" hidden="false" customHeight="false" outlineLevel="0" collapsed="false">
      <c r="A214" s="33"/>
      <c r="B214" s="34"/>
      <c r="C214" s="33"/>
      <c r="D214" s="33"/>
    </row>
    <row r="215" customFormat="false" ht="15.75" hidden="false" customHeight="false" outlineLevel="0" collapsed="false">
      <c r="A215" s="33"/>
      <c r="B215" s="34"/>
      <c r="C215" s="33"/>
      <c r="D215" s="33"/>
    </row>
    <row r="216" customFormat="false" ht="15.75" hidden="false" customHeight="false" outlineLevel="0" collapsed="false">
      <c r="A216" s="33"/>
      <c r="B216" s="34"/>
      <c r="C216" s="33"/>
      <c r="D216" s="33"/>
    </row>
    <row r="217" customFormat="false" ht="15.75" hidden="false" customHeight="false" outlineLevel="0" collapsed="false">
      <c r="A217" s="33"/>
      <c r="B217" s="34"/>
      <c r="C217" s="33"/>
      <c r="D217" s="33"/>
    </row>
    <row r="218" customFormat="false" ht="15.75" hidden="false" customHeight="false" outlineLevel="0" collapsed="false">
      <c r="A218" s="33"/>
      <c r="B218" s="34"/>
      <c r="C218" s="33"/>
      <c r="D218" s="33"/>
    </row>
    <row r="219" customFormat="false" ht="15.75" hidden="false" customHeight="false" outlineLevel="0" collapsed="false">
      <c r="A219" s="33"/>
      <c r="B219" s="34"/>
      <c r="C219" s="33"/>
      <c r="D219" s="33"/>
    </row>
    <row r="220" customFormat="false" ht="15.75" hidden="false" customHeight="false" outlineLevel="0" collapsed="false">
      <c r="A220" s="33"/>
      <c r="B220" s="34"/>
      <c r="C220" s="33"/>
      <c r="D220" s="33"/>
    </row>
    <row r="221" customFormat="false" ht="15.75" hidden="false" customHeight="false" outlineLevel="0" collapsed="false">
      <c r="A221" s="33"/>
      <c r="B221" s="34"/>
      <c r="C221" s="33"/>
      <c r="D221" s="33"/>
    </row>
    <row r="222" customFormat="false" ht="15.75" hidden="false" customHeight="false" outlineLevel="0" collapsed="false">
      <c r="A222" s="33"/>
      <c r="B222" s="34"/>
      <c r="C222" s="33"/>
      <c r="D222" s="33"/>
    </row>
    <row r="223" customFormat="false" ht="15.75" hidden="false" customHeight="false" outlineLevel="0" collapsed="false">
      <c r="A223" s="33"/>
      <c r="B223" s="34"/>
      <c r="C223" s="33"/>
      <c r="D223" s="33"/>
    </row>
    <row r="224" customFormat="false" ht="15.75" hidden="false" customHeight="false" outlineLevel="0" collapsed="false">
      <c r="A224" s="33"/>
      <c r="B224" s="34"/>
      <c r="C224" s="33"/>
      <c r="D224" s="33"/>
    </row>
    <row r="225" customFormat="false" ht="15.75" hidden="false" customHeight="false" outlineLevel="0" collapsed="false">
      <c r="A225" s="33"/>
      <c r="B225" s="34"/>
      <c r="C225" s="33"/>
      <c r="D225" s="33"/>
    </row>
    <row r="226" customFormat="false" ht="15.75" hidden="false" customHeight="false" outlineLevel="0" collapsed="false">
      <c r="A226" s="33"/>
      <c r="B226" s="34"/>
      <c r="C226" s="33"/>
      <c r="D226" s="33"/>
    </row>
    <row r="227" customFormat="false" ht="15.75" hidden="false" customHeight="false" outlineLevel="0" collapsed="false">
      <c r="A227" s="33"/>
      <c r="B227" s="34"/>
      <c r="C227" s="33"/>
      <c r="D227" s="33"/>
    </row>
    <row r="228" customFormat="false" ht="15.75" hidden="false" customHeight="false" outlineLevel="0" collapsed="false">
      <c r="A228" s="33"/>
      <c r="B228" s="34"/>
      <c r="C228" s="33"/>
      <c r="D228" s="33"/>
    </row>
    <row r="229" customFormat="false" ht="15.75" hidden="false" customHeight="false" outlineLevel="0" collapsed="false">
      <c r="A229" s="33"/>
      <c r="B229" s="34"/>
      <c r="C229" s="33"/>
      <c r="D229" s="33"/>
    </row>
    <row r="230" customFormat="false" ht="15.75" hidden="false" customHeight="false" outlineLevel="0" collapsed="false">
      <c r="A230" s="33"/>
      <c r="B230" s="34"/>
      <c r="C230" s="33"/>
      <c r="D230" s="33"/>
    </row>
    <row r="231" customFormat="false" ht="15.75" hidden="false" customHeight="false" outlineLevel="0" collapsed="false">
      <c r="A231" s="33"/>
      <c r="B231" s="34"/>
      <c r="C231" s="33"/>
      <c r="D231" s="33"/>
    </row>
    <row r="232" customFormat="false" ht="15.75" hidden="false" customHeight="false" outlineLevel="0" collapsed="false">
      <c r="A232" s="33"/>
      <c r="B232" s="34"/>
      <c r="C232" s="33"/>
      <c r="D232" s="33"/>
    </row>
    <row r="233" customFormat="false" ht="15.75" hidden="false" customHeight="false" outlineLevel="0" collapsed="false">
      <c r="A233" s="33"/>
      <c r="B233" s="34"/>
      <c r="C233" s="33"/>
      <c r="D233" s="33"/>
    </row>
    <row r="234" customFormat="false" ht="15.75" hidden="false" customHeight="false" outlineLevel="0" collapsed="false">
      <c r="A234" s="33"/>
      <c r="B234" s="34"/>
      <c r="C234" s="33"/>
      <c r="D234" s="33"/>
    </row>
    <row r="235" customFormat="false" ht="15.75" hidden="false" customHeight="false" outlineLevel="0" collapsed="false">
      <c r="A235" s="33"/>
      <c r="B235" s="34"/>
      <c r="C235" s="33"/>
      <c r="D235" s="33"/>
    </row>
    <row r="236" customFormat="false" ht="15.75" hidden="false" customHeight="false" outlineLevel="0" collapsed="false">
      <c r="A236" s="33"/>
      <c r="B236" s="34"/>
      <c r="C236" s="33"/>
      <c r="D236" s="33"/>
    </row>
    <row r="237" customFormat="false" ht="15.75" hidden="false" customHeight="false" outlineLevel="0" collapsed="false">
      <c r="A237" s="33"/>
      <c r="B237" s="34"/>
      <c r="C237" s="33"/>
      <c r="D237" s="33"/>
    </row>
    <row r="238" customFormat="false" ht="15.75" hidden="false" customHeight="false" outlineLevel="0" collapsed="false">
      <c r="A238" s="33"/>
      <c r="B238" s="34"/>
      <c r="C238" s="33"/>
      <c r="D238" s="33"/>
    </row>
    <row r="239" customFormat="false" ht="15.75" hidden="false" customHeight="false" outlineLevel="0" collapsed="false">
      <c r="A239" s="33"/>
      <c r="B239" s="34"/>
      <c r="C239" s="33"/>
      <c r="D239" s="33"/>
    </row>
    <row r="240" customFormat="false" ht="15.75" hidden="false" customHeight="false" outlineLevel="0" collapsed="false">
      <c r="A240" s="33"/>
      <c r="B240" s="34"/>
      <c r="C240" s="33"/>
      <c r="D240" s="33"/>
    </row>
    <row r="241" customFormat="false" ht="15.75" hidden="false" customHeight="false" outlineLevel="0" collapsed="false">
      <c r="A241" s="33"/>
      <c r="B241" s="34"/>
      <c r="C241" s="33"/>
      <c r="D241" s="33"/>
    </row>
    <row r="242" customFormat="false" ht="15.75" hidden="false" customHeight="false" outlineLevel="0" collapsed="false">
      <c r="A242" s="33"/>
      <c r="B242" s="34"/>
      <c r="C242" s="33"/>
      <c r="D242" s="33"/>
    </row>
    <row r="243" customFormat="false" ht="15.75" hidden="false" customHeight="false" outlineLevel="0" collapsed="false">
      <c r="A243" s="33"/>
      <c r="B243" s="34"/>
      <c r="C243" s="33"/>
      <c r="D243" s="33"/>
    </row>
    <row r="244" customFormat="false" ht="15.75" hidden="false" customHeight="false" outlineLevel="0" collapsed="false">
      <c r="A244" s="33"/>
      <c r="B244" s="34"/>
      <c r="C244" s="33"/>
      <c r="D244" s="33"/>
    </row>
    <row r="245" customFormat="false" ht="15.75" hidden="false" customHeight="false" outlineLevel="0" collapsed="false">
      <c r="A245" s="33"/>
      <c r="B245" s="34"/>
      <c r="C245" s="33"/>
      <c r="D245" s="33"/>
    </row>
    <row r="246" customFormat="false" ht="15.75" hidden="false" customHeight="false" outlineLevel="0" collapsed="false">
      <c r="A246" s="33"/>
      <c r="B246" s="34"/>
      <c r="C246" s="33"/>
      <c r="D246" s="33"/>
    </row>
    <row r="247" customFormat="false" ht="15.75" hidden="false" customHeight="false" outlineLevel="0" collapsed="false">
      <c r="A247" s="33"/>
      <c r="B247" s="34"/>
      <c r="C247" s="33"/>
      <c r="D247" s="33"/>
    </row>
    <row r="248" customFormat="false" ht="15.75" hidden="false" customHeight="false" outlineLevel="0" collapsed="false">
      <c r="A248" s="33"/>
      <c r="B248" s="34"/>
      <c r="C248" s="33"/>
      <c r="D248" s="33"/>
    </row>
    <row r="249" customFormat="false" ht="15.75" hidden="false" customHeight="false" outlineLevel="0" collapsed="false">
      <c r="A249" s="33"/>
      <c r="B249" s="34"/>
      <c r="C249" s="33"/>
      <c r="D249" s="33"/>
    </row>
    <row r="250" customFormat="false" ht="15.75" hidden="false" customHeight="false" outlineLevel="0" collapsed="false">
      <c r="A250" s="33"/>
      <c r="B250" s="34"/>
      <c r="C250" s="33"/>
      <c r="D250" s="33"/>
    </row>
    <row r="251" customFormat="false" ht="15.75" hidden="false" customHeight="false" outlineLevel="0" collapsed="false">
      <c r="A251" s="33"/>
      <c r="B251" s="34"/>
      <c r="C251" s="33"/>
      <c r="D251" s="33"/>
    </row>
    <row r="252" customFormat="false" ht="15.75" hidden="false" customHeight="false" outlineLevel="0" collapsed="false">
      <c r="A252" s="33"/>
      <c r="B252" s="34"/>
      <c r="C252" s="33"/>
      <c r="D252" s="33"/>
    </row>
    <row r="253" customFormat="false" ht="15.75" hidden="false" customHeight="false" outlineLevel="0" collapsed="false">
      <c r="A253" s="33"/>
      <c r="B253" s="34"/>
      <c r="C253" s="33"/>
      <c r="D253" s="33"/>
    </row>
    <row r="254" customFormat="false" ht="15.75" hidden="false" customHeight="false" outlineLevel="0" collapsed="false">
      <c r="A254" s="33"/>
      <c r="B254" s="34"/>
      <c r="C254" s="33"/>
      <c r="D254" s="33"/>
    </row>
    <row r="255" customFormat="false" ht="15.75" hidden="false" customHeight="false" outlineLevel="0" collapsed="false">
      <c r="A255" s="33"/>
      <c r="B255" s="34"/>
      <c r="C255" s="33"/>
      <c r="D255" s="33"/>
    </row>
    <row r="256" customFormat="false" ht="15.75" hidden="false" customHeight="false" outlineLevel="0" collapsed="false">
      <c r="A256" s="33"/>
      <c r="B256" s="34"/>
      <c r="C256" s="33"/>
      <c r="D256" s="33"/>
    </row>
    <row r="257" customFormat="false" ht="15.75" hidden="false" customHeight="false" outlineLevel="0" collapsed="false">
      <c r="A257" s="33"/>
      <c r="B257" s="34"/>
      <c r="C257" s="33"/>
      <c r="D257" s="33"/>
    </row>
    <row r="258" customFormat="false" ht="15.75" hidden="false" customHeight="false" outlineLevel="0" collapsed="false">
      <c r="A258" s="33"/>
      <c r="B258" s="34"/>
      <c r="C258" s="33"/>
      <c r="D258" s="33"/>
    </row>
    <row r="259" customFormat="false" ht="15.75" hidden="false" customHeight="false" outlineLevel="0" collapsed="false">
      <c r="A259" s="33"/>
      <c r="B259" s="34"/>
      <c r="C259" s="33"/>
      <c r="D259" s="33"/>
    </row>
    <row r="260" customFormat="false" ht="15.75" hidden="false" customHeight="false" outlineLevel="0" collapsed="false">
      <c r="A260" s="33"/>
      <c r="B260" s="34"/>
      <c r="C260" s="33"/>
      <c r="D260" s="33"/>
    </row>
    <row r="261" customFormat="false" ht="15.75" hidden="false" customHeight="false" outlineLevel="0" collapsed="false">
      <c r="B261" s="37"/>
    </row>
    <row r="262" customFormat="false" ht="15.75" hidden="false" customHeight="false" outlineLevel="0" collapsed="false">
      <c r="B262" s="37"/>
    </row>
    <row r="263" customFormat="false" ht="15.75" hidden="false" customHeight="false" outlineLevel="0" collapsed="false">
      <c r="B263" s="37"/>
    </row>
    <row r="264" customFormat="false" ht="15.75" hidden="false" customHeight="false" outlineLevel="0" collapsed="false">
      <c r="B264" s="37"/>
    </row>
    <row r="265" customFormat="false" ht="15.75" hidden="false" customHeight="false" outlineLevel="0" collapsed="false">
      <c r="B265" s="37"/>
    </row>
    <row r="266" customFormat="false" ht="15.75" hidden="false" customHeight="false" outlineLevel="0" collapsed="false">
      <c r="B266" s="37"/>
    </row>
    <row r="267" customFormat="false" ht="15.75" hidden="false" customHeight="false" outlineLevel="0" collapsed="false">
      <c r="B267" s="37"/>
    </row>
    <row r="268" customFormat="false" ht="15.75" hidden="false" customHeight="false" outlineLevel="0" collapsed="false">
      <c r="B268" s="37"/>
    </row>
    <row r="269" customFormat="false" ht="15.75" hidden="false" customHeight="false" outlineLevel="0" collapsed="false">
      <c r="B269" s="37"/>
    </row>
    <row r="270" customFormat="false" ht="15.75" hidden="false" customHeight="false" outlineLevel="0" collapsed="false">
      <c r="B270" s="37"/>
    </row>
    <row r="271" customFormat="false" ht="15.75" hidden="false" customHeight="false" outlineLevel="0" collapsed="false">
      <c r="B271" s="37"/>
    </row>
    <row r="272" customFormat="false" ht="15.75" hidden="false" customHeight="false" outlineLevel="0" collapsed="false">
      <c r="B272" s="37"/>
    </row>
    <row r="273" customFormat="false" ht="15.75" hidden="false" customHeight="false" outlineLevel="0" collapsed="false">
      <c r="B273" s="37"/>
    </row>
    <row r="274" customFormat="false" ht="15.75" hidden="false" customHeight="false" outlineLevel="0" collapsed="false">
      <c r="B274" s="37"/>
    </row>
    <row r="275" customFormat="false" ht="15.75" hidden="false" customHeight="false" outlineLevel="0" collapsed="false">
      <c r="B275" s="37"/>
    </row>
    <row r="276" customFormat="false" ht="15.75" hidden="false" customHeight="false" outlineLevel="0" collapsed="false">
      <c r="B276" s="37"/>
    </row>
    <row r="277" customFormat="false" ht="15.75" hidden="false" customHeight="false" outlineLevel="0" collapsed="false">
      <c r="B277" s="37"/>
    </row>
    <row r="278" customFormat="false" ht="15.75" hidden="false" customHeight="false" outlineLevel="0" collapsed="false">
      <c r="B278" s="37"/>
    </row>
    <row r="279" customFormat="false" ht="15.75" hidden="false" customHeight="false" outlineLevel="0" collapsed="false">
      <c r="B279" s="37"/>
    </row>
    <row r="280" customFormat="false" ht="15.75" hidden="false" customHeight="false" outlineLevel="0" collapsed="false">
      <c r="B280" s="37"/>
    </row>
    <row r="281" customFormat="false" ht="15.75" hidden="false" customHeight="false" outlineLevel="0" collapsed="false">
      <c r="B281" s="37"/>
    </row>
    <row r="282" customFormat="false" ht="15.75" hidden="false" customHeight="false" outlineLevel="0" collapsed="false">
      <c r="B282" s="37"/>
    </row>
    <row r="283" customFormat="false" ht="15.75" hidden="false" customHeight="false" outlineLevel="0" collapsed="false">
      <c r="B283" s="37"/>
    </row>
    <row r="284" customFormat="false" ht="15.75" hidden="false" customHeight="false" outlineLevel="0" collapsed="false">
      <c r="B284" s="37"/>
    </row>
    <row r="285" customFormat="false" ht="15.75" hidden="false" customHeight="false" outlineLevel="0" collapsed="false">
      <c r="B285" s="37"/>
    </row>
    <row r="286" customFormat="false" ht="15.75" hidden="false" customHeight="false" outlineLevel="0" collapsed="false">
      <c r="B286" s="37"/>
    </row>
    <row r="287" customFormat="false" ht="15.75" hidden="false" customHeight="false" outlineLevel="0" collapsed="false">
      <c r="B287" s="37"/>
    </row>
    <row r="288" customFormat="false" ht="15.75" hidden="false" customHeight="false" outlineLevel="0" collapsed="false">
      <c r="B288" s="37"/>
    </row>
    <row r="289" customFormat="false" ht="15.75" hidden="false" customHeight="false" outlineLevel="0" collapsed="false">
      <c r="B289" s="37"/>
    </row>
    <row r="290" customFormat="false" ht="15.75" hidden="false" customHeight="false" outlineLevel="0" collapsed="false">
      <c r="B290" s="37"/>
    </row>
    <row r="291" customFormat="false" ht="15.75" hidden="false" customHeight="false" outlineLevel="0" collapsed="false">
      <c r="B291" s="37"/>
    </row>
    <row r="292" customFormat="false" ht="15.75" hidden="false" customHeight="false" outlineLevel="0" collapsed="false">
      <c r="B292" s="37"/>
    </row>
  </sheetData>
  <mergeCells count="18">
    <mergeCell ref="B1:E1"/>
    <mergeCell ref="B2:E2"/>
    <mergeCell ref="B3:E3"/>
    <mergeCell ref="B4:E4"/>
    <mergeCell ref="A8:E8"/>
    <mergeCell ref="D10:E10"/>
    <mergeCell ref="A13:A14"/>
    <mergeCell ref="A15:A20"/>
    <mergeCell ref="A21:A22"/>
    <mergeCell ref="A23:A24"/>
    <mergeCell ref="A25:A29"/>
    <mergeCell ref="A30:A32"/>
    <mergeCell ref="A33:A38"/>
    <mergeCell ref="A39:A42"/>
    <mergeCell ref="A43:A46"/>
    <mergeCell ref="A47:A48"/>
    <mergeCell ref="A49:A50"/>
    <mergeCell ref="C56:E56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9" activeCellId="0" sqref="G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8.71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78</v>
      </c>
      <c r="C1" s="2"/>
      <c r="D1" s="2"/>
      <c r="E1" s="2"/>
      <c r="F1" s="2"/>
    </row>
    <row r="2" customFormat="false" ht="16.5" hidden="false" customHeight="true" outlineLevel="0" collapsed="false">
      <c r="B2" s="2" t="s">
        <v>79</v>
      </c>
      <c r="C2" s="2"/>
      <c r="D2" s="2"/>
      <c r="E2" s="2"/>
      <c r="F2" s="2"/>
    </row>
    <row r="3" customFormat="false" ht="16.5" hidden="false" customHeight="true" outlineLevel="0" collapsed="false">
      <c r="B3" s="2" t="s">
        <v>80</v>
      </c>
      <c r="C3" s="2"/>
      <c r="D3" s="2"/>
      <c r="E3" s="2"/>
      <c r="F3" s="2"/>
    </row>
    <row r="4" customFormat="false" ht="16.5" hidden="false" customHeight="true" outlineLevel="0" collapsed="false">
      <c r="B4" s="2" t="s">
        <v>81</v>
      </c>
      <c r="C4" s="2"/>
      <c r="D4" s="2"/>
      <c r="E4" s="2"/>
      <c r="F4" s="2"/>
    </row>
    <row r="5" customFormat="false" ht="16.5" hidden="false" customHeight="false" outlineLevel="0" collapsed="false">
      <c r="B5" s="38"/>
      <c r="C5" s="38"/>
      <c r="D5" s="38"/>
      <c r="E5" s="38"/>
      <c r="F5" s="38"/>
    </row>
    <row r="8" customFormat="false" ht="34.5" hidden="false" customHeight="true" outlineLevel="0" collapsed="false">
      <c r="A8" s="4" t="s">
        <v>82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5.75" hidden="false" customHeight="true" outlineLevel="0" collapsed="false">
      <c r="A10" s="5"/>
      <c r="B10" s="5"/>
      <c r="C10" s="5"/>
      <c r="D10" s="5"/>
      <c r="E10" s="3" t="s">
        <v>5</v>
      </c>
      <c r="F10" s="3"/>
    </row>
    <row r="11" customFormat="false" ht="15.75" hidden="false" customHeight="tru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/>
    </row>
    <row r="12" customFormat="false" ht="15.75" hidden="false" customHeight="false" outlineLevel="0" collapsed="false">
      <c r="A12" s="8"/>
      <c r="B12" s="8"/>
      <c r="C12" s="8"/>
      <c r="D12" s="8"/>
      <c r="E12" s="9" t="s">
        <v>83</v>
      </c>
      <c r="F12" s="9" t="s">
        <v>84</v>
      </c>
    </row>
    <row r="13" customFormat="false" ht="15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9" t="n">
        <v>5</v>
      </c>
      <c r="F13" s="9" t="n">
        <v>6</v>
      </c>
    </row>
    <row r="14" customFormat="false" ht="15.75" hidden="false" customHeight="false" outlineLevel="0" collapsed="false">
      <c r="A14" s="10"/>
      <c r="B14" s="11" t="s">
        <v>11</v>
      </c>
      <c r="C14" s="12"/>
      <c r="D14" s="12"/>
      <c r="E14" s="13" t="e">
        <f aca="false">E16+E22+E26+E31+E34+E40+E44+E48+E50+E52+E24</f>
        <v>#VALUE!</v>
      </c>
      <c r="F14" s="13" t="e">
        <f aca="false">F16+F22+F26+F31+F34+F40+F44+F48+F50+F52+F24</f>
        <v>#VALUE!</v>
      </c>
    </row>
    <row r="15" customFormat="false" ht="15.75" hidden="false" customHeight="false" outlineLevel="0" collapsed="false">
      <c r="A15" s="10"/>
      <c r="B15" s="14" t="s">
        <v>12</v>
      </c>
      <c r="C15" s="15"/>
      <c r="D15" s="15"/>
      <c r="E15" s="15"/>
      <c r="F15" s="15"/>
    </row>
    <row r="16" customFormat="false" ht="15.75" hidden="false" customHeight="true" outlineLevel="0" collapsed="false">
      <c r="A16" s="16" t="s">
        <v>13</v>
      </c>
      <c r="B16" s="17" t="s">
        <v>14</v>
      </c>
      <c r="C16" s="18" t="s">
        <v>15</v>
      </c>
      <c r="D16" s="18" t="s">
        <v>16</v>
      </c>
      <c r="E16" s="19" t="n">
        <f aca="false">E17+E18+E19+E21+E20</f>
        <v>104757.3</v>
      </c>
      <c r="F16" s="19" t="n">
        <f aca="false">F17+F18+F19+F21+F20</f>
        <v>110183.6</v>
      </c>
    </row>
    <row r="17" customFormat="false" ht="34.5" hidden="false" customHeight="true" outlineLevel="0" collapsed="false">
      <c r="A17" s="16"/>
      <c r="B17" s="20" t="s">
        <v>17</v>
      </c>
      <c r="C17" s="21" t="s">
        <v>15</v>
      </c>
      <c r="D17" s="21" t="s">
        <v>18</v>
      </c>
      <c r="E17" s="22" t="n">
        <v>1643.5</v>
      </c>
      <c r="F17" s="22" t="n">
        <v>1643.5</v>
      </c>
    </row>
    <row r="18" customFormat="false" ht="47.25" hidden="false" customHeight="false" outlineLevel="0" collapsed="false">
      <c r="A18" s="16"/>
      <c r="B18" s="20" t="s">
        <v>19</v>
      </c>
      <c r="C18" s="21" t="s">
        <v>15</v>
      </c>
      <c r="D18" s="21" t="s">
        <v>20</v>
      </c>
      <c r="E18" s="22" t="n">
        <v>1170.2</v>
      </c>
      <c r="F18" s="22" t="n">
        <v>1170.2</v>
      </c>
    </row>
    <row r="19" customFormat="false" ht="45.75" hidden="false" customHeight="true" outlineLevel="0" collapsed="false">
      <c r="A19" s="16"/>
      <c r="B19" s="20" t="s">
        <v>21</v>
      </c>
      <c r="C19" s="21" t="s">
        <v>15</v>
      </c>
      <c r="D19" s="21" t="s">
        <v>22</v>
      </c>
      <c r="E19" s="22" t="n">
        <v>74034.9</v>
      </c>
      <c r="F19" s="22" t="n">
        <v>77697.9</v>
      </c>
    </row>
    <row r="20" customFormat="false" ht="47.25" hidden="false" customHeight="false" outlineLevel="0" collapsed="false">
      <c r="A20" s="16"/>
      <c r="B20" s="20" t="s">
        <v>23</v>
      </c>
      <c r="C20" s="23" t="s">
        <v>15</v>
      </c>
      <c r="D20" s="23" t="s">
        <v>24</v>
      </c>
      <c r="E20" s="22" t="n">
        <v>11881.5</v>
      </c>
      <c r="F20" s="22" t="n">
        <v>12720.5</v>
      </c>
    </row>
    <row r="21" customFormat="false" ht="15.75" hidden="false" customHeight="false" outlineLevel="0" collapsed="false">
      <c r="A21" s="16"/>
      <c r="B21" s="20" t="s">
        <v>25</v>
      </c>
      <c r="C21" s="21" t="s">
        <v>15</v>
      </c>
      <c r="D21" s="21" t="s">
        <v>26</v>
      </c>
      <c r="E21" s="22" t="n">
        <v>16027.2</v>
      </c>
      <c r="F21" s="22" t="n">
        <v>16951.5</v>
      </c>
    </row>
    <row r="22" customFormat="false" ht="15.75" hidden="false" customHeight="true" outlineLevel="0" collapsed="false">
      <c r="A22" s="16" t="s">
        <v>27</v>
      </c>
      <c r="B22" s="24" t="s">
        <v>28</v>
      </c>
      <c r="C22" s="25" t="s">
        <v>18</v>
      </c>
      <c r="D22" s="18"/>
      <c r="E22" s="13" t="n">
        <f aca="false">E23</f>
        <v>2945.6</v>
      </c>
      <c r="F22" s="13" t="n">
        <f aca="false">F23</f>
        <v>2945.6</v>
      </c>
    </row>
    <row r="23" customFormat="false" ht="15.75" hidden="false" customHeight="false" outlineLevel="0" collapsed="false">
      <c r="A23" s="16"/>
      <c r="B23" s="20" t="s">
        <v>29</v>
      </c>
      <c r="C23" s="23" t="s">
        <v>18</v>
      </c>
      <c r="D23" s="21" t="s">
        <v>20</v>
      </c>
      <c r="E23" s="22" t="n">
        <v>2945.6</v>
      </c>
      <c r="F23" s="22" t="n">
        <v>2945.6</v>
      </c>
    </row>
    <row r="24" customFormat="false" ht="15.75" hidden="false" customHeight="true" outlineLevel="0" collapsed="false">
      <c r="A24" s="16" t="s">
        <v>30</v>
      </c>
      <c r="B24" s="24" t="s">
        <v>31</v>
      </c>
      <c r="C24" s="25" t="s">
        <v>22</v>
      </c>
      <c r="D24" s="18"/>
      <c r="E24" s="13" t="n">
        <f aca="false">E25</f>
        <v>158.7</v>
      </c>
      <c r="F24" s="13" t="n">
        <f aca="false">F25</f>
        <v>181.4</v>
      </c>
    </row>
    <row r="25" customFormat="false" ht="15.75" hidden="false" customHeight="false" outlineLevel="0" collapsed="false">
      <c r="A25" s="16"/>
      <c r="B25" s="20" t="s">
        <v>32</v>
      </c>
      <c r="C25" s="23" t="s">
        <v>22</v>
      </c>
      <c r="D25" s="21" t="s">
        <v>33</v>
      </c>
      <c r="E25" s="22" t="n">
        <v>158.7</v>
      </c>
      <c r="F25" s="22" t="n">
        <v>181.4</v>
      </c>
    </row>
    <row r="26" customFormat="false" ht="15.75" hidden="false" customHeight="false" outlineLevel="0" collapsed="false">
      <c r="A26" s="26" t="s">
        <v>42</v>
      </c>
      <c r="B26" s="24" t="s">
        <v>35</v>
      </c>
      <c r="C26" s="18" t="s">
        <v>36</v>
      </c>
      <c r="D26" s="18" t="s">
        <v>16</v>
      </c>
      <c r="E26" s="13" t="n">
        <f aca="false">E27+E28+E29+E30</f>
        <v>727242.5</v>
      </c>
      <c r="F26" s="13" t="n">
        <f aca="false">F27+F28+F29+F30</f>
        <v>764516.5</v>
      </c>
    </row>
    <row r="27" customFormat="false" ht="15.75" hidden="false" customHeight="false" outlineLevel="0" collapsed="false">
      <c r="A27" s="26"/>
      <c r="B27" s="20" t="s">
        <v>37</v>
      </c>
      <c r="C27" s="21" t="s">
        <v>36</v>
      </c>
      <c r="D27" s="21" t="s">
        <v>15</v>
      </c>
      <c r="E27" s="22" t="n">
        <v>191592.4</v>
      </c>
      <c r="F27" s="22" t="n">
        <v>213346.8</v>
      </c>
    </row>
    <row r="28" customFormat="false" ht="15.75" hidden="false" customHeight="false" outlineLevel="0" collapsed="false">
      <c r="A28" s="26"/>
      <c r="B28" s="20" t="s">
        <v>38</v>
      </c>
      <c r="C28" s="21" t="s">
        <v>36</v>
      </c>
      <c r="D28" s="21" t="s">
        <v>18</v>
      </c>
      <c r="E28" s="22" t="n">
        <v>486216.4</v>
      </c>
      <c r="F28" s="22" t="n">
        <v>500061.3</v>
      </c>
    </row>
    <row r="29" customFormat="false" ht="15.75" hidden="false" customHeight="false" outlineLevel="0" collapsed="false">
      <c r="A29" s="26"/>
      <c r="B29" s="20" t="s">
        <v>39</v>
      </c>
      <c r="C29" s="21" t="s">
        <v>36</v>
      </c>
      <c r="D29" s="21" t="s">
        <v>36</v>
      </c>
      <c r="E29" s="22" t="n">
        <v>4409.9</v>
      </c>
      <c r="F29" s="22" t="n">
        <v>4558.6</v>
      </c>
    </row>
    <row r="30" customFormat="false" ht="15.75" hidden="false" customHeight="false" outlineLevel="0" collapsed="false">
      <c r="A30" s="26"/>
      <c r="B30" s="20" t="s">
        <v>40</v>
      </c>
      <c r="C30" s="21" t="s">
        <v>36</v>
      </c>
      <c r="D30" s="21" t="s">
        <v>41</v>
      </c>
      <c r="E30" s="22" t="n">
        <v>45023.8</v>
      </c>
      <c r="F30" s="22" t="n">
        <v>46549.8</v>
      </c>
    </row>
    <row r="31" customFormat="false" ht="15.75" hidden="false" customHeight="false" outlineLevel="0" collapsed="false">
      <c r="A31" s="26" t="s">
        <v>47</v>
      </c>
      <c r="B31" s="27" t="s">
        <v>43</v>
      </c>
      <c r="C31" s="18" t="s">
        <v>44</v>
      </c>
      <c r="D31" s="18" t="s">
        <v>16</v>
      </c>
      <c r="E31" s="13" t="n">
        <f aca="false">E32+E33</f>
        <v>21784</v>
      </c>
      <c r="F31" s="13" t="n">
        <f aca="false">F32+F33</f>
        <v>22218.4</v>
      </c>
    </row>
    <row r="32" customFormat="false" ht="15.75" hidden="false" customHeight="false" outlineLevel="0" collapsed="false">
      <c r="A32" s="26"/>
      <c r="B32" s="28" t="s">
        <v>45</v>
      </c>
      <c r="C32" s="21" t="s">
        <v>44</v>
      </c>
      <c r="D32" s="21" t="s">
        <v>15</v>
      </c>
      <c r="E32" s="22" t="n">
        <v>12925.5</v>
      </c>
      <c r="F32" s="22" t="n">
        <v>13322.2</v>
      </c>
    </row>
    <row r="33" customFormat="false" ht="15.75" hidden="false" customHeight="false" outlineLevel="0" collapsed="false">
      <c r="A33" s="26"/>
      <c r="B33" s="28" t="s">
        <v>46</v>
      </c>
      <c r="C33" s="21" t="s">
        <v>44</v>
      </c>
      <c r="D33" s="21" t="s">
        <v>22</v>
      </c>
      <c r="E33" s="22" t="n">
        <v>8858.5</v>
      </c>
      <c r="F33" s="22" t="n">
        <v>8896.2</v>
      </c>
    </row>
    <row r="34" customFormat="false" ht="15.75" hidden="false" customHeight="false" outlineLevel="0" collapsed="false">
      <c r="A34" s="26" t="s">
        <v>54</v>
      </c>
      <c r="B34" s="24" t="s">
        <v>48</v>
      </c>
      <c r="C34" s="18" t="s">
        <v>41</v>
      </c>
      <c r="D34" s="18" t="s">
        <v>16</v>
      </c>
      <c r="E34" s="13" t="n">
        <f aca="false">E36+E38+E35+E37+E39</f>
        <v>93220.2</v>
      </c>
      <c r="F34" s="13" t="n">
        <f aca="false">F36+F38+F35+F37+F39</f>
        <v>93478</v>
      </c>
    </row>
    <row r="35" customFormat="false" ht="15.75" hidden="false" customHeight="false" outlineLevel="0" collapsed="false">
      <c r="A35" s="26"/>
      <c r="B35" s="20" t="s">
        <v>49</v>
      </c>
      <c r="C35" s="21" t="s">
        <v>41</v>
      </c>
      <c r="D35" s="21" t="s">
        <v>15</v>
      </c>
      <c r="E35" s="22" t="n">
        <v>18758.9</v>
      </c>
      <c r="F35" s="22" t="n">
        <v>18758.9</v>
      </c>
    </row>
    <row r="36" customFormat="false" ht="15.75" hidden="false" customHeight="false" outlineLevel="0" collapsed="false">
      <c r="A36" s="26"/>
      <c r="B36" s="20" t="s">
        <v>50</v>
      </c>
      <c r="C36" s="21" t="s">
        <v>41</v>
      </c>
      <c r="D36" s="21" t="s">
        <v>18</v>
      </c>
      <c r="E36" s="22" t="n">
        <v>50619.7</v>
      </c>
      <c r="F36" s="22" t="n">
        <v>50877.5</v>
      </c>
    </row>
    <row r="37" customFormat="false" ht="17.25" hidden="false" customHeight="true" outlineLevel="0" collapsed="false">
      <c r="A37" s="26"/>
      <c r="B37" s="29" t="s">
        <v>51</v>
      </c>
      <c r="C37" s="21" t="s">
        <v>41</v>
      </c>
      <c r="D37" s="21" t="s">
        <v>20</v>
      </c>
      <c r="E37" s="22" t="n">
        <v>546.5</v>
      </c>
      <c r="F37" s="22" t="n">
        <v>546.5</v>
      </c>
    </row>
    <row r="38" customFormat="false" ht="15.75" hidden="false" customHeight="false" outlineLevel="0" collapsed="false">
      <c r="A38" s="26"/>
      <c r="B38" s="29" t="s">
        <v>52</v>
      </c>
      <c r="C38" s="21" t="s">
        <v>41</v>
      </c>
      <c r="D38" s="21" t="s">
        <v>22</v>
      </c>
      <c r="E38" s="22" t="n">
        <v>9720.9</v>
      </c>
      <c r="F38" s="22" t="n">
        <v>9720.9</v>
      </c>
    </row>
    <row r="39" customFormat="false" ht="15.75" hidden="false" customHeight="false" outlineLevel="0" collapsed="false">
      <c r="A39" s="26"/>
      <c r="B39" s="20" t="s">
        <v>53</v>
      </c>
      <c r="C39" s="21" t="s">
        <v>41</v>
      </c>
      <c r="D39" s="21" t="s">
        <v>41</v>
      </c>
      <c r="E39" s="22" t="n">
        <v>13574.2</v>
      </c>
      <c r="F39" s="22" t="n">
        <v>13574.2</v>
      </c>
    </row>
    <row r="40" customFormat="false" ht="15.75" hidden="false" customHeight="false" outlineLevel="0" collapsed="false">
      <c r="A40" s="26" t="s">
        <v>60</v>
      </c>
      <c r="B40" s="24" t="s">
        <v>55</v>
      </c>
      <c r="C40" s="18" t="s">
        <v>56</v>
      </c>
      <c r="D40" s="18" t="s">
        <v>16</v>
      </c>
      <c r="E40" s="13" t="n">
        <f aca="false">E42+E41+E43</f>
        <v>49398.9</v>
      </c>
      <c r="F40" s="13" t="n">
        <f aca="false">F42+F41+F43</f>
        <v>50676.4</v>
      </c>
    </row>
    <row r="41" customFormat="false" ht="15.75" hidden="false" customHeight="false" outlineLevel="0" collapsed="false">
      <c r="A41" s="26"/>
      <c r="B41" s="20" t="s">
        <v>57</v>
      </c>
      <c r="C41" s="21" t="s">
        <v>56</v>
      </c>
      <c r="D41" s="21" t="s">
        <v>20</v>
      </c>
      <c r="E41" s="22" t="n">
        <v>311.3</v>
      </c>
      <c r="F41" s="22" t="n">
        <v>311.3</v>
      </c>
    </row>
    <row r="42" customFormat="false" ht="15.75" hidden="false" customHeight="false" outlineLevel="0" collapsed="false">
      <c r="A42" s="26"/>
      <c r="B42" s="20" t="s">
        <v>58</v>
      </c>
      <c r="C42" s="21" t="s">
        <v>56</v>
      </c>
      <c r="D42" s="21" t="s">
        <v>22</v>
      </c>
      <c r="E42" s="22" t="n">
        <v>44903.4</v>
      </c>
      <c r="F42" s="22" t="n">
        <v>46180.9</v>
      </c>
    </row>
    <row r="43" customFormat="false" ht="15.75" hidden="false" customHeight="false" outlineLevel="0" collapsed="false">
      <c r="A43" s="26"/>
      <c r="B43" s="20" t="s">
        <v>59</v>
      </c>
      <c r="C43" s="21" t="s">
        <v>56</v>
      </c>
      <c r="D43" s="21" t="s">
        <v>24</v>
      </c>
      <c r="E43" s="22" t="n">
        <v>4184.2</v>
      </c>
      <c r="F43" s="22" t="n">
        <v>4184.2</v>
      </c>
    </row>
    <row r="44" customFormat="false" ht="15.75" hidden="false" customHeight="false" outlineLevel="0" collapsed="false">
      <c r="A44" s="26" t="s">
        <v>66</v>
      </c>
      <c r="B44" s="24" t="s">
        <v>61</v>
      </c>
      <c r="C44" s="18" t="s">
        <v>62</v>
      </c>
      <c r="D44" s="18" t="s">
        <v>16</v>
      </c>
      <c r="E44" s="13" t="n">
        <f aca="false">E45+E47+E46</f>
        <v>12070.7</v>
      </c>
      <c r="F44" s="13" t="n">
        <f aca="false">F45+F47+F46</f>
        <v>12151.9</v>
      </c>
    </row>
    <row r="45" customFormat="false" ht="15.75" hidden="false" customHeight="false" outlineLevel="0" collapsed="false">
      <c r="A45" s="26"/>
      <c r="B45" s="20" t="s">
        <v>63</v>
      </c>
      <c r="C45" s="21" t="s">
        <v>62</v>
      </c>
      <c r="D45" s="21" t="s">
        <v>15</v>
      </c>
      <c r="E45" s="22" t="n">
        <v>9513.8</v>
      </c>
      <c r="F45" s="22" t="n">
        <v>9538.8</v>
      </c>
    </row>
    <row r="46" customFormat="false" ht="15.75" hidden="false" customHeight="false" outlineLevel="0" collapsed="false">
      <c r="A46" s="26"/>
      <c r="B46" s="20" t="s">
        <v>64</v>
      </c>
      <c r="C46" s="21" t="s">
        <v>62</v>
      </c>
      <c r="D46" s="21" t="s">
        <v>18</v>
      </c>
      <c r="E46" s="22" t="n">
        <v>1109.6</v>
      </c>
      <c r="F46" s="22" t="n">
        <v>1123.6</v>
      </c>
    </row>
    <row r="47" customFormat="false" ht="18.75" hidden="false" customHeight="true" outlineLevel="0" collapsed="false">
      <c r="A47" s="26"/>
      <c r="B47" s="20" t="s">
        <v>65</v>
      </c>
      <c r="C47" s="21" t="s">
        <v>62</v>
      </c>
      <c r="D47" s="21" t="s">
        <v>33</v>
      </c>
      <c r="E47" s="22" t="n">
        <v>1447.3</v>
      </c>
      <c r="F47" s="22" t="n">
        <v>1489.5</v>
      </c>
    </row>
    <row r="48" customFormat="false" ht="17.25" hidden="false" customHeight="true" outlineLevel="0" collapsed="false">
      <c r="A48" s="26" t="s">
        <v>70</v>
      </c>
      <c r="B48" s="24" t="s">
        <v>67</v>
      </c>
      <c r="C48" s="25" t="s">
        <v>26</v>
      </c>
      <c r="D48" s="25" t="s">
        <v>16</v>
      </c>
      <c r="E48" s="30" t="str">
        <f aca="false">E49</f>
        <v>3491,4</v>
      </c>
      <c r="F48" s="30" t="str">
        <f aca="false">F49</f>
        <v>1675,0</v>
      </c>
    </row>
    <row r="49" customFormat="false" ht="31.5" hidden="false" customHeight="false" outlineLevel="0" collapsed="false">
      <c r="A49" s="26"/>
      <c r="B49" s="29" t="s">
        <v>68</v>
      </c>
      <c r="C49" s="23" t="s">
        <v>26</v>
      </c>
      <c r="D49" s="23" t="s">
        <v>15</v>
      </c>
      <c r="E49" s="31" t="s">
        <v>85</v>
      </c>
      <c r="F49" s="31" t="s">
        <v>86</v>
      </c>
    </row>
    <row r="50" customFormat="false" ht="47.25" hidden="false" customHeight="false" outlineLevel="0" collapsed="false">
      <c r="A50" s="26" t="s">
        <v>87</v>
      </c>
      <c r="B50" s="24" t="s">
        <v>71</v>
      </c>
      <c r="C50" s="25" t="s">
        <v>72</v>
      </c>
      <c r="D50" s="25"/>
      <c r="E50" s="30" t="n">
        <f aca="false">E51</f>
        <v>25752.1</v>
      </c>
      <c r="F50" s="30" t="n">
        <f aca="false">F51</f>
        <v>26761.7</v>
      </c>
    </row>
    <row r="51" customFormat="false" ht="47.25" hidden="false" customHeight="false" outlineLevel="0" collapsed="false">
      <c r="A51" s="26"/>
      <c r="B51" s="20" t="s">
        <v>73</v>
      </c>
      <c r="C51" s="23" t="s">
        <v>72</v>
      </c>
      <c r="D51" s="23" t="s">
        <v>15</v>
      </c>
      <c r="E51" s="32" t="n">
        <v>25752.1</v>
      </c>
      <c r="F51" s="32" t="n">
        <v>26761.7</v>
      </c>
    </row>
    <row r="52" customFormat="false" ht="15.75" hidden="false" customHeight="false" outlineLevel="0" collapsed="false">
      <c r="A52" s="26" t="s">
        <v>88</v>
      </c>
      <c r="B52" s="24" t="s">
        <v>89</v>
      </c>
      <c r="C52" s="25"/>
      <c r="D52" s="25"/>
      <c r="E52" s="30" t="n">
        <f aca="false">E53</f>
        <v>37675</v>
      </c>
      <c r="F52" s="30" t="n">
        <f aca="false">F53</f>
        <v>81524</v>
      </c>
    </row>
    <row r="53" customFormat="false" ht="15.75" hidden="false" customHeight="false" outlineLevel="0" collapsed="false">
      <c r="A53" s="26"/>
      <c r="B53" s="20" t="s">
        <v>89</v>
      </c>
      <c r="C53" s="23"/>
      <c r="D53" s="23"/>
      <c r="E53" s="39" t="n">
        <v>37675</v>
      </c>
      <c r="F53" s="39" t="n">
        <v>81524</v>
      </c>
    </row>
    <row r="54" customFormat="false" ht="15.75" hidden="false" customHeight="false" outlineLevel="0" collapsed="false">
      <c r="A54" s="33"/>
      <c r="B54" s="34"/>
      <c r="C54" s="35"/>
      <c r="D54" s="35"/>
      <c r="E54" s="33"/>
    </row>
    <row r="55" customFormat="false" ht="15.75" hidden="false" customHeight="false" outlineLevel="0" collapsed="false">
      <c r="A55" s="33"/>
      <c r="B55" s="34"/>
      <c r="C55" s="35"/>
      <c r="D55" s="35"/>
      <c r="E55" s="33"/>
    </row>
    <row r="56" customFormat="false" ht="15.75" hidden="false" customHeight="false" outlineLevel="0" collapsed="false">
      <c r="A56" s="33"/>
      <c r="B56" s="34"/>
      <c r="C56" s="35"/>
      <c r="D56" s="35"/>
      <c r="E56" s="33"/>
    </row>
    <row r="57" customFormat="false" ht="15.75" hidden="false" customHeight="false" outlineLevel="0" collapsed="false">
      <c r="A57" s="34" t="s">
        <v>74</v>
      </c>
      <c r="D57" s="33"/>
      <c r="E57" s="33"/>
      <c r="F57" s="33"/>
      <c r="G57" s="33"/>
      <c r="H57" s="33"/>
    </row>
    <row r="58" customFormat="false" ht="15.75" hidden="false" customHeight="false" outlineLevel="0" collapsed="false">
      <c r="A58" s="34" t="s">
        <v>75</v>
      </c>
      <c r="D58" s="33"/>
      <c r="E58" s="33"/>
      <c r="F58" s="33"/>
      <c r="G58" s="33"/>
      <c r="H58" s="33"/>
    </row>
    <row r="59" customFormat="false" ht="15.75" hidden="false" customHeight="false" outlineLevel="0" collapsed="false">
      <c r="A59" s="34" t="s">
        <v>76</v>
      </c>
      <c r="D59" s="33"/>
      <c r="E59" s="36" t="s">
        <v>77</v>
      </c>
      <c r="F59" s="36"/>
      <c r="H59" s="15"/>
      <c r="I59" s="15"/>
      <c r="J59" s="15"/>
      <c r="K59" s="15"/>
    </row>
    <row r="60" customFormat="false" ht="15.75" hidden="false" customHeight="false" outlineLevel="0" collapsed="false">
      <c r="A60" s="33"/>
      <c r="B60" s="34"/>
      <c r="C60" s="35"/>
      <c r="D60" s="35"/>
    </row>
    <row r="61" customFormat="false" ht="15.75" hidden="false" customHeight="false" outlineLevel="0" collapsed="false">
      <c r="A61" s="33"/>
      <c r="B61" s="34"/>
      <c r="C61" s="35"/>
      <c r="D61" s="35"/>
    </row>
    <row r="62" customFormat="false" ht="15.75" hidden="false" customHeight="false" outlineLevel="0" collapsed="false">
      <c r="A62" s="33"/>
      <c r="B62" s="34"/>
      <c r="C62" s="35"/>
      <c r="D62" s="35"/>
    </row>
    <row r="63" customFormat="false" ht="15.75" hidden="false" customHeight="false" outlineLevel="0" collapsed="false">
      <c r="A63" s="33"/>
      <c r="B63" s="34"/>
      <c r="C63" s="35"/>
      <c r="D63" s="35"/>
    </row>
    <row r="64" customFormat="false" ht="15.75" hidden="false" customHeight="false" outlineLevel="0" collapsed="false">
      <c r="A64" s="33"/>
      <c r="B64" s="34"/>
      <c r="C64" s="35"/>
      <c r="D64" s="35"/>
    </row>
    <row r="65" customFormat="false" ht="15.75" hidden="false" customHeight="false" outlineLevel="0" collapsed="false">
      <c r="A65" s="33"/>
      <c r="B65" s="34"/>
      <c r="C65" s="35"/>
      <c r="D65" s="35"/>
    </row>
    <row r="66" customFormat="false" ht="15.75" hidden="false" customHeight="false" outlineLevel="0" collapsed="false">
      <c r="A66" s="33"/>
      <c r="B66" s="34"/>
      <c r="C66" s="35"/>
      <c r="D66" s="35"/>
    </row>
    <row r="67" customFormat="false" ht="15.75" hidden="false" customHeight="false" outlineLevel="0" collapsed="false">
      <c r="A67" s="33"/>
      <c r="B67" s="34"/>
      <c r="C67" s="35"/>
      <c r="D67" s="35"/>
    </row>
    <row r="68" customFormat="false" ht="15.75" hidden="false" customHeight="false" outlineLevel="0" collapsed="false">
      <c r="A68" s="33"/>
      <c r="B68" s="34"/>
      <c r="C68" s="35"/>
      <c r="D68" s="35"/>
    </row>
    <row r="69" customFormat="false" ht="15.75" hidden="false" customHeight="false" outlineLevel="0" collapsed="false">
      <c r="A69" s="33"/>
      <c r="B69" s="34"/>
      <c r="C69" s="35"/>
      <c r="D69" s="35"/>
    </row>
    <row r="70" customFormat="false" ht="15.75" hidden="false" customHeight="false" outlineLevel="0" collapsed="false">
      <c r="A70" s="33"/>
      <c r="B70" s="34"/>
      <c r="C70" s="35"/>
      <c r="D70" s="35"/>
    </row>
    <row r="71" customFormat="false" ht="15.75" hidden="false" customHeight="false" outlineLevel="0" collapsed="false">
      <c r="A71" s="33"/>
      <c r="B71" s="34"/>
      <c r="C71" s="35"/>
      <c r="D71" s="35"/>
    </row>
    <row r="72" customFormat="false" ht="15.75" hidden="false" customHeight="false" outlineLevel="0" collapsed="false">
      <c r="A72" s="33"/>
      <c r="B72" s="34"/>
      <c r="C72" s="35"/>
      <c r="D72" s="35"/>
    </row>
    <row r="73" customFormat="false" ht="15.75" hidden="false" customHeight="false" outlineLevel="0" collapsed="false">
      <c r="A73" s="33"/>
      <c r="B73" s="34"/>
      <c r="C73" s="35"/>
      <c r="D73" s="35"/>
    </row>
    <row r="74" customFormat="false" ht="15.75" hidden="false" customHeight="false" outlineLevel="0" collapsed="false">
      <c r="A74" s="33"/>
      <c r="B74" s="34"/>
      <c r="C74" s="35"/>
      <c r="D74" s="35"/>
    </row>
    <row r="75" customFormat="false" ht="15.75" hidden="false" customHeight="false" outlineLevel="0" collapsed="false">
      <c r="A75" s="33"/>
      <c r="B75" s="34"/>
      <c r="C75" s="35"/>
      <c r="D75" s="35"/>
    </row>
    <row r="76" customFormat="false" ht="15.75" hidden="false" customHeight="false" outlineLevel="0" collapsed="false">
      <c r="A76" s="33"/>
      <c r="B76" s="34"/>
      <c r="C76" s="35"/>
      <c r="D76" s="35"/>
    </row>
    <row r="77" customFormat="false" ht="15.75" hidden="false" customHeight="false" outlineLevel="0" collapsed="false">
      <c r="A77" s="33"/>
      <c r="B77" s="34"/>
      <c r="C77" s="35"/>
      <c r="D77" s="35"/>
    </row>
    <row r="78" customFormat="false" ht="15.75" hidden="false" customHeight="false" outlineLevel="0" collapsed="false">
      <c r="A78" s="33"/>
      <c r="B78" s="34"/>
      <c r="C78" s="35"/>
      <c r="D78" s="35"/>
    </row>
    <row r="79" customFormat="false" ht="15.75" hidden="false" customHeight="false" outlineLevel="0" collapsed="false">
      <c r="A79" s="33"/>
      <c r="B79" s="34"/>
      <c r="C79" s="35"/>
      <c r="D79" s="35"/>
    </row>
    <row r="80" customFormat="false" ht="15.75" hidden="false" customHeight="false" outlineLevel="0" collapsed="false">
      <c r="A80" s="33"/>
      <c r="B80" s="34"/>
      <c r="C80" s="35"/>
      <c r="D80" s="35"/>
    </row>
    <row r="81" customFormat="false" ht="15.75" hidden="false" customHeight="false" outlineLevel="0" collapsed="false">
      <c r="A81" s="33"/>
      <c r="B81" s="34"/>
      <c r="C81" s="35"/>
      <c r="D81" s="35"/>
    </row>
    <row r="82" customFormat="false" ht="15.75" hidden="false" customHeight="false" outlineLevel="0" collapsed="false">
      <c r="A82" s="33"/>
      <c r="B82" s="34"/>
      <c r="C82" s="35"/>
      <c r="D82" s="35"/>
    </row>
    <row r="83" customFormat="false" ht="15.75" hidden="false" customHeight="false" outlineLevel="0" collapsed="false">
      <c r="A83" s="33"/>
      <c r="B83" s="34"/>
      <c r="C83" s="35"/>
      <c r="D83" s="35"/>
    </row>
    <row r="84" customFormat="false" ht="15.75" hidden="false" customHeight="false" outlineLevel="0" collapsed="false">
      <c r="A84" s="33"/>
      <c r="B84" s="34"/>
      <c r="C84" s="35"/>
      <c r="D84" s="35"/>
    </row>
    <row r="85" customFormat="false" ht="15.75" hidden="false" customHeight="false" outlineLevel="0" collapsed="false">
      <c r="A85" s="33"/>
      <c r="B85" s="34"/>
      <c r="C85" s="35"/>
      <c r="D85" s="35"/>
    </row>
    <row r="86" customFormat="false" ht="15.75" hidden="false" customHeight="false" outlineLevel="0" collapsed="false">
      <c r="A86" s="33"/>
      <c r="B86" s="34"/>
      <c r="C86" s="35"/>
      <c r="D86" s="35"/>
    </row>
    <row r="87" customFormat="false" ht="15.75" hidden="false" customHeight="false" outlineLevel="0" collapsed="false">
      <c r="A87" s="33"/>
      <c r="B87" s="34"/>
      <c r="C87" s="35"/>
      <c r="D87" s="35"/>
    </row>
    <row r="88" customFormat="false" ht="15.75" hidden="false" customHeight="false" outlineLevel="0" collapsed="false">
      <c r="A88" s="33"/>
      <c r="B88" s="34"/>
      <c r="C88" s="35"/>
      <c r="D88" s="35"/>
    </row>
    <row r="89" customFormat="false" ht="15.75" hidden="false" customHeight="false" outlineLevel="0" collapsed="false">
      <c r="A89" s="33"/>
      <c r="B89" s="34"/>
      <c r="C89" s="35"/>
      <c r="D89" s="35"/>
    </row>
    <row r="90" customFormat="false" ht="15.75" hidden="false" customHeight="false" outlineLevel="0" collapsed="false">
      <c r="A90" s="33"/>
      <c r="B90" s="34"/>
      <c r="C90" s="35"/>
      <c r="D90" s="35"/>
    </row>
    <row r="91" customFormat="false" ht="15.75" hidden="false" customHeight="false" outlineLevel="0" collapsed="false">
      <c r="A91" s="33"/>
      <c r="B91" s="34"/>
      <c r="C91" s="35"/>
      <c r="D91" s="35"/>
    </row>
    <row r="92" customFormat="false" ht="15.75" hidden="false" customHeight="false" outlineLevel="0" collapsed="false">
      <c r="A92" s="33"/>
      <c r="B92" s="34"/>
      <c r="C92" s="35"/>
      <c r="D92" s="35"/>
    </row>
    <row r="93" customFormat="false" ht="15.75" hidden="false" customHeight="false" outlineLevel="0" collapsed="false">
      <c r="A93" s="33"/>
      <c r="B93" s="34"/>
      <c r="C93" s="35"/>
      <c r="D93" s="35"/>
    </row>
    <row r="94" customFormat="false" ht="15.75" hidden="false" customHeight="false" outlineLevel="0" collapsed="false">
      <c r="A94" s="33"/>
      <c r="B94" s="34"/>
      <c r="C94" s="35"/>
      <c r="D94" s="35"/>
    </row>
    <row r="95" customFormat="false" ht="15.75" hidden="false" customHeight="false" outlineLevel="0" collapsed="false">
      <c r="A95" s="33"/>
      <c r="B95" s="34"/>
      <c r="C95" s="35"/>
      <c r="D95" s="35"/>
    </row>
    <row r="96" customFormat="false" ht="15.75" hidden="false" customHeight="false" outlineLevel="0" collapsed="false">
      <c r="A96" s="33"/>
      <c r="B96" s="34"/>
      <c r="C96" s="35"/>
      <c r="D96" s="35"/>
    </row>
    <row r="97" customFormat="false" ht="15.75" hidden="false" customHeight="false" outlineLevel="0" collapsed="false">
      <c r="A97" s="33"/>
      <c r="B97" s="34"/>
      <c r="C97" s="35"/>
      <c r="D97" s="35"/>
    </row>
    <row r="98" customFormat="false" ht="15.75" hidden="false" customHeight="false" outlineLevel="0" collapsed="false">
      <c r="A98" s="33"/>
      <c r="B98" s="34"/>
      <c r="C98" s="35"/>
      <c r="D98" s="35"/>
    </row>
    <row r="99" customFormat="false" ht="15.75" hidden="false" customHeight="false" outlineLevel="0" collapsed="false">
      <c r="A99" s="33"/>
      <c r="B99" s="34"/>
      <c r="C99" s="35"/>
      <c r="D99" s="35"/>
    </row>
    <row r="100" customFormat="false" ht="15.75" hidden="false" customHeight="false" outlineLevel="0" collapsed="false">
      <c r="A100" s="33"/>
      <c r="B100" s="34"/>
      <c r="C100" s="35"/>
      <c r="D100" s="35"/>
    </row>
    <row r="101" customFormat="false" ht="15.75" hidden="false" customHeight="false" outlineLevel="0" collapsed="false">
      <c r="A101" s="33"/>
      <c r="B101" s="34"/>
      <c r="C101" s="35"/>
      <c r="D101" s="35"/>
    </row>
    <row r="102" customFormat="false" ht="15.75" hidden="false" customHeight="false" outlineLevel="0" collapsed="false">
      <c r="A102" s="33"/>
      <c r="B102" s="34"/>
      <c r="C102" s="35"/>
      <c r="D102" s="35"/>
    </row>
    <row r="103" customFormat="false" ht="15.75" hidden="false" customHeight="false" outlineLevel="0" collapsed="false">
      <c r="A103" s="33"/>
      <c r="B103" s="34"/>
      <c r="C103" s="35"/>
      <c r="D103" s="35"/>
    </row>
    <row r="104" customFormat="false" ht="15.75" hidden="false" customHeight="false" outlineLevel="0" collapsed="false">
      <c r="A104" s="33"/>
      <c r="B104" s="34"/>
      <c r="C104" s="35"/>
      <c r="D104" s="35"/>
    </row>
    <row r="105" customFormat="false" ht="15.75" hidden="false" customHeight="false" outlineLevel="0" collapsed="false">
      <c r="A105" s="33"/>
      <c r="B105" s="34"/>
      <c r="C105" s="35"/>
      <c r="D105" s="35"/>
    </row>
    <row r="106" customFormat="false" ht="15.75" hidden="false" customHeight="false" outlineLevel="0" collapsed="false">
      <c r="A106" s="33"/>
      <c r="B106" s="34"/>
      <c r="C106" s="35"/>
      <c r="D106" s="35"/>
    </row>
    <row r="107" customFormat="false" ht="15.75" hidden="false" customHeight="false" outlineLevel="0" collapsed="false">
      <c r="A107" s="33"/>
      <c r="B107" s="34"/>
      <c r="C107" s="35"/>
      <c r="D107" s="35"/>
    </row>
    <row r="108" customFormat="false" ht="15.75" hidden="false" customHeight="false" outlineLevel="0" collapsed="false">
      <c r="A108" s="33"/>
      <c r="B108" s="34"/>
      <c r="C108" s="35"/>
      <c r="D108" s="35"/>
    </row>
    <row r="109" customFormat="false" ht="15.75" hidden="false" customHeight="false" outlineLevel="0" collapsed="false">
      <c r="A109" s="33"/>
      <c r="B109" s="34"/>
      <c r="C109" s="35"/>
      <c r="D109" s="35"/>
    </row>
    <row r="110" customFormat="false" ht="15.75" hidden="false" customHeight="false" outlineLevel="0" collapsed="false">
      <c r="A110" s="33"/>
      <c r="B110" s="34"/>
      <c r="C110" s="35"/>
      <c r="D110" s="35"/>
    </row>
    <row r="111" customFormat="false" ht="15.75" hidden="false" customHeight="false" outlineLevel="0" collapsed="false">
      <c r="A111" s="33"/>
      <c r="B111" s="34"/>
      <c r="C111" s="35"/>
      <c r="D111" s="35"/>
    </row>
    <row r="112" customFormat="false" ht="15.75" hidden="false" customHeight="false" outlineLevel="0" collapsed="false">
      <c r="A112" s="33"/>
      <c r="B112" s="34"/>
      <c r="C112" s="35"/>
      <c r="D112" s="35"/>
    </row>
    <row r="113" customFormat="false" ht="15.75" hidden="false" customHeight="false" outlineLevel="0" collapsed="false">
      <c r="A113" s="33"/>
      <c r="B113" s="34"/>
      <c r="C113" s="35"/>
      <c r="D113" s="35"/>
    </row>
    <row r="114" customFormat="false" ht="15.75" hidden="false" customHeight="false" outlineLevel="0" collapsed="false">
      <c r="A114" s="33"/>
      <c r="B114" s="34"/>
      <c r="C114" s="35"/>
      <c r="D114" s="35"/>
    </row>
    <row r="115" customFormat="false" ht="15.75" hidden="false" customHeight="false" outlineLevel="0" collapsed="false">
      <c r="A115" s="33"/>
      <c r="B115" s="34"/>
      <c r="C115" s="35"/>
      <c r="D115" s="35"/>
    </row>
    <row r="116" customFormat="false" ht="15.75" hidden="false" customHeight="false" outlineLevel="0" collapsed="false">
      <c r="A116" s="33"/>
      <c r="B116" s="34"/>
      <c r="C116" s="35"/>
      <c r="D116" s="35"/>
    </row>
    <row r="117" customFormat="false" ht="15.75" hidden="false" customHeight="false" outlineLevel="0" collapsed="false">
      <c r="A117" s="33"/>
      <c r="B117" s="34"/>
      <c r="C117" s="35"/>
      <c r="D117" s="35"/>
    </row>
    <row r="118" customFormat="false" ht="15.75" hidden="false" customHeight="false" outlineLevel="0" collapsed="false">
      <c r="A118" s="33"/>
      <c r="B118" s="34"/>
      <c r="C118" s="35"/>
      <c r="D118" s="35"/>
    </row>
    <row r="119" customFormat="false" ht="15.75" hidden="false" customHeight="false" outlineLevel="0" collapsed="false">
      <c r="A119" s="33"/>
      <c r="B119" s="34"/>
      <c r="C119" s="35"/>
      <c r="D119" s="35"/>
    </row>
    <row r="120" customFormat="false" ht="15.75" hidden="false" customHeight="false" outlineLevel="0" collapsed="false">
      <c r="A120" s="33"/>
      <c r="B120" s="34"/>
      <c r="C120" s="35"/>
      <c r="D120" s="35"/>
    </row>
    <row r="121" customFormat="false" ht="15.75" hidden="false" customHeight="false" outlineLevel="0" collapsed="false">
      <c r="A121" s="33"/>
      <c r="B121" s="34"/>
      <c r="C121" s="35"/>
      <c r="D121" s="35"/>
    </row>
    <row r="122" customFormat="false" ht="15.75" hidden="false" customHeight="false" outlineLevel="0" collapsed="false">
      <c r="A122" s="33"/>
      <c r="B122" s="34"/>
      <c r="C122" s="35"/>
      <c r="D122" s="35"/>
    </row>
    <row r="123" customFormat="false" ht="15.75" hidden="false" customHeight="false" outlineLevel="0" collapsed="false">
      <c r="A123" s="33"/>
      <c r="B123" s="34"/>
      <c r="C123" s="35"/>
      <c r="D123" s="35"/>
    </row>
    <row r="124" customFormat="false" ht="15.75" hidden="false" customHeight="false" outlineLevel="0" collapsed="false">
      <c r="A124" s="33"/>
      <c r="B124" s="34"/>
      <c r="C124" s="35"/>
      <c r="D124" s="35"/>
    </row>
    <row r="125" customFormat="false" ht="15.75" hidden="false" customHeight="false" outlineLevel="0" collapsed="false">
      <c r="A125" s="33"/>
      <c r="B125" s="34"/>
      <c r="C125" s="35"/>
      <c r="D125" s="35"/>
    </row>
    <row r="126" customFormat="false" ht="15.75" hidden="false" customHeight="false" outlineLevel="0" collapsed="false">
      <c r="A126" s="33"/>
      <c r="B126" s="34"/>
      <c r="C126" s="35"/>
      <c r="D126" s="35"/>
    </row>
    <row r="127" customFormat="false" ht="15.75" hidden="false" customHeight="false" outlineLevel="0" collapsed="false">
      <c r="A127" s="33"/>
      <c r="B127" s="34"/>
      <c r="C127" s="35"/>
      <c r="D127" s="35"/>
    </row>
    <row r="128" customFormat="false" ht="15.75" hidden="false" customHeight="false" outlineLevel="0" collapsed="false">
      <c r="A128" s="33"/>
      <c r="B128" s="34"/>
      <c r="C128" s="35"/>
      <c r="D128" s="35"/>
    </row>
    <row r="129" customFormat="false" ht="15.75" hidden="false" customHeight="false" outlineLevel="0" collapsed="false">
      <c r="A129" s="33"/>
      <c r="B129" s="34"/>
      <c r="C129" s="35"/>
      <c r="D129" s="35"/>
    </row>
    <row r="130" customFormat="false" ht="15.75" hidden="false" customHeight="false" outlineLevel="0" collapsed="false">
      <c r="A130" s="33"/>
      <c r="B130" s="34"/>
      <c r="C130" s="35"/>
      <c r="D130" s="35"/>
    </row>
    <row r="131" customFormat="false" ht="15.75" hidden="false" customHeight="false" outlineLevel="0" collapsed="false">
      <c r="A131" s="33"/>
      <c r="B131" s="34"/>
      <c r="C131" s="35"/>
      <c r="D131" s="35"/>
    </row>
    <row r="132" customFormat="false" ht="15.75" hidden="false" customHeight="false" outlineLevel="0" collapsed="false">
      <c r="A132" s="33"/>
      <c r="B132" s="34"/>
      <c r="C132" s="35"/>
      <c r="D132" s="35"/>
    </row>
    <row r="133" customFormat="false" ht="15.75" hidden="false" customHeight="false" outlineLevel="0" collapsed="false">
      <c r="A133" s="33"/>
      <c r="B133" s="34"/>
      <c r="C133" s="35"/>
      <c r="D133" s="35"/>
    </row>
    <row r="134" customFormat="false" ht="15.75" hidden="false" customHeight="false" outlineLevel="0" collapsed="false">
      <c r="A134" s="33"/>
      <c r="B134" s="34"/>
      <c r="C134" s="35"/>
      <c r="D134" s="35"/>
    </row>
    <row r="135" customFormat="false" ht="15.75" hidden="false" customHeight="false" outlineLevel="0" collapsed="false">
      <c r="A135" s="33"/>
      <c r="B135" s="34"/>
      <c r="C135" s="35"/>
      <c r="D135" s="35"/>
    </row>
    <row r="136" customFormat="false" ht="15.75" hidden="false" customHeight="false" outlineLevel="0" collapsed="false">
      <c r="A136" s="33"/>
      <c r="B136" s="34"/>
      <c r="C136" s="35"/>
      <c r="D136" s="35"/>
    </row>
    <row r="137" customFormat="false" ht="15.75" hidden="false" customHeight="false" outlineLevel="0" collapsed="false">
      <c r="A137" s="33"/>
      <c r="B137" s="34"/>
      <c r="C137" s="35"/>
      <c r="D137" s="35"/>
    </row>
    <row r="138" customFormat="false" ht="15.75" hidden="false" customHeight="false" outlineLevel="0" collapsed="false">
      <c r="A138" s="33"/>
      <c r="B138" s="34"/>
      <c r="C138" s="35"/>
      <c r="D138" s="35"/>
    </row>
    <row r="139" customFormat="false" ht="15.75" hidden="false" customHeight="false" outlineLevel="0" collapsed="false">
      <c r="A139" s="33"/>
      <c r="B139" s="34"/>
      <c r="C139" s="35"/>
      <c r="D139" s="35"/>
    </row>
    <row r="140" customFormat="false" ht="15.75" hidden="false" customHeight="false" outlineLevel="0" collapsed="false">
      <c r="A140" s="33"/>
      <c r="B140" s="34"/>
      <c r="C140" s="35"/>
      <c r="D140" s="35"/>
    </row>
    <row r="141" customFormat="false" ht="15.75" hidden="false" customHeight="false" outlineLevel="0" collapsed="false">
      <c r="A141" s="33"/>
      <c r="B141" s="34"/>
      <c r="C141" s="35"/>
      <c r="D141" s="35"/>
    </row>
    <row r="142" customFormat="false" ht="15.75" hidden="false" customHeight="false" outlineLevel="0" collapsed="false">
      <c r="A142" s="33"/>
      <c r="B142" s="34"/>
      <c r="C142" s="35"/>
      <c r="D142" s="35"/>
    </row>
    <row r="143" customFormat="false" ht="15.75" hidden="false" customHeight="false" outlineLevel="0" collapsed="false">
      <c r="A143" s="33"/>
      <c r="B143" s="34"/>
      <c r="C143" s="35"/>
      <c r="D143" s="35"/>
    </row>
    <row r="144" customFormat="false" ht="15.75" hidden="false" customHeight="false" outlineLevel="0" collapsed="false">
      <c r="A144" s="33"/>
      <c r="B144" s="34"/>
      <c r="C144" s="35"/>
      <c r="D144" s="35"/>
    </row>
    <row r="145" customFormat="false" ht="15.75" hidden="false" customHeight="false" outlineLevel="0" collapsed="false">
      <c r="A145" s="33"/>
      <c r="B145" s="34"/>
      <c r="C145" s="35"/>
      <c r="D145" s="35"/>
    </row>
    <row r="146" customFormat="false" ht="15.75" hidden="false" customHeight="false" outlineLevel="0" collapsed="false">
      <c r="A146" s="33"/>
      <c r="B146" s="34"/>
      <c r="C146" s="35"/>
      <c r="D146" s="35"/>
    </row>
    <row r="147" customFormat="false" ht="15.75" hidden="false" customHeight="false" outlineLevel="0" collapsed="false">
      <c r="A147" s="33"/>
      <c r="B147" s="34"/>
      <c r="C147" s="35"/>
      <c r="D147" s="35"/>
    </row>
    <row r="148" customFormat="false" ht="15.75" hidden="false" customHeight="false" outlineLevel="0" collapsed="false">
      <c r="A148" s="33"/>
      <c r="B148" s="34"/>
      <c r="C148" s="35"/>
      <c r="D148" s="35"/>
    </row>
    <row r="149" customFormat="false" ht="15.75" hidden="false" customHeight="false" outlineLevel="0" collapsed="false">
      <c r="A149" s="33"/>
      <c r="B149" s="34"/>
      <c r="C149" s="35"/>
      <c r="D149" s="35"/>
    </row>
    <row r="150" customFormat="false" ht="15.75" hidden="false" customHeight="false" outlineLevel="0" collapsed="false">
      <c r="A150" s="33"/>
      <c r="B150" s="34"/>
      <c r="C150" s="35"/>
      <c r="D150" s="35"/>
    </row>
    <row r="151" customFormat="false" ht="15.75" hidden="false" customHeight="false" outlineLevel="0" collapsed="false">
      <c r="A151" s="33"/>
      <c r="B151" s="34"/>
      <c r="C151" s="35"/>
      <c r="D151" s="35"/>
    </row>
    <row r="152" customFormat="false" ht="15.75" hidden="false" customHeight="false" outlineLevel="0" collapsed="false">
      <c r="A152" s="33"/>
      <c r="B152" s="34"/>
      <c r="C152" s="35"/>
      <c r="D152" s="35"/>
    </row>
    <row r="153" customFormat="false" ht="15.75" hidden="false" customHeight="false" outlineLevel="0" collapsed="false">
      <c r="A153" s="33"/>
      <c r="B153" s="34"/>
      <c r="C153" s="35"/>
      <c r="D153" s="35"/>
    </row>
    <row r="154" customFormat="false" ht="15.75" hidden="false" customHeight="false" outlineLevel="0" collapsed="false">
      <c r="A154" s="33"/>
      <c r="B154" s="34"/>
      <c r="C154" s="35"/>
      <c r="D154" s="35"/>
    </row>
    <row r="155" customFormat="false" ht="15.75" hidden="false" customHeight="false" outlineLevel="0" collapsed="false">
      <c r="A155" s="33"/>
      <c r="B155" s="34"/>
      <c r="C155" s="35"/>
      <c r="D155" s="35"/>
    </row>
    <row r="156" customFormat="false" ht="15.75" hidden="false" customHeight="false" outlineLevel="0" collapsed="false">
      <c r="A156" s="33"/>
      <c r="B156" s="34"/>
      <c r="C156" s="35"/>
      <c r="D156" s="35"/>
    </row>
    <row r="157" customFormat="false" ht="15.75" hidden="false" customHeight="false" outlineLevel="0" collapsed="false">
      <c r="A157" s="33"/>
      <c r="B157" s="34"/>
      <c r="C157" s="35"/>
      <c r="D157" s="35"/>
    </row>
    <row r="158" customFormat="false" ht="15.75" hidden="false" customHeight="false" outlineLevel="0" collapsed="false">
      <c r="A158" s="33"/>
      <c r="B158" s="34"/>
      <c r="C158" s="35"/>
      <c r="D158" s="35"/>
    </row>
    <row r="159" customFormat="false" ht="15.75" hidden="false" customHeight="false" outlineLevel="0" collapsed="false">
      <c r="A159" s="33"/>
      <c r="B159" s="34"/>
      <c r="C159" s="35"/>
      <c r="D159" s="35"/>
    </row>
    <row r="160" customFormat="false" ht="15.75" hidden="false" customHeight="false" outlineLevel="0" collapsed="false">
      <c r="A160" s="33"/>
      <c r="B160" s="34"/>
      <c r="C160" s="35"/>
      <c r="D160" s="35"/>
    </row>
    <row r="161" customFormat="false" ht="15.75" hidden="false" customHeight="false" outlineLevel="0" collapsed="false">
      <c r="A161" s="33"/>
      <c r="B161" s="34"/>
      <c r="C161" s="35"/>
      <c r="D161" s="35"/>
    </row>
    <row r="162" customFormat="false" ht="15.75" hidden="false" customHeight="false" outlineLevel="0" collapsed="false">
      <c r="A162" s="33"/>
      <c r="B162" s="34"/>
      <c r="C162" s="35"/>
      <c r="D162" s="35"/>
    </row>
    <row r="163" customFormat="false" ht="15.75" hidden="false" customHeight="false" outlineLevel="0" collapsed="false">
      <c r="A163" s="33"/>
      <c r="B163" s="34"/>
      <c r="C163" s="35"/>
      <c r="D163" s="35"/>
    </row>
    <row r="164" customFormat="false" ht="15.75" hidden="false" customHeight="false" outlineLevel="0" collapsed="false">
      <c r="A164" s="33"/>
      <c r="B164" s="34"/>
      <c r="C164" s="35"/>
      <c r="D164" s="35"/>
    </row>
    <row r="165" customFormat="false" ht="15.75" hidden="false" customHeight="false" outlineLevel="0" collapsed="false">
      <c r="A165" s="33"/>
      <c r="B165" s="34"/>
      <c r="C165" s="35"/>
      <c r="D165" s="35"/>
    </row>
    <row r="166" customFormat="false" ht="15.75" hidden="false" customHeight="false" outlineLevel="0" collapsed="false">
      <c r="A166" s="33"/>
      <c r="B166" s="34"/>
      <c r="C166" s="35"/>
      <c r="D166" s="35"/>
    </row>
    <row r="167" customFormat="false" ht="15.75" hidden="false" customHeight="false" outlineLevel="0" collapsed="false">
      <c r="A167" s="33"/>
      <c r="B167" s="34"/>
      <c r="C167" s="35"/>
      <c r="D167" s="35"/>
    </row>
    <row r="168" customFormat="false" ht="15.75" hidden="false" customHeight="false" outlineLevel="0" collapsed="false">
      <c r="A168" s="33"/>
      <c r="B168" s="34"/>
      <c r="C168" s="35"/>
      <c r="D168" s="35"/>
    </row>
    <row r="169" customFormat="false" ht="15.75" hidden="false" customHeight="false" outlineLevel="0" collapsed="false">
      <c r="A169" s="33"/>
      <c r="B169" s="34"/>
      <c r="C169" s="35"/>
      <c r="D169" s="35"/>
    </row>
    <row r="170" customFormat="false" ht="15.75" hidden="false" customHeight="false" outlineLevel="0" collapsed="false">
      <c r="A170" s="33"/>
      <c r="B170" s="34"/>
      <c r="C170" s="35"/>
      <c r="D170" s="35"/>
    </row>
    <row r="171" customFormat="false" ht="15.75" hidden="false" customHeight="false" outlineLevel="0" collapsed="false">
      <c r="A171" s="33"/>
      <c r="B171" s="34"/>
      <c r="C171" s="35"/>
      <c r="D171" s="35"/>
    </row>
    <row r="172" customFormat="false" ht="15.75" hidden="false" customHeight="false" outlineLevel="0" collapsed="false">
      <c r="A172" s="33"/>
      <c r="B172" s="34"/>
      <c r="C172" s="35"/>
      <c r="D172" s="35"/>
    </row>
    <row r="173" customFormat="false" ht="15.75" hidden="false" customHeight="false" outlineLevel="0" collapsed="false">
      <c r="A173" s="33"/>
      <c r="B173" s="34"/>
      <c r="C173" s="35"/>
      <c r="D173" s="35"/>
    </row>
    <row r="174" customFormat="false" ht="15.75" hidden="false" customHeight="false" outlineLevel="0" collapsed="false">
      <c r="A174" s="33"/>
      <c r="B174" s="34"/>
      <c r="C174" s="35"/>
      <c r="D174" s="35"/>
    </row>
    <row r="175" customFormat="false" ht="15.75" hidden="false" customHeight="false" outlineLevel="0" collapsed="false">
      <c r="A175" s="33"/>
      <c r="B175" s="34"/>
      <c r="C175" s="35"/>
      <c r="D175" s="35"/>
    </row>
    <row r="176" customFormat="false" ht="15.75" hidden="false" customHeight="false" outlineLevel="0" collapsed="false">
      <c r="A176" s="33"/>
      <c r="B176" s="34"/>
      <c r="C176" s="35"/>
      <c r="D176" s="35"/>
    </row>
    <row r="177" customFormat="false" ht="15.75" hidden="false" customHeight="false" outlineLevel="0" collapsed="false">
      <c r="A177" s="33"/>
      <c r="B177" s="34"/>
      <c r="C177" s="35"/>
      <c r="D177" s="35"/>
    </row>
    <row r="178" customFormat="false" ht="15.75" hidden="false" customHeight="false" outlineLevel="0" collapsed="false">
      <c r="A178" s="33"/>
      <c r="B178" s="34"/>
      <c r="C178" s="35"/>
      <c r="D178" s="35"/>
    </row>
    <row r="179" customFormat="false" ht="15.75" hidden="false" customHeight="false" outlineLevel="0" collapsed="false">
      <c r="A179" s="33"/>
      <c r="B179" s="34"/>
      <c r="C179" s="35"/>
      <c r="D179" s="35"/>
    </row>
    <row r="180" customFormat="false" ht="15.75" hidden="false" customHeight="false" outlineLevel="0" collapsed="false">
      <c r="A180" s="33"/>
      <c r="B180" s="34"/>
      <c r="C180" s="35"/>
      <c r="D180" s="35"/>
    </row>
    <row r="181" customFormat="false" ht="15.75" hidden="false" customHeight="false" outlineLevel="0" collapsed="false">
      <c r="A181" s="33"/>
      <c r="B181" s="34"/>
      <c r="C181" s="35"/>
      <c r="D181" s="35"/>
    </row>
    <row r="182" customFormat="false" ht="15.75" hidden="false" customHeight="false" outlineLevel="0" collapsed="false">
      <c r="A182" s="33"/>
      <c r="B182" s="34"/>
      <c r="C182" s="35"/>
      <c r="D182" s="35"/>
    </row>
    <row r="183" customFormat="false" ht="15.75" hidden="false" customHeight="false" outlineLevel="0" collapsed="false">
      <c r="A183" s="33"/>
      <c r="B183" s="34"/>
      <c r="C183" s="35"/>
      <c r="D183" s="35"/>
    </row>
    <row r="184" customFormat="false" ht="15.75" hidden="false" customHeight="false" outlineLevel="0" collapsed="false">
      <c r="A184" s="33"/>
      <c r="B184" s="34"/>
      <c r="C184" s="35"/>
      <c r="D184" s="35"/>
    </row>
    <row r="185" customFormat="false" ht="15.75" hidden="false" customHeight="false" outlineLevel="0" collapsed="false">
      <c r="A185" s="33"/>
      <c r="B185" s="34"/>
      <c r="C185" s="35"/>
      <c r="D185" s="35"/>
    </row>
    <row r="186" customFormat="false" ht="15.75" hidden="false" customHeight="false" outlineLevel="0" collapsed="false">
      <c r="A186" s="33"/>
      <c r="B186" s="34"/>
      <c r="C186" s="35"/>
      <c r="D186" s="35"/>
    </row>
    <row r="187" customFormat="false" ht="15.75" hidden="false" customHeight="false" outlineLevel="0" collapsed="false">
      <c r="A187" s="33"/>
      <c r="B187" s="34"/>
      <c r="C187" s="35"/>
      <c r="D187" s="35"/>
    </row>
    <row r="188" customFormat="false" ht="15.75" hidden="false" customHeight="false" outlineLevel="0" collapsed="false">
      <c r="A188" s="33"/>
      <c r="B188" s="34"/>
      <c r="C188" s="33"/>
      <c r="D188" s="33"/>
    </row>
    <row r="189" customFormat="false" ht="15.75" hidden="false" customHeight="false" outlineLevel="0" collapsed="false">
      <c r="A189" s="33"/>
      <c r="B189" s="34"/>
      <c r="C189" s="33"/>
      <c r="D189" s="33"/>
    </row>
    <row r="190" customFormat="false" ht="15.75" hidden="false" customHeight="false" outlineLevel="0" collapsed="false">
      <c r="A190" s="33"/>
      <c r="B190" s="34"/>
      <c r="C190" s="33"/>
      <c r="D190" s="33"/>
    </row>
    <row r="191" customFormat="false" ht="15.75" hidden="false" customHeight="false" outlineLevel="0" collapsed="false">
      <c r="A191" s="33"/>
      <c r="B191" s="34"/>
      <c r="C191" s="33"/>
      <c r="D191" s="33"/>
    </row>
    <row r="192" customFormat="false" ht="15.75" hidden="false" customHeight="false" outlineLevel="0" collapsed="false">
      <c r="A192" s="33"/>
      <c r="B192" s="34"/>
      <c r="C192" s="33"/>
      <c r="D192" s="33"/>
    </row>
    <row r="193" customFormat="false" ht="15.75" hidden="false" customHeight="false" outlineLevel="0" collapsed="false">
      <c r="A193" s="33"/>
      <c r="B193" s="34"/>
      <c r="C193" s="33"/>
      <c r="D193" s="33"/>
    </row>
    <row r="194" customFormat="false" ht="15.75" hidden="false" customHeight="false" outlineLevel="0" collapsed="false">
      <c r="A194" s="33"/>
      <c r="B194" s="34"/>
      <c r="C194" s="33"/>
      <c r="D194" s="33"/>
    </row>
    <row r="195" customFormat="false" ht="15.75" hidden="false" customHeight="false" outlineLevel="0" collapsed="false">
      <c r="A195" s="33"/>
      <c r="B195" s="34"/>
      <c r="C195" s="33"/>
      <c r="D195" s="33"/>
    </row>
    <row r="196" customFormat="false" ht="15.75" hidden="false" customHeight="false" outlineLevel="0" collapsed="false">
      <c r="A196" s="33"/>
      <c r="B196" s="34"/>
      <c r="C196" s="33"/>
      <c r="D196" s="33"/>
    </row>
    <row r="197" customFormat="false" ht="15.75" hidden="false" customHeight="false" outlineLevel="0" collapsed="false">
      <c r="A197" s="33"/>
      <c r="B197" s="34"/>
      <c r="C197" s="33"/>
      <c r="D197" s="33"/>
    </row>
    <row r="198" customFormat="false" ht="15.75" hidden="false" customHeight="false" outlineLevel="0" collapsed="false">
      <c r="A198" s="33"/>
      <c r="B198" s="34"/>
      <c r="C198" s="33"/>
      <c r="D198" s="33"/>
    </row>
    <row r="199" customFormat="false" ht="15.75" hidden="false" customHeight="false" outlineLevel="0" collapsed="false">
      <c r="A199" s="33"/>
      <c r="B199" s="34"/>
      <c r="C199" s="33"/>
      <c r="D199" s="33"/>
    </row>
    <row r="200" customFormat="false" ht="15.75" hidden="false" customHeight="false" outlineLevel="0" collapsed="false">
      <c r="A200" s="33"/>
      <c r="B200" s="34"/>
      <c r="C200" s="33"/>
      <c r="D200" s="33"/>
    </row>
    <row r="201" customFormat="false" ht="15.75" hidden="false" customHeight="false" outlineLevel="0" collapsed="false">
      <c r="A201" s="33"/>
      <c r="B201" s="34"/>
      <c r="C201" s="33"/>
      <c r="D201" s="33"/>
    </row>
    <row r="202" customFormat="false" ht="15.75" hidden="false" customHeight="false" outlineLevel="0" collapsed="false">
      <c r="A202" s="33"/>
      <c r="B202" s="34"/>
      <c r="C202" s="33"/>
      <c r="D202" s="33"/>
    </row>
    <row r="203" customFormat="false" ht="15.75" hidden="false" customHeight="false" outlineLevel="0" collapsed="false">
      <c r="A203" s="33"/>
      <c r="B203" s="34"/>
      <c r="C203" s="33"/>
      <c r="D203" s="33"/>
    </row>
    <row r="204" customFormat="false" ht="15.75" hidden="false" customHeight="false" outlineLevel="0" collapsed="false">
      <c r="A204" s="33"/>
      <c r="B204" s="34"/>
      <c r="C204" s="33"/>
      <c r="D204" s="33"/>
    </row>
    <row r="205" customFormat="false" ht="15.75" hidden="false" customHeight="false" outlineLevel="0" collapsed="false">
      <c r="A205" s="33"/>
      <c r="B205" s="34"/>
      <c r="C205" s="33"/>
      <c r="D205" s="33"/>
    </row>
    <row r="206" customFormat="false" ht="15.75" hidden="false" customHeight="false" outlineLevel="0" collapsed="false">
      <c r="A206" s="33"/>
      <c r="B206" s="34"/>
      <c r="C206" s="33"/>
      <c r="D206" s="33"/>
    </row>
    <row r="207" customFormat="false" ht="15.75" hidden="false" customHeight="false" outlineLevel="0" collapsed="false">
      <c r="A207" s="33"/>
      <c r="B207" s="34"/>
      <c r="C207" s="33"/>
      <c r="D207" s="33"/>
    </row>
    <row r="208" customFormat="false" ht="15.75" hidden="false" customHeight="false" outlineLevel="0" collapsed="false">
      <c r="A208" s="33"/>
      <c r="B208" s="34"/>
      <c r="C208" s="33"/>
      <c r="D208" s="33"/>
    </row>
    <row r="209" customFormat="false" ht="15.75" hidden="false" customHeight="false" outlineLevel="0" collapsed="false">
      <c r="A209" s="33"/>
      <c r="B209" s="34"/>
      <c r="C209" s="33"/>
      <c r="D209" s="33"/>
    </row>
    <row r="210" customFormat="false" ht="15.75" hidden="false" customHeight="false" outlineLevel="0" collapsed="false">
      <c r="A210" s="33"/>
      <c r="B210" s="34"/>
      <c r="C210" s="33"/>
      <c r="D210" s="33"/>
    </row>
    <row r="211" customFormat="false" ht="15.75" hidden="false" customHeight="false" outlineLevel="0" collapsed="false">
      <c r="A211" s="33"/>
      <c r="B211" s="34"/>
      <c r="C211" s="33"/>
      <c r="D211" s="33"/>
    </row>
    <row r="212" customFormat="false" ht="15.75" hidden="false" customHeight="false" outlineLevel="0" collapsed="false">
      <c r="A212" s="33"/>
      <c r="B212" s="34"/>
      <c r="C212" s="33"/>
      <c r="D212" s="33"/>
    </row>
    <row r="213" customFormat="false" ht="15.75" hidden="false" customHeight="false" outlineLevel="0" collapsed="false">
      <c r="A213" s="33"/>
      <c r="B213" s="34"/>
      <c r="C213" s="33"/>
      <c r="D213" s="33"/>
    </row>
    <row r="214" customFormat="false" ht="15.75" hidden="false" customHeight="false" outlineLevel="0" collapsed="false">
      <c r="A214" s="33"/>
      <c r="B214" s="34"/>
      <c r="C214" s="33"/>
      <c r="D214" s="33"/>
    </row>
    <row r="215" customFormat="false" ht="15.75" hidden="false" customHeight="false" outlineLevel="0" collapsed="false">
      <c r="A215" s="33"/>
      <c r="B215" s="34"/>
      <c r="C215" s="33"/>
      <c r="D215" s="33"/>
    </row>
    <row r="216" customFormat="false" ht="15.75" hidden="false" customHeight="false" outlineLevel="0" collapsed="false">
      <c r="A216" s="33"/>
      <c r="B216" s="34"/>
      <c r="C216" s="33"/>
      <c r="D216" s="33"/>
    </row>
    <row r="217" customFormat="false" ht="15.75" hidden="false" customHeight="false" outlineLevel="0" collapsed="false">
      <c r="A217" s="33"/>
      <c r="B217" s="34"/>
      <c r="C217" s="33"/>
      <c r="D217" s="33"/>
    </row>
    <row r="218" customFormat="false" ht="15.75" hidden="false" customHeight="false" outlineLevel="0" collapsed="false">
      <c r="A218" s="33"/>
      <c r="B218" s="34"/>
      <c r="C218" s="33"/>
      <c r="D218" s="33"/>
    </row>
    <row r="219" customFormat="false" ht="15.75" hidden="false" customHeight="false" outlineLevel="0" collapsed="false">
      <c r="A219" s="33"/>
      <c r="B219" s="34"/>
      <c r="C219" s="33"/>
      <c r="D219" s="33"/>
    </row>
    <row r="220" customFormat="false" ht="15.75" hidden="false" customHeight="false" outlineLevel="0" collapsed="false">
      <c r="A220" s="33"/>
      <c r="B220" s="34"/>
      <c r="C220" s="33"/>
      <c r="D220" s="33"/>
    </row>
    <row r="221" customFormat="false" ht="15.75" hidden="false" customHeight="false" outlineLevel="0" collapsed="false">
      <c r="A221" s="33"/>
      <c r="B221" s="34"/>
      <c r="C221" s="33"/>
      <c r="D221" s="33"/>
    </row>
    <row r="222" customFormat="false" ht="15.75" hidden="false" customHeight="false" outlineLevel="0" collapsed="false">
      <c r="A222" s="33"/>
      <c r="B222" s="34"/>
      <c r="C222" s="33"/>
      <c r="D222" s="33"/>
    </row>
    <row r="223" customFormat="false" ht="15.75" hidden="false" customHeight="false" outlineLevel="0" collapsed="false">
      <c r="A223" s="33"/>
      <c r="B223" s="34"/>
      <c r="C223" s="33"/>
      <c r="D223" s="33"/>
    </row>
    <row r="224" customFormat="false" ht="15.75" hidden="false" customHeight="false" outlineLevel="0" collapsed="false">
      <c r="A224" s="33"/>
      <c r="B224" s="34"/>
      <c r="C224" s="33"/>
      <c r="D224" s="33"/>
    </row>
    <row r="225" customFormat="false" ht="15.75" hidden="false" customHeight="false" outlineLevel="0" collapsed="false">
      <c r="A225" s="33"/>
      <c r="B225" s="34"/>
      <c r="C225" s="33"/>
      <c r="D225" s="33"/>
    </row>
    <row r="226" customFormat="false" ht="15.75" hidden="false" customHeight="false" outlineLevel="0" collapsed="false">
      <c r="A226" s="33"/>
      <c r="B226" s="34"/>
      <c r="C226" s="33"/>
      <c r="D226" s="33"/>
    </row>
    <row r="227" customFormat="false" ht="15.75" hidden="false" customHeight="false" outlineLevel="0" collapsed="false">
      <c r="A227" s="33"/>
      <c r="B227" s="34"/>
      <c r="C227" s="33"/>
      <c r="D227" s="33"/>
    </row>
    <row r="228" customFormat="false" ht="15.75" hidden="false" customHeight="false" outlineLevel="0" collapsed="false">
      <c r="A228" s="33"/>
      <c r="B228" s="34"/>
      <c r="C228" s="33"/>
      <c r="D228" s="33"/>
    </row>
    <row r="229" customFormat="false" ht="15.75" hidden="false" customHeight="false" outlineLevel="0" collapsed="false">
      <c r="A229" s="33"/>
      <c r="B229" s="34"/>
      <c r="C229" s="33"/>
      <c r="D229" s="33"/>
    </row>
    <row r="230" customFormat="false" ht="15.75" hidden="false" customHeight="false" outlineLevel="0" collapsed="false">
      <c r="A230" s="33"/>
      <c r="B230" s="34"/>
      <c r="C230" s="33"/>
      <c r="D230" s="33"/>
    </row>
    <row r="231" customFormat="false" ht="15.75" hidden="false" customHeight="false" outlineLevel="0" collapsed="false">
      <c r="A231" s="33"/>
      <c r="B231" s="34"/>
      <c r="C231" s="33"/>
      <c r="D231" s="33"/>
    </row>
    <row r="232" customFormat="false" ht="15.75" hidden="false" customHeight="false" outlineLevel="0" collapsed="false">
      <c r="A232" s="33"/>
      <c r="B232" s="34"/>
      <c r="C232" s="33"/>
      <c r="D232" s="33"/>
    </row>
    <row r="233" customFormat="false" ht="15.75" hidden="false" customHeight="false" outlineLevel="0" collapsed="false">
      <c r="A233" s="33"/>
      <c r="B233" s="34"/>
      <c r="C233" s="33"/>
      <c r="D233" s="33"/>
    </row>
    <row r="234" customFormat="false" ht="15.75" hidden="false" customHeight="false" outlineLevel="0" collapsed="false">
      <c r="A234" s="33"/>
      <c r="B234" s="34"/>
      <c r="C234" s="33"/>
      <c r="D234" s="33"/>
    </row>
    <row r="235" customFormat="false" ht="15.75" hidden="false" customHeight="false" outlineLevel="0" collapsed="false">
      <c r="A235" s="33"/>
      <c r="B235" s="34"/>
      <c r="C235" s="33"/>
      <c r="D235" s="33"/>
    </row>
    <row r="236" customFormat="false" ht="15.75" hidden="false" customHeight="false" outlineLevel="0" collapsed="false">
      <c r="A236" s="33"/>
      <c r="B236" s="34"/>
      <c r="C236" s="33"/>
      <c r="D236" s="33"/>
    </row>
    <row r="237" customFormat="false" ht="15.75" hidden="false" customHeight="false" outlineLevel="0" collapsed="false">
      <c r="A237" s="33"/>
      <c r="B237" s="34"/>
      <c r="C237" s="33"/>
      <c r="D237" s="33"/>
    </row>
    <row r="238" customFormat="false" ht="15.75" hidden="false" customHeight="false" outlineLevel="0" collapsed="false">
      <c r="A238" s="33"/>
      <c r="B238" s="34"/>
      <c r="C238" s="33"/>
      <c r="D238" s="33"/>
    </row>
    <row r="239" customFormat="false" ht="15.75" hidden="false" customHeight="false" outlineLevel="0" collapsed="false">
      <c r="A239" s="33"/>
      <c r="B239" s="34"/>
      <c r="C239" s="33"/>
      <c r="D239" s="33"/>
    </row>
    <row r="240" customFormat="false" ht="15.75" hidden="false" customHeight="false" outlineLevel="0" collapsed="false">
      <c r="A240" s="33"/>
      <c r="B240" s="34"/>
      <c r="C240" s="33"/>
      <c r="D240" s="33"/>
    </row>
    <row r="241" customFormat="false" ht="15.75" hidden="false" customHeight="false" outlineLevel="0" collapsed="false">
      <c r="A241" s="33"/>
      <c r="B241" s="34"/>
      <c r="C241" s="33"/>
      <c r="D241" s="33"/>
    </row>
    <row r="242" customFormat="false" ht="15.75" hidden="false" customHeight="false" outlineLevel="0" collapsed="false">
      <c r="A242" s="33"/>
      <c r="B242" s="34"/>
      <c r="C242" s="33"/>
      <c r="D242" s="33"/>
    </row>
    <row r="243" customFormat="false" ht="15.75" hidden="false" customHeight="false" outlineLevel="0" collapsed="false">
      <c r="A243" s="33"/>
      <c r="B243" s="34"/>
      <c r="C243" s="33"/>
      <c r="D243" s="33"/>
    </row>
    <row r="244" customFormat="false" ht="15.75" hidden="false" customHeight="false" outlineLevel="0" collapsed="false">
      <c r="A244" s="33"/>
      <c r="B244" s="34"/>
      <c r="C244" s="33"/>
      <c r="D244" s="33"/>
    </row>
    <row r="245" customFormat="false" ht="15.75" hidden="false" customHeight="false" outlineLevel="0" collapsed="false">
      <c r="A245" s="33"/>
      <c r="B245" s="34"/>
      <c r="C245" s="33"/>
      <c r="D245" s="33"/>
    </row>
    <row r="246" customFormat="false" ht="15.75" hidden="false" customHeight="false" outlineLevel="0" collapsed="false">
      <c r="A246" s="33"/>
      <c r="B246" s="34"/>
      <c r="C246" s="33"/>
      <c r="D246" s="33"/>
    </row>
    <row r="247" customFormat="false" ht="15.75" hidden="false" customHeight="false" outlineLevel="0" collapsed="false">
      <c r="A247" s="33"/>
      <c r="B247" s="34"/>
      <c r="C247" s="33"/>
      <c r="D247" s="33"/>
    </row>
    <row r="248" customFormat="false" ht="15.75" hidden="false" customHeight="false" outlineLevel="0" collapsed="false">
      <c r="A248" s="33"/>
      <c r="B248" s="34"/>
      <c r="C248" s="33"/>
      <c r="D248" s="33"/>
    </row>
    <row r="249" customFormat="false" ht="15.75" hidden="false" customHeight="false" outlineLevel="0" collapsed="false">
      <c r="A249" s="33"/>
      <c r="B249" s="34"/>
      <c r="C249" s="33"/>
      <c r="D249" s="33"/>
    </row>
    <row r="250" customFormat="false" ht="15.75" hidden="false" customHeight="false" outlineLevel="0" collapsed="false">
      <c r="A250" s="33"/>
      <c r="B250" s="34"/>
      <c r="C250" s="33"/>
      <c r="D250" s="33"/>
    </row>
    <row r="251" customFormat="false" ht="15.75" hidden="false" customHeight="false" outlineLevel="0" collapsed="false">
      <c r="A251" s="33"/>
      <c r="B251" s="34"/>
      <c r="C251" s="33"/>
      <c r="D251" s="33"/>
    </row>
    <row r="252" customFormat="false" ht="15.75" hidden="false" customHeight="false" outlineLevel="0" collapsed="false">
      <c r="A252" s="33"/>
      <c r="B252" s="34"/>
      <c r="C252" s="33"/>
      <c r="D252" s="33"/>
    </row>
    <row r="253" customFormat="false" ht="15.75" hidden="false" customHeight="false" outlineLevel="0" collapsed="false">
      <c r="A253" s="33"/>
      <c r="B253" s="34"/>
      <c r="C253" s="33"/>
      <c r="D253" s="33"/>
    </row>
    <row r="254" customFormat="false" ht="15.75" hidden="false" customHeight="false" outlineLevel="0" collapsed="false">
      <c r="A254" s="33"/>
      <c r="B254" s="34"/>
      <c r="C254" s="33"/>
      <c r="D254" s="33"/>
    </row>
    <row r="255" customFormat="false" ht="15.75" hidden="false" customHeight="false" outlineLevel="0" collapsed="false">
      <c r="A255" s="33"/>
      <c r="B255" s="34"/>
      <c r="C255" s="33"/>
      <c r="D255" s="33"/>
    </row>
    <row r="256" customFormat="false" ht="15.75" hidden="false" customHeight="false" outlineLevel="0" collapsed="false">
      <c r="A256" s="33"/>
      <c r="B256" s="34"/>
      <c r="C256" s="33"/>
      <c r="D256" s="33"/>
    </row>
    <row r="257" customFormat="false" ht="15.75" hidden="false" customHeight="false" outlineLevel="0" collapsed="false">
      <c r="A257" s="33"/>
      <c r="B257" s="34"/>
      <c r="C257" s="33"/>
      <c r="D257" s="33"/>
    </row>
    <row r="258" customFormat="false" ht="15.75" hidden="false" customHeight="false" outlineLevel="0" collapsed="false">
      <c r="A258" s="33"/>
      <c r="B258" s="34"/>
      <c r="C258" s="33"/>
      <c r="D258" s="33"/>
    </row>
    <row r="259" customFormat="false" ht="15.75" hidden="false" customHeight="false" outlineLevel="0" collapsed="false">
      <c r="A259" s="33"/>
      <c r="B259" s="34"/>
      <c r="C259" s="33"/>
      <c r="D259" s="33"/>
    </row>
    <row r="260" customFormat="false" ht="15.75" hidden="false" customHeight="false" outlineLevel="0" collapsed="false">
      <c r="A260" s="33"/>
      <c r="B260" s="34"/>
      <c r="C260" s="33"/>
      <c r="D260" s="33"/>
    </row>
    <row r="261" customFormat="false" ht="15.75" hidden="false" customHeight="false" outlineLevel="0" collapsed="false">
      <c r="A261" s="33"/>
      <c r="B261" s="34"/>
      <c r="C261" s="33"/>
      <c r="D261" s="33"/>
    </row>
    <row r="262" customFormat="false" ht="15.75" hidden="false" customHeight="false" outlineLevel="0" collapsed="false">
      <c r="A262" s="33"/>
      <c r="B262" s="34"/>
      <c r="C262" s="33"/>
      <c r="D262" s="33"/>
    </row>
    <row r="263" customFormat="false" ht="15.75" hidden="false" customHeight="false" outlineLevel="0" collapsed="false">
      <c r="A263" s="33"/>
      <c r="B263" s="34"/>
      <c r="C263" s="33"/>
      <c r="D263" s="33"/>
    </row>
    <row r="264" customFormat="false" ht="15.75" hidden="false" customHeight="false" outlineLevel="0" collapsed="false">
      <c r="B264" s="37"/>
    </row>
    <row r="265" customFormat="false" ht="15.75" hidden="false" customHeight="false" outlineLevel="0" collapsed="false">
      <c r="B265" s="37"/>
    </row>
    <row r="266" customFormat="false" ht="15.75" hidden="false" customHeight="false" outlineLevel="0" collapsed="false">
      <c r="B266" s="37"/>
    </row>
    <row r="267" customFormat="false" ht="15.75" hidden="false" customHeight="false" outlineLevel="0" collapsed="false">
      <c r="B267" s="37"/>
    </row>
    <row r="268" customFormat="false" ht="15.75" hidden="false" customHeight="false" outlineLevel="0" collapsed="false">
      <c r="B268" s="37"/>
    </row>
    <row r="269" customFormat="false" ht="15.75" hidden="false" customHeight="false" outlineLevel="0" collapsed="false">
      <c r="B269" s="37"/>
    </row>
    <row r="270" customFormat="false" ht="15.75" hidden="false" customHeight="false" outlineLevel="0" collapsed="false">
      <c r="B270" s="37"/>
    </row>
    <row r="271" customFormat="false" ht="15.75" hidden="false" customHeight="false" outlineLevel="0" collapsed="false">
      <c r="B271" s="37"/>
    </row>
    <row r="272" customFormat="false" ht="15.75" hidden="false" customHeight="false" outlineLevel="0" collapsed="false">
      <c r="B272" s="37"/>
    </row>
    <row r="273" customFormat="false" ht="15.75" hidden="false" customHeight="false" outlineLevel="0" collapsed="false">
      <c r="B273" s="37"/>
    </row>
    <row r="274" customFormat="false" ht="15.75" hidden="false" customHeight="false" outlineLevel="0" collapsed="false">
      <c r="B274" s="37"/>
    </row>
    <row r="275" customFormat="false" ht="15.75" hidden="false" customHeight="false" outlineLevel="0" collapsed="false">
      <c r="B275" s="37"/>
    </row>
    <row r="276" customFormat="false" ht="15.75" hidden="false" customHeight="false" outlineLevel="0" collapsed="false">
      <c r="B276" s="37"/>
    </row>
    <row r="277" customFormat="false" ht="15.75" hidden="false" customHeight="false" outlineLevel="0" collapsed="false">
      <c r="B277" s="37"/>
    </row>
    <row r="278" customFormat="false" ht="15.75" hidden="false" customHeight="false" outlineLevel="0" collapsed="false">
      <c r="B278" s="37"/>
    </row>
    <row r="279" customFormat="false" ht="15.75" hidden="false" customHeight="false" outlineLevel="0" collapsed="false">
      <c r="B279" s="37"/>
    </row>
    <row r="280" customFormat="false" ht="15.75" hidden="false" customHeight="false" outlineLevel="0" collapsed="false">
      <c r="B280" s="37"/>
    </row>
    <row r="281" customFormat="false" ht="15.75" hidden="false" customHeight="false" outlineLevel="0" collapsed="false">
      <c r="B281" s="37"/>
    </row>
    <row r="282" customFormat="false" ht="15.75" hidden="false" customHeight="false" outlineLevel="0" collapsed="false">
      <c r="B282" s="37"/>
    </row>
    <row r="283" customFormat="false" ht="15.75" hidden="false" customHeight="false" outlineLevel="0" collapsed="false">
      <c r="B283" s="37"/>
    </row>
    <row r="284" customFormat="false" ht="15.75" hidden="false" customHeight="false" outlineLevel="0" collapsed="false">
      <c r="B284" s="37"/>
    </row>
    <row r="285" customFormat="false" ht="15.75" hidden="false" customHeight="false" outlineLevel="0" collapsed="false">
      <c r="B285" s="37"/>
    </row>
    <row r="286" customFormat="false" ht="15.75" hidden="false" customHeight="false" outlineLevel="0" collapsed="false">
      <c r="B286" s="37"/>
    </row>
    <row r="287" customFormat="false" ht="15.75" hidden="false" customHeight="false" outlineLevel="0" collapsed="false">
      <c r="B287" s="37"/>
    </row>
    <row r="288" customFormat="false" ht="15.75" hidden="false" customHeight="false" outlineLevel="0" collapsed="false">
      <c r="B288" s="37"/>
    </row>
    <row r="289" customFormat="false" ht="15.75" hidden="false" customHeight="false" outlineLevel="0" collapsed="false">
      <c r="B289" s="37"/>
    </row>
    <row r="290" customFormat="false" ht="15.75" hidden="false" customHeight="false" outlineLevel="0" collapsed="false">
      <c r="B290" s="37"/>
    </row>
    <row r="291" customFormat="false" ht="15.75" hidden="false" customHeight="false" outlineLevel="0" collapsed="false">
      <c r="B291" s="37"/>
    </row>
    <row r="292" customFormat="false" ht="15.75" hidden="false" customHeight="false" outlineLevel="0" collapsed="false">
      <c r="B292" s="37"/>
    </row>
    <row r="293" customFormat="false" ht="15.75" hidden="false" customHeight="false" outlineLevel="0" collapsed="false">
      <c r="B293" s="37"/>
    </row>
    <row r="294" customFormat="false" ht="15.75" hidden="false" customHeight="false" outlineLevel="0" collapsed="false">
      <c r="B294" s="37"/>
    </row>
    <row r="295" customFormat="false" ht="15.75" hidden="false" customHeight="false" outlineLevel="0" collapsed="false">
      <c r="B295" s="37"/>
    </row>
  </sheetData>
  <mergeCells count="24">
    <mergeCell ref="B1:F1"/>
    <mergeCell ref="B2:F2"/>
    <mergeCell ref="B3:F3"/>
    <mergeCell ref="B4:F4"/>
    <mergeCell ref="A8:F8"/>
    <mergeCell ref="E10:F10"/>
    <mergeCell ref="A11:A12"/>
    <mergeCell ref="B11:B12"/>
    <mergeCell ref="C11:C12"/>
    <mergeCell ref="D11:D12"/>
    <mergeCell ref="E11:F11"/>
    <mergeCell ref="A14:A15"/>
    <mergeCell ref="A16:A21"/>
    <mergeCell ref="A22:A23"/>
    <mergeCell ref="A24:A25"/>
    <mergeCell ref="A26:A30"/>
    <mergeCell ref="A31:A33"/>
    <mergeCell ref="A34:A39"/>
    <mergeCell ref="A40:A43"/>
    <mergeCell ref="A44:A47"/>
    <mergeCell ref="A48:A49"/>
    <mergeCell ref="A50:A51"/>
    <mergeCell ref="A52:A53"/>
    <mergeCell ref="E59:F59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4.85"/>
    <col collapsed="false" customWidth="true" hidden="false" outlineLevel="0" max="3" min="3" style="1" width="5.56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4.7"/>
    <col collapsed="false" customWidth="true" hidden="false" outlineLevel="0" max="7" min="7" style="1" width="10.99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A1" s="4"/>
      <c r="B1" s="2" t="s">
        <v>90</v>
      </c>
      <c r="C1" s="2"/>
      <c r="D1" s="2"/>
      <c r="E1" s="2"/>
      <c r="F1" s="2"/>
      <c r="G1" s="2"/>
      <c r="H1" s="40"/>
    </row>
    <row r="2" customFormat="false" ht="16.5" hidden="false" customHeight="true" outlineLevel="0" collapsed="false">
      <c r="B2" s="2" t="s">
        <v>91</v>
      </c>
      <c r="C2" s="2"/>
      <c r="D2" s="2"/>
      <c r="E2" s="2"/>
      <c r="F2" s="2"/>
      <c r="G2" s="2"/>
      <c r="H2" s="41"/>
    </row>
    <row r="3" customFormat="false" ht="16.5" hidden="false" customHeight="true" outlineLevel="0" collapsed="false">
      <c r="B3" s="2" t="s">
        <v>80</v>
      </c>
      <c r="C3" s="2"/>
      <c r="D3" s="2"/>
      <c r="E3" s="2"/>
      <c r="F3" s="2"/>
      <c r="G3" s="2"/>
      <c r="H3" s="41"/>
    </row>
    <row r="4" customFormat="false" ht="16.5" hidden="false" customHeight="true" outlineLevel="0" collapsed="false">
      <c r="B4" s="2" t="s">
        <v>81</v>
      </c>
      <c r="C4" s="2"/>
      <c r="D4" s="2"/>
      <c r="E4" s="2"/>
      <c r="F4" s="2"/>
      <c r="G4" s="2"/>
      <c r="H4" s="41"/>
    </row>
    <row r="5" customFormat="false" ht="16.5" hidden="false" customHeight="false" outlineLevel="0" collapsed="false">
      <c r="C5" s="38"/>
      <c r="D5" s="38"/>
      <c r="E5" s="38"/>
      <c r="F5" s="38"/>
      <c r="G5" s="38"/>
      <c r="H5" s="38"/>
    </row>
    <row r="6" customFormat="false" ht="16.5" hidden="false" customHeight="false" outlineLevel="0" collapsed="false">
      <c r="C6" s="40"/>
      <c r="D6" s="40"/>
      <c r="E6" s="42"/>
      <c r="F6" s="42"/>
      <c r="G6" s="42"/>
      <c r="H6" s="42"/>
    </row>
    <row r="7" customFormat="false" ht="16.5" hidden="false" customHeight="false" outlineLevel="0" collapsed="false">
      <c r="C7" s="40"/>
      <c r="D7" s="40"/>
      <c r="E7" s="42"/>
      <c r="F7" s="42"/>
      <c r="G7" s="42"/>
      <c r="H7" s="42"/>
    </row>
    <row r="8" customFormat="false" ht="31.5" hidden="false" customHeight="true" outlineLevel="0" collapsed="false">
      <c r="A8" s="43" t="s">
        <v>92</v>
      </c>
      <c r="B8" s="43"/>
      <c r="C8" s="43"/>
      <c r="D8" s="43"/>
      <c r="E8" s="43"/>
      <c r="F8" s="43"/>
      <c r="G8" s="43"/>
      <c r="H8" s="42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44"/>
      <c r="B10" s="44"/>
      <c r="C10" s="44"/>
      <c r="D10" s="44"/>
      <c r="E10" s="44"/>
      <c r="F10" s="45" t="s">
        <v>5</v>
      </c>
      <c r="G10" s="45"/>
    </row>
    <row r="11" customFormat="false" ht="31.5" hidden="false" customHeight="false" outlineLevel="0" collapsed="false">
      <c r="A11" s="7" t="s">
        <v>6</v>
      </c>
      <c r="B11" s="7" t="s">
        <v>93</v>
      </c>
      <c r="C11" s="7" t="s">
        <v>94</v>
      </c>
      <c r="D11" s="7" t="s">
        <v>9</v>
      </c>
      <c r="E11" s="7" t="s">
        <v>95</v>
      </c>
      <c r="F11" s="7" t="s">
        <v>96</v>
      </c>
      <c r="G11" s="7" t="s">
        <v>10</v>
      </c>
    </row>
    <row r="12" customFormat="false" ht="15.75" hidden="false" customHeight="false" outlineLevel="0" collapsed="false">
      <c r="A12" s="46" t="n">
        <v>1</v>
      </c>
      <c r="B12" s="46" t="n">
        <v>2</v>
      </c>
      <c r="C12" s="46" t="n">
        <v>3</v>
      </c>
      <c r="D12" s="46" t="n">
        <v>4</v>
      </c>
      <c r="E12" s="46" t="n">
        <v>5</v>
      </c>
      <c r="F12" s="46" t="n">
        <v>6</v>
      </c>
      <c r="G12" s="46" t="n">
        <v>7</v>
      </c>
    </row>
    <row r="13" customFormat="false" ht="15.75" hidden="false" customHeight="false" outlineLevel="0" collapsed="false">
      <c r="A13" s="16"/>
      <c r="B13" s="11" t="s">
        <v>11</v>
      </c>
      <c r="C13" s="16"/>
      <c r="D13" s="16"/>
      <c r="E13" s="16"/>
      <c r="F13" s="16"/>
      <c r="G13" s="47" t="n">
        <f aca="false">G15+G66+G72+G81+G153+G176+G235+G277+G301+G306</f>
        <v>1122374.5</v>
      </c>
    </row>
    <row r="14" customFormat="false" ht="15.75" hidden="false" customHeight="false" outlineLevel="0" collapsed="false">
      <c r="A14" s="16"/>
      <c r="B14" s="14" t="s">
        <v>97</v>
      </c>
      <c r="C14" s="48"/>
      <c r="D14" s="48"/>
      <c r="E14" s="48"/>
      <c r="F14" s="48"/>
    </row>
    <row r="15" customFormat="false" ht="15.75" hidden="false" customHeight="true" outlineLevel="0" collapsed="false">
      <c r="A15" s="16" t="s">
        <v>13</v>
      </c>
      <c r="B15" s="17" t="s">
        <v>14</v>
      </c>
      <c r="C15" s="49" t="s">
        <v>15</v>
      </c>
      <c r="D15" s="50"/>
      <c r="E15" s="50"/>
      <c r="F15" s="50"/>
      <c r="G15" s="47" t="n">
        <f aca="false">G16+G20+G24+G50+G42</f>
        <v>128879.3</v>
      </c>
    </row>
    <row r="16" customFormat="false" ht="47.25" hidden="false" customHeight="false" outlineLevel="0" collapsed="false">
      <c r="A16" s="16"/>
      <c r="B16" s="20" t="s">
        <v>17</v>
      </c>
      <c r="C16" s="23" t="s">
        <v>15</v>
      </c>
      <c r="D16" s="23" t="s">
        <v>18</v>
      </c>
      <c r="E16" s="23"/>
      <c r="F16" s="23"/>
      <c r="G16" s="51" t="n">
        <f aca="false">G17</f>
        <v>1643.5</v>
      </c>
    </row>
    <row r="17" customFormat="false" ht="31.5" hidden="false" customHeight="false" outlineLevel="0" collapsed="false">
      <c r="A17" s="16"/>
      <c r="B17" s="20" t="s">
        <v>98</v>
      </c>
      <c r="C17" s="23" t="s">
        <v>15</v>
      </c>
      <c r="D17" s="23" t="s">
        <v>18</v>
      </c>
      <c r="E17" s="23" t="s">
        <v>99</v>
      </c>
      <c r="F17" s="23"/>
      <c r="G17" s="51" t="n">
        <f aca="false">G18</f>
        <v>1643.5</v>
      </c>
    </row>
    <row r="18" customFormat="false" ht="31.5" hidden="false" customHeight="false" outlineLevel="0" collapsed="false">
      <c r="A18" s="16"/>
      <c r="B18" s="20" t="s">
        <v>100</v>
      </c>
      <c r="C18" s="23" t="s">
        <v>15</v>
      </c>
      <c r="D18" s="23" t="s">
        <v>18</v>
      </c>
      <c r="E18" s="23" t="s">
        <v>101</v>
      </c>
      <c r="F18" s="23"/>
      <c r="G18" s="51" t="n">
        <f aca="false">G19</f>
        <v>1643.5</v>
      </c>
    </row>
    <row r="19" customFormat="false" ht="15" hidden="false" customHeight="true" outlineLevel="0" collapsed="false">
      <c r="A19" s="16"/>
      <c r="B19" s="20" t="s">
        <v>102</v>
      </c>
      <c r="C19" s="23" t="s">
        <v>15</v>
      </c>
      <c r="D19" s="23" t="s">
        <v>18</v>
      </c>
      <c r="E19" s="23" t="s">
        <v>101</v>
      </c>
      <c r="F19" s="23" t="s">
        <v>103</v>
      </c>
      <c r="G19" s="51" t="n">
        <v>1643.5</v>
      </c>
    </row>
    <row r="20" customFormat="false" ht="46.5" hidden="false" customHeight="true" outlineLevel="0" collapsed="false">
      <c r="A20" s="16"/>
      <c r="B20" s="20" t="s">
        <v>104</v>
      </c>
      <c r="C20" s="23" t="s">
        <v>15</v>
      </c>
      <c r="D20" s="23" t="s">
        <v>20</v>
      </c>
      <c r="E20" s="52"/>
      <c r="F20" s="52"/>
      <c r="G20" s="51" t="n">
        <f aca="false">G21</f>
        <v>1170.2</v>
      </c>
    </row>
    <row r="21" customFormat="false" ht="31.5" hidden="false" customHeight="false" outlineLevel="0" collapsed="false">
      <c r="A21" s="16"/>
      <c r="B21" s="20" t="s">
        <v>98</v>
      </c>
      <c r="C21" s="23" t="s">
        <v>15</v>
      </c>
      <c r="D21" s="23" t="s">
        <v>20</v>
      </c>
      <c r="E21" s="23" t="s">
        <v>99</v>
      </c>
      <c r="F21" s="52"/>
      <c r="G21" s="53" t="n">
        <f aca="false">G22</f>
        <v>1170.2</v>
      </c>
    </row>
    <row r="22" customFormat="false" ht="48" hidden="false" customHeight="true" outlineLevel="0" collapsed="false">
      <c r="A22" s="16"/>
      <c r="B22" s="20" t="s">
        <v>105</v>
      </c>
      <c r="C22" s="23" t="s">
        <v>15</v>
      </c>
      <c r="D22" s="23" t="s">
        <v>20</v>
      </c>
      <c r="E22" s="23" t="s">
        <v>106</v>
      </c>
      <c r="F22" s="23"/>
      <c r="G22" s="51" t="n">
        <f aca="false">G23</f>
        <v>1170.2</v>
      </c>
    </row>
    <row r="23" customFormat="false" ht="15" hidden="false" customHeight="true" outlineLevel="0" collapsed="false">
      <c r="A23" s="16"/>
      <c r="B23" s="20" t="s">
        <v>102</v>
      </c>
      <c r="C23" s="23" t="s">
        <v>15</v>
      </c>
      <c r="D23" s="23" t="s">
        <v>20</v>
      </c>
      <c r="E23" s="23" t="s">
        <v>106</v>
      </c>
      <c r="F23" s="23" t="s">
        <v>103</v>
      </c>
      <c r="G23" s="54" t="n">
        <v>1170.2</v>
      </c>
    </row>
    <row r="24" customFormat="false" ht="63" hidden="false" customHeight="false" outlineLevel="0" collapsed="false">
      <c r="A24" s="16"/>
      <c r="B24" s="20" t="s">
        <v>21</v>
      </c>
      <c r="C24" s="23" t="s">
        <v>15</v>
      </c>
      <c r="D24" s="23" t="s">
        <v>22</v>
      </c>
      <c r="E24" s="23"/>
      <c r="F24" s="23"/>
      <c r="G24" s="51" t="n">
        <f aca="false">G25+G39</f>
        <v>80455.9</v>
      </c>
    </row>
    <row r="25" customFormat="false" ht="31.5" hidden="false" customHeight="false" outlineLevel="0" collapsed="false">
      <c r="A25" s="16"/>
      <c r="B25" s="20" t="s">
        <v>98</v>
      </c>
      <c r="C25" s="23" t="s">
        <v>15</v>
      </c>
      <c r="D25" s="23" t="s">
        <v>22</v>
      </c>
      <c r="E25" s="23" t="s">
        <v>99</v>
      </c>
      <c r="F25" s="23"/>
      <c r="G25" s="51" t="n">
        <f aca="false">G26+G30+G33+G36</f>
        <v>80387.9</v>
      </c>
    </row>
    <row r="26" customFormat="false" ht="15.75" hidden="false" customHeight="false" outlineLevel="0" collapsed="false">
      <c r="A26" s="16"/>
      <c r="B26" s="20" t="s">
        <v>107</v>
      </c>
      <c r="C26" s="23" t="s">
        <v>15</v>
      </c>
      <c r="D26" s="23" t="s">
        <v>22</v>
      </c>
      <c r="E26" s="23" t="s">
        <v>108</v>
      </c>
      <c r="F26" s="23"/>
      <c r="G26" s="51" t="n">
        <f aca="false">G27+G28+G29</f>
        <v>77000.3</v>
      </c>
    </row>
    <row r="27" customFormat="false" ht="15" hidden="false" customHeight="true" outlineLevel="0" collapsed="false">
      <c r="A27" s="16"/>
      <c r="B27" s="20" t="s">
        <v>102</v>
      </c>
      <c r="C27" s="23" t="s">
        <v>15</v>
      </c>
      <c r="D27" s="23" t="s">
        <v>22</v>
      </c>
      <c r="E27" s="23" t="s">
        <v>108</v>
      </c>
      <c r="F27" s="23" t="s">
        <v>103</v>
      </c>
      <c r="G27" s="54" t="n">
        <v>65338.3</v>
      </c>
    </row>
    <row r="28" customFormat="false" ht="31.5" hidden="false" customHeight="false" outlineLevel="0" collapsed="false">
      <c r="A28" s="16"/>
      <c r="B28" s="20" t="s">
        <v>109</v>
      </c>
      <c r="C28" s="23" t="s">
        <v>15</v>
      </c>
      <c r="D28" s="23" t="s">
        <v>22</v>
      </c>
      <c r="E28" s="23" t="s">
        <v>108</v>
      </c>
      <c r="F28" s="23" t="s">
        <v>110</v>
      </c>
      <c r="G28" s="54" t="n">
        <v>11162</v>
      </c>
    </row>
    <row r="29" customFormat="false" ht="15.75" hidden="false" customHeight="false" outlineLevel="0" collapsed="false">
      <c r="A29" s="16"/>
      <c r="B29" s="20" t="s">
        <v>111</v>
      </c>
      <c r="C29" s="23" t="s">
        <v>15</v>
      </c>
      <c r="D29" s="23" t="s">
        <v>22</v>
      </c>
      <c r="E29" s="23" t="s">
        <v>108</v>
      </c>
      <c r="F29" s="23" t="s">
        <v>112</v>
      </c>
      <c r="G29" s="54" t="n">
        <v>500</v>
      </c>
    </row>
    <row r="30" customFormat="false" ht="15.75" hidden="false" customHeight="false" outlineLevel="0" collapsed="false">
      <c r="A30" s="16"/>
      <c r="B30" s="20" t="s">
        <v>113</v>
      </c>
      <c r="C30" s="23" t="s">
        <v>15</v>
      </c>
      <c r="D30" s="23" t="s">
        <v>22</v>
      </c>
      <c r="E30" s="23" t="s">
        <v>114</v>
      </c>
      <c r="F30" s="23"/>
      <c r="G30" s="51" t="n">
        <f aca="false">G31+G32</f>
        <v>945.2</v>
      </c>
    </row>
    <row r="31" customFormat="false" ht="15" hidden="false" customHeight="true" outlineLevel="0" collapsed="false">
      <c r="A31" s="16"/>
      <c r="B31" s="20" t="s">
        <v>102</v>
      </c>
      <c r="C31" s="23" t="s">
        <v>15</v>
      </c>
      <c r="D31" s="23" t="s">
        <v>22</v>
      </c>
      <c r="E31" s="23" t="s">
        <v>114</v>
      </c>
      <c r="F31" s="23" t="s">
        <v>103</v>
      </c>
      <c r="G31" s="51" t="n">
        <v>842.1</v>
      </c>
    </row>
    <row r="32" customFormat="false" ht="31.5" hidden="false" customHeight="false" outlineLevel="0" collapsed="false">
      <c r="A32" s="16"/>
      <c r="B32" s="20" t="s">
        <v>109</v>
      </c>
      <c r="C32" s="23" t="s">
        <v>15</v>
      </c>
      <c r="D32" s="23" t="s">
        <v>22</v>
      </c>
      <c r="E32" s="23" t="s">
        <v>114</v>
      </c>
      <c r="F32" s="23" t="s">
        <v>110</v>
      </c>
      <c r="G32" s="51" t="n">
        <v>103.1</v>
      </c>
    </row>
    <row r="33" customFormat="false" ht="31.5" hidden="false" customHeight="false" outlineLevel="0" collapsed="false">
      <c r="A33" s="16"/>
      <c r="B33" s="20" t="s">
        <v>115</v>
      </c>
      <c r="C33" s="23" t="s">
        <v>15</v>
      </c>
      <c r="D33" s="23" t="s">
        <v>22</v>
      </c>
      <c r="E33" s="23" t="s">
        <v>116</v>
      </c>
      <c r="F33" s="23"/>
      <c r="G33" s="51" t="n">
        <f aca="false">G34+G35</f>
        <v>1968.9</v>
      </c>
    </row>
    <row r="34" customFormat="false" ht="15" hidden="false" customHeight="true" outlineLevel="0" collapsed="false">
      <c r="A34" s="16"/>
      <c r="B34" s="20" t="s">
        <v>102</v>
      </c>
      <c r="C34" s="23" t="s">
        <v>15</v>
      </c>
      <c r="D34" s="23" t="s">
        <v>22</v>
      </c>
      <c r="E34" s="23" t="s">
        <v>116</v>
      </c>
      <c r="F34" s="23" t="s">
        <v>103</v>
      </c>
      <c r="G34" s="54" t="n">
        <v>1752.3</v>
      </c>
    </row>
    <row r="35" customFormat="false" ht="31.5" hidden="false" customHeight="false" outlineLevel="0" collapsed="false">
      <c r="A35" s="16"/>
      <c r="B35" s="20" t="s">
        <v>109</v>
      </c>
      <c r="C35" s="23" t="s">
        <v>15</v>
      </c>
      <c r="D35" s="23" t="s">
        <v>22</v>
      </c>
      <c r="E35" s="23" t="s">
        <v>116</v>
      </c>
      <c r="F35" s="23" t="s">
        <v>110</v>
      </c>
      <c r="G35" s="54" t="n">
        <v>216.6</v>
      </c>
    </row>
    <row r="36" customFormat="false" ht="31.5" hidden="false" customHeight="false" outlineLevel="0" collapsed="false">
      <c r="A36" s="16"/>
      <c r="B36" s="20" t="s">
        <v>117</v>
      </c>
      <c r="C36" s="23" t="s">
        <v>15</v>
      </c>
      <c r="D36" s="23" t="s">
        <v>22</v>
      </c>
      <c r="E36" s="23" t="s">
        <v>118</v>
      </c>
      <c r="F36" s="33"/>
      <c r="G36" s="54" t="n">
        <f aca="false">G37+G38</f>
        <v>473.5</v>
      </c>
    </row>
    <row r="37" customFormat="false" ht="15.75" hidden="false" customHeight="true" outlineLevel="0" collapsed="false">
      <c r="A37" s="16"/>
      <c r="B37" s="20" t="s">
        <v>102</v>
      </c>
      <c r="C37" s="23" t="s">
        <v>15</v>
      </c>
      <c r="D37" s="23" t="s">
        <v>22</v>
      </c>
      <c r="E37" s="23" t="s">
        <v>118</v>
      </c>
      <c r="F37" s="23" t="s">
        <v>103</v>
      </c>
      <c r="G37" s="54" t="n">
        <v>421</v>
      </c>
    </row>
    <row r="38" customFormat="false" ht="31.5" hidden="false" customHeight="false" outlineLevel="0" collapsed="false">
      <c r="A38" s="16"/>
      <c r="B38" s="20" t="s">
        <v>109</v>
      </c>
      <c r="C38" s="23" t="s">
        <v>15</v>
      </c>
      <c r="D38" s="23" t="s">
        <v>22</v>
      </c>
      <c r="E38" s="23" t="s">
        <v>118</v>
      </c>
      <c r="F38" s="23" t="s">
        <v>110</v>
      </c>
      <c r="G38" s="54" t="n">
        <v>52.5</v>
      </c>
    </row>
    <row r="39" customFormat="false" ht="47.25" hidden="false" customHeight="false" outlineLevel="0" collapsed="false">
      <c r="A39" s="16"/>
      <c r="B39" s="20" t="s">
        <v>119</v>
      </c>
      <c r="C39" s="23" t="s">
        <v>15</v>
      </c>
      <c r="D39" s="23" t="s">
        <v>22</v>
      </c>
      <c r="E39" s="23" t="s">
        <v>120</v>
      </c>
      <c r="F39" s="23"/>
      <c r="G39" s="55" t="n">
        <f aca="false">G40</f>
        <v>68</v>
      </c>
    </row>
    <row r="40" customFormat="false" ht="31.5" hidden="false" customHeight="false" outlineLevel="0" collapsed="false">
      <c r="A40" s="16"/>
      <c r="B40" s="20" t="s">
        <v>121</v>
      </c>
      <c r="C40" s="23" t="s">
        <v>15</v>
      </c>
      <c r="D40" s="23" t="s">
        <v>22</v>
      </c>
      <c r="E40" s="23" t="s">
        <v>122</v>
      </c>
      <c r="F40" s="23"/>
      <c r="G40" s="54" t="n">
        <f aca="false">G41</f>
        <v>68</v>
      </c>
    </row>
    <row r="41" customFormat="false" ht="15.75" hidden="false" customHeight="false" outlineLevel="0" collapsed="false">
      <c r="A41" s="16"/>
      <c r="B41" s="20" t="s">
        <v>123</v>
      </c>
      <c r="C41" s="23" t="s">
        <v>15</v>
      </c>
      <c r="D41" s="23" t="s">
        <v>22</v>
      </c>
      <c r="E41" s="23" t="s">
        <v>122</v>
      </c>
      <c r="F41" s="23" t="s">
        <v>124</v>
      </c>
      <c r="G41" s="54" t="n">
        <v>68</v>
      </c>
    </row>
    <row r="42" customFormat="false" ht="47.25" hidden="false" customHeight="false" outlineLevel="0" collapsed="false">
      <c r="A42" s="16"/>
      <c r="B42" s="20" t="s">
        <v>23</v>
      </c>
      <c r="C42" s="23" t="s">
        <v>15</v>
      </c>
      <c r="D42" s="23" t="s">
        <v>24</v>
      </c>
      <c r="E42" s="23"/>
      <c r="F42" s="23"/>
      <c r="G42" s="32" t="n">
        <f aca="false">G43</f>
        <v>14031.7</v>
      </c>
    </row>
    <row r="43" customFormat="false" ht="31.5" hidden="false" customHeight="false" outlineLevel="0" collapsed="false">
      <c r="A43" s="16"/>
      <c r="B43" s="20" t="s">
        <v>98</v>
      </c>
      <c r="C43" s="23" t="s">
        <v>15</v>
      </c>
      <c r="D43" s="23" t="s">
        <v>24</v>
      </c>
      <c r="E43" s="23" t="s">
        <v>99</v>
      </c>
      <c r="F43" s="23"/>
      <c r="G43" s="32" t="n">
        <f aca="false">G44+G48</f>
        <v>14031.7</v>
      </c>
    </row>
    <row r="44" customFormat="false" ht="15.75" hidden="false" customHeight="false" outlineLevel="0" collapsed="false">
      <c r="A44" s="16"/>
      <c r="B44" s="20" t="s">
        <v>107</v>
      </c>
      <c r="C44" s="23" t="s">
        <v>15</v>
      </c>
      <c r="D44" s="23" t="s">
        <v>24</v>
      </c>
      <c r="E44" s="23" t="s">
        <v>108</v>
      </c>
      <c r="F44" s="23"/>
      <c r="G44" s="32" t="n">
        <f aca="false">G45+G46+G47</f>
        <v>12640.4</v>
      </c>
    </row>
    <row r="45" customFormat="false" ht="15.75" hidden="false" customHeight="true" outlineLevel="0" collapsed="false">
      <c r="A45" s="16"/>
      <c r="B45" s="20" t="s">
        <v>102</v>
      </c>
      <c r="C45" s="23" t="s">
        <v>15</v>
      </c>
      <c r="D45" s="23" t="s">
        <v>24</v>
      </c>
      <c r="E45" s="23" t="s">
        <v>108</v>
      </c>
      <c r="F45" s="23" t="s">
        <v>103</v>
      </c>
      <c r="G45" s="56" t="n">
        <v>10221.2</v>
      </c>
    </row>
    <row r="46" customFormat="false" ht="31.5" hidden="false" customHeight="false" outlineLevel="0" collapsed="false">
      <c r="A46" s="16"/>
      <c r="B46" s="20" t="s">
        <v>109</v>
      </c>
      <c r="C46" s="23" t="s">
        <v>15</v>
      </c>
      <c r="D46" s="23" t="s">
        <v>24</v>
      </c>
      <c r="E46" s="23" t="s">
        <v>108</v>
      </c>
      <c r="F46" s="23" t="s">
        <v>110</v>
      </c>
      <c r="G46" s="56" t="n">
        <v>2374.2</v>
      </c>
    </row>
    <row r="47" customFormat="false" ht="15.75" hidden="false" customHeight="false" outlineLevel="0" collapsed="false">
      <c r="A47" s="16"/>
      <c r="B47" s="20" t="s">
        <v>111</v>
      </c>
      <c r="C47" s="23" t="s">
        <v>15</v>
      </c>
      <c r="D47" s="23" t="s">
        <v>24</v>
      </c>
      <c r="E47" s="23" t="s">
        <v>108</v>
      </c>
      <c r="F47" s="23" t="s">
        <v>112</v>
      </c>
      <c r="G47" s="56" t="n">
        <v>45</v>
      </c>
    </row>
    <row r="48" customFormat="false" ht="47.25" hidden="false" customHeight="false" outlineLevel="0" collapsed="false">
      <c r="A48" s="16"/>
      <c r="B48" s="20" t="s">
        <v>125</v>
      </c>
      <c r="C48" s="23" t="s">
        <v>15</v>
      </c>
      <c r="D48" s="23" t="s">
        <v>24</v>
      </c>
      <c r="E48" s="23" t="s">
        <v>126</v>
      </c>
      <c r="F48" s="23"/>
      <c r="G48" s="54" t="n">
        <f aca="false">G49</f>
        <v>1391.3</v>
      </c>
    </row>
    <row r="49" customFormat="false" ht="14.25" hidden="false" customHeight="true" outlineLevel="0" collapsed="false">
      <c r="A49" s="16"/>
      <c r="B49" s="20" t="s">
        <v>102</v>
      </c>
      <c r="C49" s="23" t="s">
        <v>15</v>
      </c>
      <c r="D49" s="23" t="s">
        <v>24</v>
      </c>
      <c r="E49" s="23" t="s">
        <v>126</v>
      </c>
      <c r="F49" s="23" t="s">
        <v>103</v>
      </c>
      <c r="G49" s="54" t="n">
        <v>1391.3</v>
      </c>
    </row>
    <row r="50" customFormat="false" ht="15.75" hidden="false" customHeight="false" outlineLevel="0" collapsed="false">
      <c r="A50" s="16"/>
      <c r="B50" s="20" t="s">
        <v>25</v>
      </c>
      <c r="C50" s="21" t="s">
        <v>15</v>
      </c>
      <c r="D50" s="21" t="s">
        <v>26</v>
      </c>
      <c r="E50" s="23"/>
      <c r="F50" s="23"/>
      <c r="G50" s="51" t="n">
        <f aca="false">G59+G51+G62</f>
        <v>31578</v>
      </c>
    </row>
    <row r="51" customFormat="false" ht="31.5" hidden="false" customHeight="false" outlineLevel="0" collapsed="false">
      <c r="A51" s="16"/>
      <c r="B51" s="20" t="s">
        <v>98</v>
      </c>
      <c r="C51" s="23" t="s">
        <v>15</v>
      </c>
      <c r="D51" s="21" t="s">
        <v>26</v>
      </c>
      <c r="E51" s="23" t="s">
        <v>99</v>
      </c>
      <c r="F51" s="23"/>
      <c r="G51" s="54" t="n">
        <f aca="false">G52</f>
        <v>18609.6</v>
      </c>
    </row>
    <row r="52" customFormat="false" ht="31.5" hidden="false" customHeight="false" outlineLevel="0" collapsed="false">
      <c r="A52" s="16"/>
      <c r="B52" s="20" t="s">
        <v>127</v>
      </c>
      <c r="C52" s="23" t="s">
        <v>15</v>
      </c>
      <c r="D52" s="21" t="s">
        <v>26</v>
      </c>
      <c r="E52" s="23" t="s">
        <v>128</v>
      </c>
      <c r="F52" s="23"/>
      <c r="G52" s="54" t="n">
        <f aca="false">G53+G55</f>
        <v>18609.6</v>
      </c>
    </row>
    <row r="53" customFormat="false" ht="31.5" hidden="false" customHeight="false" outlineLevel="0" collapsed="false">
      <c r="A53" s="16"/>
      <c r="B53" s="57" t="s">
        <v>129</v>
      </c>
      <c r="C53" s="23" t="s">
        <v>15</v>
      </c>
      <c r="D53" s="21" t="s">
        <v>26</v>
      </c>
      <c r="E53" s="23" t="s">
        <v>130</v>
      </c>
      <c r="F53" s="23"/>
      <c r="G53" s="54" t="n">
        <f aca="false">G54</f>
        <v>11793.3</v>
      </c>
    </row>
    <row r="54" customFormat="false" ht="47.25" hidden="false" customHeight="false" outlineLevel="0" collapsed="false">
      <c r="A54" s="16"/>
      <c r="B54" s="20" t="s">
        <v>131</v>
      </c>
      <c r="C54" s="23" t="s">
        <v>15</v>
      </c>
      <c r="D54" s="21" t="s">
        <v>26</v>
      </c>
      <c r="E54" s="23" t="s">
        <v>130</v>
      </c>
      <c r="F54" s="23" t="s">
        <v>132</v>
      </c>
      <c r="G54" s="51" t="n">
        <v>11793.3</v>
      </c>
    </row>
    <row r="55" customFormat="false" ht="15.75" hidden="false" customHeight="true" outlineLevel="0" collapsed="false">
      <c r="A55" s="16"/>
      <c r="B55" s="20" t="s">
        <v>133</v>
      </c>
      <c r="C55" s="23" t="s">
        <v>15</v>
      </c>
      <c r="D55" s="21" t="s">
        <v>26</v>
      </c>
      <c r="E55" s="23" t="s">
        <v>134</v>
      </c>
      <c r="F55" s="23"/>
      <c r="G55" s="51" t="n">
        <f aca="false">G56+G57+G58</f>
        <v>6816.3</v>
      </c>
    </row>
    <row r="56" customFormat="false" ht="18.75" hidden="false" customHeight="true" outlineLevel="0" collapsed="false">
      <c r="A56" s="16"/>
      <c r="B56" s="20" t="s">
        <v>135</v>
      </c>
      <c r="C56" s="23" t="s">
        <v>15</v>
      </c>
      <c r="D56" s="21" t="s">
        <v>26</v>
      </c>
      <c r="E56" s="23" t="s">
        <v>134</v>
      </c>
      <c r="F56" s="23" t="s">
        <v>136</v>
      </c>
      <c r="G56" s="51" t="n">
        <v>6062.5</v>
      </c>
    </row>
    <row r="57" customFormat="false" ht="31.5" hidden="false" customHeight="false" outlineLevel="0" collapsed="false">
      <c r="A57" s="16"/>
      <c r="B57" s="20" t="s">
        <v>109</v>
      </c>
      <c r="C57" s="23" t="s">
        <v>15</v>
      </c>
      <c r="D57" s="21" t="s">
        <v>26</v>
      </c>
      <c r="E57" s="23" t="s">
        <v>134</v>
      </c>
      <c r="F57" s="23" t="s">
        <v>110</v>
      </c>
      <c r="G57" s="51" t="n">
        <v>752.8</v>
      </c>
    </row>
    <row r="58" customFormat="false" ht="15.75" hidden="false" customHeight="false" outlineLevel="0" collapsed="false">
      <c r="A58" s="16"/>
      <c r="B58" s="20" t="s">
        <v>111</v>
      </c>
      <c r="C58" s="23" t="s">
        <v>15</v>
      </c>
      <c r="D58" s="21" t="s">
        <v>26</v>
      </c>
      <c r="E58" s="23" t="s">
        <v>134</v>
      </c>
      <c r="F58" s="23" t="s">
        <v>112</v>
      </c>
      <c r="G58" s="51" t="n">
        <v>1</v>
      </c>
    </row>
    <row r="59" customFormat="false" ht="47.25" hidden="false" customHeight="false" outlineLevel="0" collapsed="false">
      <c r="A59" s="16"/>
      <c r="B59" s="20" t="s">
        <v>137</v>
      </c>
      <c r="C59" s="21" t="s">
        <v>15</v>
      </c>
      <c r="D59" s="21" t="s">
        <v>26</v>
      </c>
      <c r="E59" s="23" t="s">
        <v>138</v>
      </c>
      <c r="F59" s="23"/>
      <c r="G59" s="51" t="n">
        <f aca="false">G60</f>
        <v>123.6</v>
      </c>
    </row>
    <row r="60" customFormat="false" ht="45.75" hidden="false" customHeight="true" outlineLevel="0" collapsed="false">
      <c r="A60" s="16"/>
      <c r="B60" s="20" t="s">
        <v>139</v>
      </c>
      <c r="C60" s="21" t="s">
        <v>15</v>
      </c>
      <c r="D60" s="21" t="s">
        <v>26</v>
      </c>
      <c r="E60" s="23" t="s">
        <v>140</v>
      </c>
      <c r="F60" s="23"/>
      <c r="G60" s="51" t="n">
        <f aca="false">G61</f>
        <v>123.6</v>
      </c>
    </row>
    <row r="61" customFormat="false" ht="31.5" hidden="false" customHeight="false" outlineLevel="0" collapsed="false">
      <c r="A61" s="16"/>
      <c r="B61" s="20" t="s">
        <v>109</v>
      </c>
      <c r="C61" s="21" t="s">
        <v>15</v>
      </c>
      <c r="D61" s="21" t="s">
        <v>26</v>
      </c>
      <c r="E61" s="23" t="s">
        <v>140</v>
      </c>
      <c r="F61" s="23" t="s">
        <v>110</v>
      </c>
      <c r="G61" s="51" t="n">
        <v>123.6</v>
      </c>
    </row>
    <row r="62" customFormat="false" ht="47.25" hidden="false" customHeight="false" outlineLevel="0" collapsed="false">
      <c r="A62" s="16"/>
      <c r="B62" s="20" t="s">
        <v>141</v>
      </c>
      <c r="C62" s="21" t="s">
        <v>15</v>
      </c>
      <c r="D62" s="21" t="s">
        <v>26</v>
      </c>
      <c r="E62" s="23" t="s">
        <v>142</v>
      </c>
      <c r="F62" s="23"/>
      <c r="G62" s="51" t="n">
        <f aca="false">G63</f>
        <v>12844.8</v>
      </c>
    </row>
    <row r="63" customFormat="false" ht="31.5" hidden="false" customHeight="false" outlineLevel="0" collapsed="false">
      <c r="A63" s="16"/>
      <c r="B63" s="20" t="s">
        <v>143</v>
      </c>
      <c r="C63" s="21" t="s">
        <v>15</v>
      </c>
      <c r="D63" s="21" t="s">
        <v>26</v>
      </c>
      <c r="E63" s="23" t="s">
        <v>144</v>
      </c>
      <c r="F63" s="23"/>
      <c r="G63" s="51" t="n">
        <f aca="false">G64</f>
        <v>12844.8</v>
      </c>
    </row>
    <row r="64" customFormat="false" ht="31.5" hidden="false" customHeight="false" outlineLevel="0" collapsed="false">
      <c r="A64" s="16"/>
      <c r="B64" s="20" t="s">
        <v>145</v>
      </c>
      <c r="C64" s="21" t="s">
        <v>15</v>
      </c>
      <c r="D64" s="21" t="s">
        <v>26</v>
      </c>
      <c r="E64" s="23" t="s">
        <v>146</v>
      </c>
      <c r="F64" s="23"/>
      <c r="G64" s="51" t="n">
        <f aca="false">G65</f>
        <v>12844.8</v>
      </c>
    </row>
    <row r="65" customFormat="false" ht="15.75" hidden="false" customHeight="false" outlineLevel="0" collapsed="false">
      <c r="A65" s="16"/>
      <c r="B65" s="20" t="s">
        <v>147</v>
      </c>
      <c r="C65" s="21" t="s">
        <v>15</v>
      </c>
      <c r="D65" s="21" t="s">
        <v>26</v>
      </c>
      <c r="E65" s="23" t="s">
        <v>146</v>
      </c>
      <c r="F65" s="23" t="s">
        <v>148</v>
      </c>
      <c r="G65" s="51" t="n">
        <v>12844.8</v>
      </c>
    </row>
    <row r="66" customFormat="false" ht="15.75" hidden="false" customHeight="true" outlineLevel="0" collapsed="false">
      <c r="A66" s="16" t="s">
        <v>27</v>
      </c>
      <c r="B66" s="24" t="s">
        <v>28</v>
      </c>
      <c r="C66" s="25" t="s">
        <v>18</v>
      </c>
      <c r="D66" s="18"/>
      <c r="E66" s="18"/>
      <c r="F66" s="18"/>
      <c r="G66" s="30" t="n">
        <f aca="false">G67</f>
        <v>2871</v>
      </c>
    </row>
    <row r="67" customFormat="false" ht="15.75" hidden="false" customHeight="false" outlineLevel="0" collapsed="false">
      <c r="A67" s="16"/>
      <c r="B67" s="20" t="s">
        <v>29</v>
      </c>
      <c r="C67" s="23" t="s">
        <v>18</v>
      </c>
      <c r="D67" s="21" t="s">
        <v>20</v>
      </c>
      <c r="E67" s="21"/>
      <c r="F67" s="21"/>
      <c r="G67" s="32" t="n">
        <f aca="false">G68</f>
        <v>2871</v>
      </c>
    </row>
    <row r="68" customFormat="false" ht="31.5" hidden="false" customHeight="false" outlineLevel="0" collapsed="false">
      <c r="A68" s="16"/>
      <c r="B68" s="20" t="s">
        <v>98</v>
      </c>
      <c r="C68" s="23" t="s">
        <v>18</v>
      </c>
      <c r="D68" s="21" t="s">
        <v>20</v>
      </c>
      <c r="E68" s="21" t="s">
        <v>149</v>
      </c>
      <c r="F68" s="21"/>
      <c r="G68" s="32" t="n">
        <f aca="false">G69</f>
        <v>2871</v>
      </c>
    </row>
    <row r="69" customFormat="false" ht="33" hidden="false" customHeight="true" outlineLevel="0" collapsed="false">
      <c r="A69" s="16"/>
      <c r="B69" s="20" t="s">
        <v>150</v>
      </c>
      <c r="C69" s="23" t="s">
        <v>18</v>
      </c>
      <c r="D69" s="21" t="s">
        <v>20</v>
      </c>
      <c r="E69" s="21" t="s">
        <v>151</v>
      </c>
      <c r="F69" s="21"/>
      <c r="G69" s="32" t="n">
        <f aca="false">G70</f>
        <v>2871</v>
      </c>
    </row>
    <row r="70" customFormat="false" ht="47.25" hidden="false" customHeight="false" outlineLevel="0" collapsed="false">
      <c r="A70" s="16"/>
      <c r="B70" s="20" t="s">
        <v>119</v>
      </c>
      <c r="C70" s="23" t="s">
        <v>18</v>
      </c>
      <c r="D70" s="21" t="s">
        <v>20</v>
      </c>
      <c r="E70" s="21" t="s">
        <v>152</v>
      </c>
      <c r="F70" s="21"/>
      <c r="G70" s="32" t="n">
        <f aca="false">G71</f>
        <v>2871</v>
      </c>
    </row>
    <row r="71" customFormat="false" ht="15.75" hidden="false" customHeight="false" outlineLevel="0" collapsed="false">
      <c r="A71" s="16"/>
      <c r="B71" s="20" t="s">
        <v>123</v>
      </c>
      <c r="C71" s="23" t="s">
        <v>18</v>
      </c>
      <c r="D71" s="21" t="s">
        <v>20</v>
      </c>
      <c r="E71" s="21" t="s">
        <v>152</v>
      </c>
      <c r="F71" s="21" t="s">
        <v>124</v>
      </c>
      <c r="G71" s="32" t="n">
        <v>2871</v>
      </c>
    </row>
    <row r="72" customFormat="false" ht="15.75" hidden="false" customHeight="true" outlineLevel="0" collapsed="false">
      <c r="A72" s="16" t="s">
        <v>30</v>
      </c>
      <c r="B72" s="24" t="s">
        <v>31</v>
      </c>
      <c r="C72" s="25" t="s">
        <v>22</v>
      </c>
      <c r="D72" s="18"/>
      <c r="E72" s="18"/>
      <c r="F72" s="18"/>
      <c r="G72" s="30" t="n">
        <f aca="false">G73</f>
        <v>4464.3</v>
      </c>
    </row>
    <row r="73" customFormat="false" ht="15.75" hidden="false" customHeight="false" outlineLevel="0" collapsed="false">
      <c r="A73" s="16"/>
      <c r="B73" s="20" t="s">
        <v>32</v>
      </c>
      <c r="C73" s="23" t="s">
        <v>22</v>
      </c>
      <c r="D73" s="21" t="s">
        <v>33</v>
      </c>
      <c r="E73" s="21"/>
      <c r="F73" s="21"/>
      <c r="G73" s="32" t="n">
        <f aca="false">G74+G78</f>
        <v>4464.3</v>
      </c>
    </row>
    <row r="74" customFormat="false" ht="46.5" hidden="false" customHeight="true" outlineLevel="0" collapsed="false">
      <c r="A74" s="16"/>
      <c r="B74" s="20" t="s">
        <v>153</v>
      </c>
      <c r="C74" s="23" t="s">
        <v>22</v>
      </c>
      <c r="D74" s="21" t="s">
        <v>33</v>
      </c>
      <c r="E74" s="21" t="s">
        <v>154</v>
      </c>
      <c r="F74" s="21"/>
      <c r="G74" s="32" t="n">
        <f aca="false">G75</f>
        <v>136</v>
      </c>
    </row>
    <row r="75" customFormat="false" ht="63" hidden="false" customHeight="false" outlineLevel="0" collapsed="false">
      <c r="A75" s="16"/>
      <c r="B75" s="20" t="s">
        <v>155</v>
      </c>
      <c r="C75" s="23" t="s">
        <v>22</v>
      </c>
      <c r="D75" s="21" t="s">
        <v>33</v>
      </c>
      <c r="E75" s="21" t="s">
        <v>156</v>
      </c>
      <c r="F75" s="21"/>
      <c r="G75" s="32" t="n">
        <f aca="false">G76</f>
        <v>136</v>
      </c>
    </row>
    <row r="76" customFormat="false" ht="63" hidden="false" customHeight="false" outlineLevel="0" collapsed="false">
      <c r="A76" s="16"/>
      <c r="B76" s="20" t="s">
        <v>157</v>
      </c>
      <c r="C76" s="23" t="s">
        <v>22</v>
      </c>
      <c r="D76" s="21" t="s">
        <v>33</v>
      </c>
      <c r="E76" s="21" t="s">
        <v>158</v>
      </c>
      <c r="F76" s="21"/>
      <c r="G76" s="32" t="n">
        <f aca="false">G77</f>
        <v>136</v>
      </c>
    </row>
    <row r="77" customFormat="false" ht="47.25" hidden="false" customHeight="false" outlineLevel="0" collapsed="false">
      <c r="A77" s="16"/>
      <c r="B77" s="20" t="s">
        <v>159</v>
      </c>
      <c r="C77" s="23" t="s">
        <v>22</v>
      </c>
      <c r="D77" s="21" t="s">
        <v>33</v>
      </c>
      <c r="E77" s="21" t="s">
        <v>158</v>
      </c>
      <c r="F77" s="23" t="s">
        <v>160</v>
      </c>
      <c r="G77" s="32" t="n">
        <v>136</v>
      </c>
    </row>
    <row r="78" customFormat="false" ht="15.75" hidden="false" customHeight="false" outlineLevel="0" collapsed="false">
      <c r="A78" s="16"/>
      <c r="B78" s="20" t="s">
        <v>161</v>
      </c>
      <c r="C78" s="23" t="s">
        <v>22</v>
      </c>
      <c r="D78" s="21" t="s">
        <v>33</v>
      </c>
      <c r="E78" s="21" t="s">
        <v>162</v>
      </c>
      <c r="F78" s="23"/>
      <c r="G78" s="32" t="n">
        <f aca="false">G79</f>
        <v>4328.3</v>
      </c>
    </row>
    <row r="79" customFormat="false" ht="63.75" hidden="false" customHeight="true" outlineLevel="0" collapsed="false">
      <c r="A79" s="16"/>
      <c r="B79" s="20" t="s">
        <v>163</v>
      </c>
      <c r="C79" s="23" t="s">
        <v>22</v>
      </c>
      <c r="D79" s="21" t="s">
        <v>33</v>
      </c>
      <c r="E79" s="21" t="s">
        <v>164</v>
      </c>
      <c r="F79" s="23"/>
      <c r="G79" s="32" t="n">
        <f aca="false">G80</f>
        <v>4328.3</v>
      </c>
    </row>
    <row r="80" customFormat="false" ht="31.5" hidden="false" customHeight="false" outlineLevel="0" collapsed="false">
      <c r="A80" s="16"/>
      <c r="B80" s="20" t="s">
        <v>109</v>
      </c>
      <c r="C80" s="23" t="s">
        <v>22</v>
      </c>
      <c r="D80" s="21" t="s">
        <v>33</v>
      </c>
      <c r="E80" s="21" t="s">
        <v>164</v>
      </c>
      <c r="F80" s="23" t="s">
        <v>110</v>
      </c>
      <c r="G80" s="32" t="n">
        <v>4328.3</v>
      </c>
    </row>
    <row r="81" customFormat="false" ht="15.75" hidden="false" customHeight="false" outlineLevel="0" collapsed="false">
      <c r="A81" s="58" t="s">
        <v>34</v>
      </c>
      <c r="B81" s="24" t="s">
        <v>35</v>
      </c>
      <c r="C81" s="25" t="s">
        <v>36</v>
      </c>
      <c r="D81" s="25"/>
      <c r="E81" s="59"/>
      <c r="F81" s="59"/>
      <c r="G81" s="60" t="n">
        <f aca="false">G82+G91+G114+G137</f>
        <v>771145.5</v>
      </c>
    </row>
    <row r="82" customFormat="false" ht="15.75" hidden="false" customHeight="false" outlineLevel="0" collapsed="false">
      <c r="A82" s="58"/>
      <c r="B82" s="20" t="s">
        <v>37</v>
      </c>
      <c r="C82" s="23" t="s">
        <v>36</v>
      </c>
      <c r="D82" s="23" t="s">
        <v>15</v>
      </c>
      <c r="E82" s="52"/>
      <c r="F82" s="52"/>
      <c r="G82" s="53" t="n">
        <f aca="false">G83+G88</f>
        <v>215027.9</v>
      </c>
    </row>
    <row r="83" customFormat="false" ht="15.75" hidden="false" customHeight="false" outlineLevel="0" collapsed="false">
      <c r="A83" s="58"/>
      <c r="B83" s="20" t="s">
        <v>165</v>
      </c>
      <c r="C83" s="23" t="s">
        <v>36</v>
      </c>
      <c r="D83" s="23" t="s">
        <v>15</v>
      </c>
      <c r="E83" s="23" t="s">
        <v>166</v>
      </c>
      <c r="F83" s="23"/>
      <c r="G83" s="51" t="n">
        <f aca="false">G84</f>
        <v>213151.5</v>
      </c>
    </row>
    <row r="84" customFormat="false" ht="31.5" hidden="false" customHeight="false" outlineLevel="0" collapsed="false">
      <c r="A84" s="58"/>
      <c r="B84" s="20" t="s">
        <v>127</v>
      </c>
      <c r="C84" s="23" t="s">
        <v>36</v>
      </c>
      <c r="D84" s="23" t="s">
        <v>15</v>
      </c>
      <c r="E84" s="23" t="s">
        <v>167</v>
      </c>
      <c r="F84" s="23"/>
      <c r="G84" s="51" t="n">
        <f aca="false">G85</f>
        <v>213151.5</v>
      </c>
    </row>
    <row r="85" customFormat="false" ht="31.5" hidden="false" customHeight="false" outlineLevel="0" collapsed="false">
      <c r="A85" s="58"/>
      <c r="B85" s="20" t="s">
        <v>129</v>
      </c>
      <c r="C85" s="23" t="s">
        <v>36</v>
      </c>
      <c r="D85" s="23" t="s">
        <v>15</v>
      </c>
      <c r="E85" s="23" t="s">
        <v>168</v>
      </c>
      <c r="F85" s="23"/>
      <c r="G85" s="61" t="n">
        <f aca="false">G86+G87</f>
        <v>213151.5</v>
      </c>
    </row>
    <row r="86" customFormat="false" ht="47.25" hidden="false" customHeight="false" outlineLevel="0" collapsed="false">
      <c r="A86" s="58"/>
      <c r="B86" s="20" t="s">
        <v>131</v>
      </c>
      <c r="C86" s="23" t="s">
        <v>36</v>
      </c>
      <c r="D86" s="23" t="s">
        <v>15</v>
      </c>
      <c r="E86" s="23" t="s">
        <v>168</v>
      </c>
      <c r="F86" s="23" t="s">
        <v>132</v>
      </c>
      <c r="G86" s="61" t="n">
        <v>185067.4</v>
      </c>
    </row>
    <row r="87" customFormat="false" ht="47.25" hidden="false" customHeight="false" outlineLevel="0" collapsed="false">
      <c r="A87" s="58"/>
      <c r="B87" s="20" t="s">
        <v>169</v>
      </c>
      <c r="C87" s="23" t="s">
        <v>36</v>
      </c>
      <c r="D87" s="23" t="s">
        <v>15</v>
      </c>
      <c r="E87" s="23" t="s">
        <v>168</v>
      </c>
      <c r="F87" s="23" t="s">
        <v>170</v>
      </c>
      <c r="G87" s="55" t="n">
        <v>28084.1</v>
      </c>
    </row>
    <row r="88" customFormat="false" ht="15.75" hidden="false" customHeight="false" outlineLevel="0" collapsed="false">
      <c r="A88" s="58"/>
      <c r="B88" s="20" t="s">
        <v>171</v>
      </c>
      <c r="C88" s="23" t="s">
        <v>36</v>
      </c>
      <c r="D88" s="23" t="s">
        <v>15</v>
      </c>
      <c r="E88" s="23" t="s">
        <v>172</v>
      </c>
      <c r="F88" s="23"/>
      <c r="G88" s="55" t="n">
        <f aca="false">G89</f>
        <v>1876.4</v>
      </c>
    </row>
    <row r="89" customFormat="false" ht="63" hidden="false" customHeight="false" outlineLevel="0" collapsed="false">
      <c r="A89" s="58"/>
      <c r="B89" s="20" t="s">
        <v>173</v>
      </c>
      <c r="C89" s="23" t="s">
        <v>36</v>
      </c>
      <c r="D89" s="23" t="s">
        <v>15</v>
      </c>
      <c r="E89" s="23" t="s">
        <v>174</v>
      </c>
      <c r="F89" s="23"/>
      <c r="G89" s="55" t="n">
        <f aca="false">G90</f>
        <v>1876.4</v>
      </c>
    </row>
    <row r="90" customFormat="false" ht="15.75" hidden="false" customHeight="false" outlineLevel="0" collapsed="false">
      <c r="A90" s="58"/>
      <c r="B90" s="20" t="s">
        <v>175</v>
      </c>
      <c r="C90" s="23" t="s">
        <v>36</v>
      </c>
      <c r="D90" s="23" t="s">
        <v>15</v>
      </c>
      <c r="E90" s="23" t="s">
        <v>174</v>
      </c>
      <c r="F90" s="23" t="s">
        <v>176</v>
      </c>
      <c r="G90" s="55" t="n">
        <v>1876.4</v>
      </c>
    </row>
    <row r="91" customFormat="false" ht="15.75" hidden="false" customHeight="false" outlineLevel="0" collapsed="false">
      <c r="A91" s="58"/>
      <c r="B91" s="20" t="s">
        <v>38</v>
      </c>
      <c r="C91" s="23" t="s">
        <v>36</v>
      </c>
      <c r="D91" s="23" t="s">
        <v>18</v>
      </c>
      <c r="E91" s="52"/>
      <c r="F91" s="52"/>
      <c r="G91" s="54" t="n">
        <f aca="false">G92+G103+G109</f>
        <v>500131.5</v>
      </c>
    </row>
    <row r="92" customFormat="false" ht="31.5" hidden="false" customHeight="false" outlineLevel="0" collapsed="false">
      <c r="A92" s="58"/>
      <c r="B92" s="20" t="s">
        <v>177</v>
      </c>
      <c r="C92" s="23" t="s">
        <v>36</v>
      </c>
      <c r="D92" s="23" t="s">
        <v>18</v>
      </c>
      <c r="E92" s="23" t="s">
        <v>178</v>
      </c>
      <c r="F92" s="23"/>
      <c r="G92" s="54" t="n">
        <f aca="false">G93</f>
        <v>435645.3</v>
      </c>
    </row>
    <row r="93" customFormat="false" ht="31.5" hidden="false" customHeight="false" outlineLevel="0" collapsed="false">
      <c r="A93" s="58"/>
      <c r="B93" s="20" t="s">
        <v>127</v>
      </c>
      <c r="C93" s="23" t="s">
        <v>36</v>
      </c>
      <c r="D93" s="23" t="s">
        <v>18</v>
      </c>
      <c r="E93" s="23" t="s">
        <v>179</v>
      </c>
      <c r="F93" s="23"/>
      <c r="G93" s="51" t="n">
        <f aca="false">G94+G100</f>
        <v>435645.3</v>
      </c>
    </row>
    <row r="94" customFormat="false" ht="31.5" hidden="false" customHeight="false" outlineLevel="0" collapsed="false">
      <c r="A94" s="58"/>
      <c r="B94" s="20" t="s">
        <v>129</v>
      </c>
      <c r="C94" s="23" t="s">
        <v>36</v>
      </c>
      <c r="D94" s="23" t="s">
        <v>18</v>
      </c>
      <c r="E94" s="23" t="s">
        <v>180</v>
      </c>
      <c r="F94" s="23"/>
      <c r="G94" s="51" t="n">
        <f aca="false">G95+G98+G99+G96+G97</f>
        <v>431888.4</v>
      </c>
    </row>
    <row r="95" customFormat="false" ht="20.25" hidden="false" customHeight="true" outlineLevel="0" collapsed="false">
      <c r="A95" s="58"/>
      <c r="B95" s="20" t="s">
        <v>135</v>
      </c>
      <c r="C95" s="23" t="s">
        <v>36</v>
      </c>
      <c r="D95" s="23" t="s">
        <v>18</v>
      </c>
      <c r="E95" s="23" t="s">
        <v>180</v>
      </c>
      <c r="F95" s="23" t="s">
        <v>136</v>
      </c>
      <c r="G95" s="55" t="n">
        <v>14419.8</v>
      </c>
    </row>
    <row r="96" customFormat="false" ht="31.5" hidden="false" customHeight="false" outlineLevel="0" collapsed="false">
      <c r="A96" s="58"/>
      <c r="B96" s="20" t="s">
        <v>109</v>
      </c>
      <c r="C96" s="23" t="s">
        <v>36</v>
      </c>
      <c r="D96" s="23" t="s">
        <v>18</v>
      </c>
      <c r="E96" s="23" t="s">
        <v>180</v>
      </c>
      <c r="F96" s="23" t="s">
        <v>110</v>
      </c>
      <c r="G96" s="55" t="n">
        <v>1384.4</v>
      </c>
    </row>
    <row r="97" customFormat="false" ht="15.75" hidden="false" customHeight="false" outlineLevel="0" collapsed="false">
      <c r="A97" s="58"/>
      <c r="B97" s="20" t="s">
        <v>111</v>
      </c>
      <c r="C97" s="23" t="s">
        <v>36</v>
      </c>
      <c r="D97" s="23" t="s">
        <v>18</v>
      </c>
      <c r="E97" s="23" t="s">
        <v>180</v>
      </c>
      <c r="F97" s="23" t="s">
        <v>112</v>
      </c>
      <c r="G97" s="55" t="n">
        <v>36.6</v>
      </c>
    </row>
    <row r="98" customFormat="false" ht="47.25" hidden="false" customHeight="false" outlineLevel="0" collapsed="false">
      <c r="A98" s="58"/>
      <c r="B98" s="20" t="s">
        <v>131</v>
      </c>
      <c r="C98" s="23" t="s">
        <v>36</v>
      </c>
      <c r="D98" s="23" t="s">
        <v>18</v>
      </c>
      <c r="E98" s="23" t="s">
        <v>180</v>
      </c>
      <c r="F98" s="23" t="s">
        <v>132</v>
      </c>
      <c r="G98" s="55" t="n">
        <v>372625.8</v>
      </c>
    </row>
    <row r="99" customFormat="false" ht="47.25" hidden="false" customHeight="false" outlineLevel="0" collapsed="false">
      <c r="A99" s="58"/>
      <c r="B99" s="20" t="s">
        <v>169</v>
      </c>
      <c r="C99" s="23" t="s">
        <v>36</v>
      </c>
      <c r="D99" s="23" t="s">
        <v>18</v>
      </c>
      <c r="E99" s="23" t="s">
        <v>180</v>
      </c>
      <c r="F99" s="23" t="s">
        <v>170</v>
      </c>
      <c r="G99" s="55" t="n">
        <v>43421.8</v>
      </c>
    </row>
    <row r="100" customFormat="false" ht="63" hidden="false" customHeight="false" outlineLevel="0" collapsed="false">
      <c r="A100" s="58"/>
      <c r="B100" s="20" t="s">
        <v>181</v>
      </c>
      <c r="C100" s="23" t="s">
        <v>36</v>
      </c>
      <c r="D100" s="23" t="s">
        <v>18</v>
      </c>
      <c r="E100" s="23" t="s">
        <v>182</v>
      </c>
      <c r="F100" s="23"/>
      <c r="G100" s="55" t="n">
        <f aca="false">G101+G102</f>
        <v>3756.9</v>
      </c>
    </row>
    <row r="101" customFormat="false" ht="20.25" hidden="false" customHeight="true" outlineLevel="0" collapsed="false">
      <c r="A101" s="58"/>
      <c r="B101" s="20" t="s">
        <v>135</v>
      </c>
      <c r="C101" s="23" t="s">
        <v>36</v>
      </c>
      <c r="D101" s="23" t="s">
        <v>18</v>
      </c>
      <c r="E101" s="23" t="s">
        <v>182</v>
      </c>
      <c r="F101" s="23" t="s">
        <v>136</v>
      </c>
      <c r="G101" s="55" t="n">
        <v>17</v>
      </c>
    </row>
    <row r="102" customFormat="false" ht="15.75" hidden="false" customHeight="false" outlineLevel="0" collapsed="false">
      <c r="A102" s="58"/>
      <c r="B102" s="20" t="s">
        <v>175</v>
      </c>
      <c r="C102" s="23" t="s">
        <v>36</v>
      </c>
      <c r="D102" s="23" t="s">
        <v>18</v>
      </c>
      <c r="E102" s="23" t="s">
        <v>182</v>
      </c>
      <c r="F102" s="23" t="s">
        <v>176</v>
      </c>
      <c r="G102" s="55" t="n">
        <v>3739.9</v>
      </c>
    </row>
    <row r="103" customFormat="false" ht="15.75" hidden="false" customHeight="false" outlineLevel="0" collapsed="false">
      <c r="A103" s="58"/>
      <c r="B103" s="20" t="s">
        <v>183</v>
      </c>
      <c r="C103" s="23" t="s">
        <v>36</v>
      </c>
      <c r="D103" s="23" t="s">
        <v>18</v>
      </c>
      <c r="E103" s="23" t="s">
        <v>184</v>
      </c>
      <c r="F103" s="23"/>
      <c r="G103" s="51" t="n">
        <f aca="false">G104</f>
        <v>56892.1</v>
      </c>
    </row>
    <row r="104" customFormat="false" ht="31.5" hidden="false" customHeight="false" outlineLevel="0" collapsed="false">
      <c r="A104" s="58"/>
      <c r="B104" s="20" t="s">
        <v>127</v>
      </c>
      <c r="C104" s="23" t="s">
        <v>36</v>
      </c>
      <c r="D104" s="23" t="s">
        <v>18</v>
      </c>
      <c r="E104" s="23" t="s">
        <v>185</v>
      </c>
      <c r="F104" s="23"/>
      <c r="G104" s="51" t="n">
        <f aca="false">G105+G107</f>
        <v>56892.1</v>
      </c>
    </row>
    <row r="105" customFormat="false" ht="31.5" hidden="false" customHeight="false" outlineLevel="0" collapsed="false">
      <c r="A105" s="58"/>
      <c r="B105" s="20" t="s">
        <v>129</v>
      </c>
      <c r="C105" s="23" t="s">
        <v>36</v>
      </c>
      <c r="D105" s="23" t="s">
        <v>18</v>
      </c>
      <c r="E105" s="23" t="s">
        <v>186</v>
      </c>
      <c r="F105" s="23"/>
      <c r="G105" s="54" t="n">
        <f aca="false">G106</f>
        <v>56785.4</v>
      </c>
    </row>
    <row r="106" customFormat="false" ht="47.25" hidden="false" customHeight="false" outlineLevel="0" collapsed="false">
      <c r="A106" s="58"/>
      <c r="B106" s="20" t="s">
        <v>131</v>
      </c>
      <c r="C106" s="23" t="s">
        <v>36</v>
      </c>
      <c r="D106" s="23" t="s">
        <v>18</v>
      </c>
      <c r="E106" s="23" t="s">
        <v>186</v>
      </c>
      <c r="F106" s="23" t="s">
        <v>132</v>
      </c>
      <c r="G106" s="55" t="n">
        <v>56785.4</v>
      </c>
    </row>
    <row r="107" customFormat="false" ht="63" hidden="false" customHeight="false" outlineLevel="0" collapsed="false">
      <c r="A107" s="58"/>
      <c r="B107" s="20" t="s">
        <v>181</v>
      </c>
      <c r="C107" s="23" t="s">
        <v>36</v>
      </c>
      <c r="D107" s="23" t="s">
        <v>18</v>
      </c>
      <c r="E107" s="23" t="s">
        <v>187</v>
      </c>
      <c r="F107" s="23"/>
      <c r="G107" s="54" t="n">
        <f aca="false">G108</f>
        <v>106.7</v>
      </c>
    </row>
    <row r="108" customFormat="false" ht="15.75" hidden="false" customHeight="false" outlineLevel="0" collapsed="false">
      <c r="A108" s="58"/>
      <c r="B108" s="20" t="s">
        <v>175</v>
      </c>
      <c r="C108" s="23" t="s">
        <v>36</v>
      </c>
      <c r="D108" s="23" t="s">
        <v>18</v>
      </c>
      <c r="E108" s="23" t="s">
        <v>187</v>
      </c>
      <c r="F108" s="23" t="s">
        <v>176</v>
      </c>
      <c r="G108" s="54" t="n">
        <v>106.7</v>
      </c>
    </row>
    <row r="109" customFormat="false" ht="15.75" hidden="false" customHeight="false" outlineLevel="0" collapsed="false">
      <c r="A109" s="58"/>
      <c r="B109" s="29" t="s">
        <v>188</v>
      </c>
      <c r="C109" s="23" t="s">
        <v>36</v>
      </c>
      <c r="D109" s="23" t="s">
        <v>18</v>
      </c>
      <c r="E109" s="23" t="s">
        <v>189</v>
      </c>
      <c r="F109" s="23"/>
      <c r="G109" s="51" t="n">
        <f aca="false">G110</f>
        <v>7594.1</v>
      </c>
    </row>
    <row r="110" customFormat="false" ht="31.5" hidden="false" customHeight="false" outlineLevel="0" collapsed="false">
      <c r="A110" s="58"/>
      <c r="B110" s="29" t="s">
        <v>190</v>
      </c>
      <c r="C110" s="23" t="s">
        <v>36</v>
      </c>
      <c r="D110" s="23" t="s">
        <v>18</v>
      </c>
      <c r="E110" s="23" t="s">
        <v>191</v>
      </c>
      <c r="F110" s="23"/>
      <c r="G110" s="51" t="n">
        <f aca="false">G111+G112+G113</f>
        <v>7594.1</v>
      </c>
    </row>
    <row r="111" customFormat="false" ht="18.75" hidden="false" customHeight="true" outlineLevel="0" collapsed="false">
      <c r="A111" s="58"/>
      <c r="B111" s="20" t="s">
        <v>135</v>
      </c>
      <c r="C111" s="23" t="s">
        <v>36</v>
      </c>
      <c r="D111" s="23" t="s">
        <v>18</v>
      </c>
      <c r="E111" s="23" t="s">
        <v>191</v>
      </c>
      <c r="F111" s="23" t="s">
        <v>136</v>
      </c>
      <c r="G111" s="54" t="n">
        <v>296.9</v>
      </c>
    </row>
    <row r="112" customFormat="false" ht="47.25" hidden="false" customHeight="false" outlineLevel="0" collapsed="false">
      <c r="A112" s="58"/>
      <c r="B112" s="20" t="s">
        <v>131</v>
      </c>
      <c r="C112" s="23" t="s">
        <v>36</v>
      </c>
      <c r="D112" s="23" t="s">
        <v>18</v>
      </c>
      <c r="E112" s="23" t="s">
        <v>191</v>
      </c>
      <c r="F112" s="23" t="s">
        <v>132</v>
      </c>
      <c r="G112" s="54" t="n">
        <v>6481</v>
      </c>
    </row>
    <row r="113" customFormat="false" ht="47.25" hidden="false" customHeight="false" outlineLevel="0" collapsed="false">
      <c r="A113" s="58"/>
      <c r="B113" s="20" t="s">
        <v>169</v>
      </c>
      <c r="C113" s="23" t="s">
        <v>36</v>
      </c>
      <c r="D113" s="23" t="s">
        <v>18</v>
      </c>
      <c r="E113" s="23" t="s">
        <v>191</v>
      </c>
      <c r="F113" s="23" t="s">
        <v>170</v>
      </c>
      <c r="G113" s="54" t="n">
        <v>816.2</v>
      </c>
    </row>
    <row r="114" customFormat="false" ht="15.75" hidden="false" customHeight="false" outlineLevel="0" collapsed="false">
      <c r="A114" s="58"/>
      <c r="B114" s="20" t="s">
        <v>39</v>
      </c>
      <c r="C114" s="23" t="s">
        <v>36</v>
      </c>
      <c r="D114" s="23" t="s">
        <v>36</v>
      </c>
      <c r="E114" s="33"/>
      <c r="F114" s="33"/>
      <c r="G114" s="55" t="n">
        <f aca="false">G115+G120+G126+G133</f>
        <v>4864.1</v>
      </c>
    </row>
    <row r="115" customFormat="false" ht="31.5" hidden="false" customHeight="false" outlineLevel="0" collapsed="false">
      <c r="A115" s="58"/>
      <c r="B115" s="20" t="s">
        <v>98</v>
      </c>
      <c r="C115" s="23" t="s">
        <v>36</v>
      </c>
      <c r="D115" s="23" t="s">
        <v>36</v>
      </c>
      <c r="E115" s="23" t="s">
        <v>99</v>
      </c>
      <c r="F115" s="23"/>
      <c r="G115" s="54" t="n">
        <f aca="false">G116</f>
        <v>1125</v>
      </c>
    </row>
    <row r="116" customFormat="false" ht="15.75" hidden="false" customHeight="false" outlineLevel="0" collapsed="false">
      <c r="A116" s="58"/>
      <c r="B116" s="20" t="s">
        <v>107</v>
      </c>
      <c r="C116" s="23" t="s">
        <v>36</v>
      </c>
      <c r="D116" s="23" t="s">
        <v>36</v>
      </c>
      <c r="E116" s="23" t="s">
        <v>108</v>
      </c>
      <c r="F116" s="23"/>
      <c r="G116" s="54" t="n">
        <f aca="false">G117+G118+G119</f>
        <v>1125</v>
      </c>
    </row>
    <row r="117" customFormat="false" ht="14.25" hidden="false" customHeight="true" outlineLevel="0" collapsed="false">
      <c r="A117" s="58"/>
      <c r="B117" s="20" t="s">
        <v>102</v>
      </c>
      <c r="C117" s="23" t="s">
        <v>36</v>
      </c>
      <c r="D117" s="23" t="s">
        <v>36</v>
      </c>
      <c r="E117" s="23" t="s">
        <v>108</v>
      </c>
      <c r="F117" s="23" t="s">
        <v>103</v>
      </c>
      <c r="G117" s="54" t="n">
        <v>1080.1</v>
      </c>
    </row>
    <row r="118" customFormat="false" ht="31.5" hidden="false" customHeight="false" outlineLevel="0" collapsed="false">
      <c r="A118" s="58"/>
      <c r="B118" s="20" t="s">
        <v>109</v>
      </c>
      <c r="C118" s="23" t="s">
        <v>36</v>
      </c>
      <c r="D118" s="23" t="s">
        <v>36</v>
      </c>
      <c r="E118" s="23" t="s">
        <v>108</v>
      </c>
      <c r="F118" s="23" t="s">
        <v>110</v>
      </c>
      <c r="G118" s="54" t="n">
        <v>39.9</v>
      </c>
    </row>
    <row r="119" customFormat="false" ht="15.75" hidden="false" customHeight="false" outlineLevel="0" collapsed="false">
      <c r="A119" s="58"/>
      <c r="B119" s="20" t="s">
        <v>111</v>
      </c>
      <c r="C119" s="23" t="s">
        <v>36</v>
      </c>
      <c r="D119" s="23" t="s">
        <v>36</v>
      </c>
      <c r="E119" s="23" t="s">
        <v>108</v>
      </c>
      <c r="F119" s="23" t="s">
        <v>112</v>
      </c>
      <c r="G119" s="54" t="n">
        <v>5</v>
      </c>
    </row>
    <row r="120" customFormat="false" ht="18.75" hidden="false" customHeight="true" outlineLevel="0" collapsed="false">
      <c r="A120" s="58"/>
      <c r="B120" s="57" t="s">
        <v>192</v>
      </c>
      <c r="C120" s="23" t="s">
        <v>36</v>
      </c>
      <c r="D120" s="23" t="s">
        <v>36</v>
      </c>
      <c r="E120" s="23" t="s">
        <v>193</v>
      </c>
      <c r="F120" s="23"/>
      <c r="G120" s="51" t="n">
        <f aca="false">G121</f>
        <v>1299.6</v>
      </c>
    </row>
    <row r="121" customFormat="false" ht="31.5" hidden="false" customHeight="false" outlineLevel="0" collapsed="false">
      <c r="A121" s="58"/>
      <c r="B121" s="20" t="s">
        <v>127</v>
      </c>
      <c r="C121" s="23" t="s">
        <v>36</v>
      </c>
      <c r="D121" s="23" t="s">
        <v>36</v>
      </c>
      <c r="E121" s="23" t="s">
        <v>194</v>
      </c>
      <c r="F121" s="23"/>
      <c r="G121" s="51" t="n">
        <f aca="false">G122</f>
        <v>1299.6</v>
      </c>
    </row>
    <row r="122" customFormat="false" ht="31.5" hidden="false" customHeight="false" outlineLevel="0" collapsed="false">
      <c r="A122" s="58"/>
      <c r="B122" s="20" t="s">
        <v>129</v>
      </c>
      <c r="C122" s="23" t="s">
        <v>36</v>
      </c>
      <c r="D122" s="23" t="s">
        <v>36</v>
      </c>
      <c r="E122" s="23" t="s">
        <v>195</v>
      </c>
      <c r="F122" s="23"/>
      <c r="G122" s="54" t="n">
        <f aca="false">G123+G124+G125</f>
        <v>1299.6</v>
      </c>
    </row>
    <row r="123" customFormat="false" ht="20.25" hidden="false" customHeight="true" outlineLevel="0" collapsed="false">
      <c r="A123" s="58"/>
      <c r="B123" s="20" t="s">
        <v>135</v>
      </c>
      <c r="C123" s="23" t="s">
        <v>36</v>
      </c>
      <c r="D123" s="23" t="s">
        <v>36</v>
      </c>
      <c r="E123" s="23" t="s">
        <v>195</v>
      </c>
      <c r="F123" s="23" t="s">
        <v>136</v>
      </c>
      <c r="G123" s="54" t="n">
        <v>1217.5</v>
      </c>
    </row>
    <row r="124" customFormat="false" ht="31.5" hidden="false" customHeight="false" outlineLevel="0" collapsed="false">
      <c r="A124" s="58"/>
      <c r="B124" s="20" t="s">
        <v>109</v>
      </c>
      <c r="C124" s="23" t="s">
        <v>36</v>
      </c>
      <c r="D124" s="23" t="s">
        <v>36</v>
      </c>
      <c r="E124" s="23" t="s">
        <v>195</v>
      </c>
      <c r="F124" s="23" t="s">
        <v>110</v>
      </c>
      <c r="G124" s="54" t="n">
        <v>57.1</v>
      </c>
    </row>
    <row r="125" customFormat="false" ht="15.75" hidden="false" customHeight="false" outlineLevel="0" collapsed="false">
      <c r="A125" s="58"/>
      <c r="B125" s="20" t="s">
        <v>111</v>
      </c>
      <c r="C125" s="23" t="s">
        <v>36</v>
      </c>
      <c r="D125" s="23" t="s">
        <v>36</v>
      </c>
      <c r="E125" s="23" t="s">
        <v>195</v>
      </c>
      <c r="F125" s="23" t="s">
        <v>112</v>
      </c>
      <c r="G125" s="54" t="n">
        <v>25</v>
      </c>
    </row>
    <row r="126" customFormat="false" ht="31.5" hidden="false" customHeight="false" outlineLevel="0" collapsed="false">
      <c r="A126" s="58"/>
      <c r="B126" s="20" t="s">
        <v>196</v>
      </c>
      <c r="C126" s="23" t="s">
        <v>36</v>
      </c>
      <c r="D126" s="23" t="s">
        <v>36</v>
      </c>
      <c r="E126" s="23" t="s">
        <v>197</v>
      </c>
      <c r="F126" s="23"/>
      <c r="G126" s="51" t="n">
        <f aca="false">G127+G130</f>
        <v>1339.5</v>
      </c>
    </row>
    <row r="127" customFormat="false" ht="64.5" hidden="false" customHeight="true" outlineLevel="0" collapsed="false">
      <c r="A127" s="58"/>
      <c r="B127" s="20" t="s">
        <v>198</v>
      </c>
      <c r="C127" s="62" t="s">
        <v>36</v>
      </c>
      <c r="D127" s="63" t="s">
        <v>36</v>
      </c>
      <c r="E127" s="23" t="s">
        <v>199</v>
      </c>
      <c r="F127" s="62"/>
      <c r="G127" s="64" t="n">
        <f aca="false">G128</f>
        <v>44</v>
      </c>
    </row>
    <row r="128" customFormat="false" ht="110.25" hidden="false" customHeight="false" outlineLevel="0" collapsed="false">
      <c r="A128" s="58"/>
      <c r="B128" s="20" t="s">
        <v>200</v>
      </c>
      <c r="C128" s="62" t="s">
        <v>36</v>
      </c>
      <c r="D128" s="63" t="s">
        <v>36</v>
      </c>
      <c r="E128" s="23" t="s">
        <v>201</v>
      </c>
      <c r="F128" s="62"/>
      <c r="G128" s="64" t="n">
        <f aca="false">G129</f>
        <v>44</v>
      </c>
    </row>
    <row r="129" customFormat="false" ht="18.75" hidden="false" customHeight="true" outlineLevel="0" collapsed="false">
      <c r="A129" s="58"/>
      <c r="B129" s="20" t="s">
        <v>202</v>
      </c>
      <c r="C129" s="62" t="s">
        <v>36</v>
      </c>
      <c r="D129" s="63" t="s">
        <v>36</v>
      </c>
      <c r="E129" s="23" t="s">
        <v>201</v>
      </c>
      <c r="F129" s="23" t="s">
        <v>203</v>
      </c>
      <c r="G129" s="64" t="n">
        <v>44</v>
      </c>
    </row>
    <row r="130" customFormat="false" ht="31.5" hidden="false" customHeight="false" outlineLevel="0" collapsed="false">
      <c r="A130" s="58"/>
      <c r="B130" s="20" t="s">
        <v>127</v>
      </c>
      <c r="C130" s="23" t="s">
        <v>36</v>
      </c>
      <c r="D130" s="23" t="s">
        <v>36</v>
      </c>
      <c r="E130" s="23" t="s">
        <v>204</v>
      </c>
      <c r="F130" s="23"/>
      <c r="G130" s="51" t="n">
        <f aca="false">G131</f>
        <v>1295.5</v>
      </c>
    </row>
    <row r="131" customFormat="false" ht="31.5" hidden="false" customHeight="false" outlineLevel="0" collapsed="false">
      <c r="A131" s="58"/>
      <c r="B131" s="20" t="s">
        <v>129</v>
      </c>
      <c r="C131" s="23" t="s">
        <v>36</v>
      </c>
      <c r="D131" s="23" t="s">
        <v>36</v>
      </c>
      <c r="E131" s="23" t="s">
        <v>205</v>
      </c>
      <c r="F131" s="23"/>
      <c r="G131" s="51" t="n">
        <f aca="false">G132</f>
        <v>1295.5</v>
      </c>
    </row>
    <row r="132" customFormat="false" ht="47.25" hidden="false" customHeight="false" outlineLevel="0" collapsed="false">
      <c r="A132" s="58"/>
      <c r="B132" s="20" t="s">
        <v>131</v>
      </c>
      <c r="C132" s="23" t="s">
        <v>36</v>
      </c>
      <c r="D132" s="23" t="s">
        <v>36</v>
      </c>
      <c r="E132" s="23" t="s">
        <v>205</v>
      </c>
      <c r="F132" s="23" t="s">
        <v>132</v>
      </c>
      <c r="G132" s="55" t="n">
        <v>1295.5</v>
      </c>
    </row>
    <row r="133" customFormat="false" ht="15.75" hidden="false" customHeight="false" outlineLevel="0" collapsed="false">
      <c r="A133" s="58"/>
      <c r="B133" s="20" t="s">
        <v>206</v>
      </c>
      <c r="C133" s="23" t="s">
        <v>36</v>
      </c>
      <c r="D133" s="23" t="s">
        <v>36</v>
      </c>
      <c r="E133" s="23" t="s">
        <v>207</v>
      </c>
      <c r="F133" s="23"/>
      <c r="G133" s="55" t="n">
        <f aca="false">G134</f>
        <v>1100</v>
      </c>
    </row>
    <row r="134" customFormat="false" ht="32.25" hidden="false" customHeight="true" outlineLevel="0" collapsed="false">
      <c r="A134" s="58"/>
      <c r="B134" s="20" t="s">
        <v>208</v>
      </c>
      <c r="C134" s="23" t="s">
        <v>36</v>
      </c>
      <c r="D134" s="23" t="s">
        <v>36</v>
      </c>
      <c r="E134" s="23" t="s">
        <v>209</v>
      </c>
      <c r="F134" s="23"/>
      <c r="G134" s="55" t="n">
        <f aca="false">G135+G136</f>
        <v>1100</v>
      </c>
    </row>
    <row r="135" customFormat="false" ht="15.75" hidden="false" customHeight="false" outlineLevel="0" collapsed="false">
      <c r="A135" s="58"/>
      <c r="B135" s="20" t="s">
        <v>175</v>
      </c>
      <c r="C135" s="23" t="s">
        <v>36</v>
      </c>
      <c r="D135" s="23" t="s">
        <v>36</v>
      </c>
      <c r="E135" s="23" t="s">
        <v>209</v>
      </c>
      <c r="F135" s="23" t="s">
        <v>176</v>
      </c>
      <c r="G135" s="55" t="n">
        <v>1020</v>
      </c>
    </row>
    <row r="136" customFormat="false" ht="15.75" hidden="false" customHeight="false" outlineLevel="0" collapsed="false">
      <c r="A136" s="58"/>
      <c r="B136" s="20" t="s">
        <v>210</v>
      </c>
      <c r="C136" s="23" t="s">
        <v>36</v>
      </c>
      <c r="D136" s="23" t="s">
        <v>36</v>
      </c>
      <c r="E136" s="23" t="s">
        <v>209</v>
      </c>
      <c r="F136" s="23" t="s">
        <v>211</v>
      </c>
      <c r="G136" s="55" t="n">
        <v>80</v>
      </c>
    </row>
    <row r="137" customFormat="false" ht="15.75" hidden="false" customHeight="false" outlineLevel="0" collapsed="false">
      <c r="A137" s="58"/>
      <c r="B137" s="20" t="s">
        <v>40</v>
      </c>
      <c r="C137" s="23" t="s">
        <v>36</v>
      </c>
      <c r="D137" s="23" t="s">
        <v>41</v>
      </c>
      <c r="E137" s="2"/>
      <c r="F137" s="2"/>
      <c r="G137" s="54" t="n">
        <f aca="false">G142+G138+G149</f>
        <v>51122</v>
      </c>
    </row>
    <row r="138" customFormat="false" ht="31.5" hidden="false" customHeight="false" outlineLevel="0" collapsed="false">
      <c r="A138" s="58"/>
      <c r="B138" s="20" t="s">
        <v>98</v>
      </c>
      <c r="C138" s="23" t="s">
        <v>36</v>
      </c>
      <c r="D138" s="23" t="s">
        <v>41</v>
      </c>
      <c r="E138" s="23" t="s">
        <v>99</v>
      </c>
      <c r="F138" s="23"/>
      <c r="G138" s="54" t="n">
        <f aca="false">G139</f>
        <v>6060.6</v>
      </c>
    </row>
    <row r="139" customFormat="false" ht="15.75" hidden="false" customHeight="false" outlineLevel="0" collapsed="false">
      <c r="A139" s="58"/>
      <c r="B139" s="20" t="s">
        <v>107</v>
      </c>
      <c r="C139" s="23" t="s">
        <v>36</v>
      </c>
      <c r="D139" s="23" t="s">
        <v>41</v>
      </c>
      <c r="E139" s="23" t="s">
        <v>108</v>
      </c>
      <c r="F139" s="23"/>
      <c r="G139" s="54" t="n">
        <f aca="false">G140+G141</f>
        <v>6060.6</v>
      </c>
    </row>
    <row r="140" customFormat="false" ht="15" hidden="false" customHeight="true" outlineLevel="0" collapsed="false">
      <c r="A140" s="58"/>
      <c r="B140" s="20" t="s">
        <v>102</v>
      </c>
      <c r="C140" s="23" t="s">
        <v>36</v>
      </c>
      <c r="D140" s="23" t="s">
        <v>41</v>
      </c>
      <c r="E140" s="23" t="s">
        <v>108</v>
      </c>
      <c r="F140" s="23" t="s">
        <v>103</v>
      </c>
      <c r="G140" s="54" t="n">
        <v>6033.6</v>
      </c>
    </row>
    <row r="141" customFormat="false" ht="31.5" hidden="false" customHeight="false" outlineLevel="0" collapsed="false">
      <c r="A141" s="58"/>
      <c r="B141" s="20" t="s">
        <v>109</v>
      </c>
      <c r="C141" s="23" t="s">
        <v>36</v>
      </c>
      <c r="D141" s="23" t="s">
        <v>41</v>
      </c>
      <c r="E141" s="23" t="s">
        <v>108</v>
      </c>
      <c r="F141" s="23" t="s">
        <v>110</v>
      </c>
      <c r="G141" s="54" t="n">
        <v>27</v>
      </c>
    </row>
    <row r="142" customFormat="false" ht="63.75" hidden="false" customHeight="true" outlineLevel="0" collapsed="false">
      <c r="A142" s="58"/>
      <c r="B142" s="20" t="s">
        <v>212</v>
      </c>
      <c r="C142" s="23" t="s">
        <v>36</v>
      </c>
      <c r="D142" s="23" t="s">
        <v>41</v>
      </c>
      <c r="E142" s="23" t="s">
        <v>213</v>
      </c>
      <c r="F142" s="23"/>
      <c r="G142" s="51" t="n">
        <f aca="false">G143</f>
        <v>39339.3</v>
      </c>
    </row>
    <row r="143" customFormat="false" ht="31.5" hidden="false" customHeight="false" outlineLevel="0" collapsed="false">
      <c r="A143" s="58"/>
      <c r="B143" s="20" t="s">
        <v>127</v>
      </c>
      <c r="C143" s="23" t="s">
        <v>36</v>
      </c>
      <c r="D143" s="23" t="s">
        <v>41</v>
      </c>
      <c r="E143" s="23" t="s">
        <v>214</v>
      </c>
      <c r="F143" s="23"/>
      <c r="G143" s="51" t="n">
        <f aca="false">G144</f>
        <v>39339.3</v>
      </c>
    </row>
    <row r="144" customFormat="false" ht="31.5" hidden="false" customHeight="false" outlineLevel="0" collapsed="false">
      <c r="A144" s="58"/>
      <c r="B144" s="20" t="s">
        <v>129</v>
      </c>
      <c r="C144" s="23" t="s">
        <v>36</v>
      </c>
      <c r="D144" s="23" t="s">
        <v>41</v>
      </c>
      <c r="E144" s="23" t="s">
        <v>215</v>
      </c>
      <c r="F144" s="23"/>
      <c r="G144" s="51" t="n">
        <f aca="false">G145+G148+G146+G147</f>
        <v>39339.3</v>
      </c>
    </row>
    <row r="145" customFormat="false" ht="18.75" hidden="false" customHeight="true" outlineLevel="0" collapsed="false">
      <c r="A145" s="58"/>
      <c r="B145" s="20" t="s">
        <v>135</v>
      </c>
      <c r="C145" s="23" t="s">
        <v>36</v>
      </c>
      <c r="D145" s="23" t="s">
        <v>41</v>
      </c>
      <c r="E145" s="23" t="s">
        <v>215</v>
      </c>
      <c r="F145" s="23" t="s">
        <v>136</v>
      </c>
      <c r="G145" s="55" t="n">
        <v>20460.8</v>
      </c>
    </row>
    <row r="146" customFormat="false" ht="31.5" hidden="false" customHeight="false" outlineLevel="0" collapsed="false">
      <c r="A146" s="58"/>
      <c r="B146" s="20" t="s">
        <v>109</v>
      </c>
      <c r="C146" s="23" t="s">
        <v>36</v>
      </c>
      <c r="D146" s="23" t="s">
        <v>41</v>
      </c>
      <c r="E146" s="23" t="s">
        <v>215</v>
      </c>
      <c r="F146" s="23" t="s">
        <v>110</v>
      </c>
      <c r="G146" s="55" t="n">
        <v>3875.4</v>
      </c>
    </row>
    <row r="147" customFormat="false" ht="15.75" hidden="false" customHeight="false" outlineLevel="0" collapsed="false">
      <c r="A147" s="58"/>
      <c r="B147" s="20" t="s">
        <v>111</v>
      </c>
      <c r="C147" s="23" t="s">
        <v>36</v>
      </c>
      <c r="D147" s="23" t="s">
        <v>41</v>
      </c>
      <c r="E147" s="23" t="s">
        <v>215</v>
      </c>
      <c r="F147" s="23" t="s">
        <v>112</v>
      </c>
      <c r="G147" s="55" t="n">
        <v>147.8</v>
      </c>
    </row>
    <row r="148" customFormat="false" ht="47.25" hidden="false" customHeight="false" outlineLevel="0" collapsed="false">
      <c r="A148" s="58"/>
      <c r="B148" s="20" t="s">
        <v>131</v>
      </c>
      <c r="C148" s="23" t="s">
        <v>36</v>
      </c>
      <c r="D148" s="23" t="s">
        <v>41</v>
      </c>
      <c r="E148" s="23" t="s">
        <v>215</v>
      </c>
      <c r="F148" s="23" t="s">
        <v>132</v>
      </c>
      <c r="G148" s="55" t="n">
        <v>14855.3</v>
      </c>
    </row>
    <row r="149" customFormat="false" ht="15.75" hidden="false" customHeight="false" outlineLevel="0" collapsed="false">
      <c r="A149" s="58"/>
      <c r="B149" s="20" t="s">
        <v>206</v>
      </c>
      <c r="C149" s="23" t="s">
        <v>36</v>
      </c>
      <c r="D149" s="23" t="s">
        <v>41</v>
      </c>
      <c r="E149" s="23" t="s">
        <v>207</v>
      </c>
      <c r="F149" s="23"/>
      <c r="G149" s="55" t="n">
        <f aca="false">G150</f>
        <v>5722.1</v>
      </c>
    </row>
    <row r="150" customFormat="false" ht="32.25" hidden="false" customHeight="true" outlineLevel="0" collapsed="false">
      <c r="A150" s="58"/>
      <c r="B150" s="20" t="s">
        <v>208</v>
      </c>
      <c r="C150" s="23" t="s">
        <v>36</v>
      </c>
      <c r="D150" s="23" t="s">
        <v>41</v>
      </c>
      <c r="E150" s="23" t="s">
        <v>209</v>
      </c>
      <c r="F150" s="23"/>
      <c r="G150" s="55" t="n">
        <f aca="false">G151+G152</f>
        <v>5722.1</v>
      </c>
    </row>
    <row r="151" customFormat="false" ht="15.75" hidden="false" customHeight="false" outlineLevel="0" collapsed="false">
      <c r="A151" s="58"/>
      <c r="B151" s="20" t="s">
        <v>175</v>
      </c>
      <c r="C151" s="23" t="s">
        <v>36</v>
      </c>
      <c r="D151" s="23" t="s">
        <v>41</v>
      </c>
      <c r="E151" s="23" t="s">
        <v>209</v>
      </c>
      <c r="F151" s="23" t="s">
        <v>176</v>
      </c>
      <c r="G151" s="55" t="n">
        <v>5287.8</v>
      </c>
    </row>
    <row r="152" customFormat="false" ht="15.75" hidden="false" customHeight="false" outlineLevel="0" collapsed="false">
      <c r="A152" s="58"/>
      <c r="B152" s="20" t="s">
        <v>210</v>
      </c>
      <c r="C152" s="23" t="s">
        <v>36</v>
      </c>
      <c r="D152" s="23" t="s">
        <v>41</v>
      </c>
      <c r="E152" s="23" t="s">
        <v>209</v>
      </c>
      <c r="F152" s="23" t="s">
        <v>211</v>
      </c>
      <c r="G152" s="55" t="n">
        <v>434.3</v>
      </c>
    </row>
    <row r="153" customFormat="false" ht="15.75" hidden="false" customHeight="false" outlineLevel="0" collapsed="false">
      <c r="A153" s="58"/>
      <c r="B153" s="24" t="s">
        <v>43</v>
      </c>
      <c r="C153" s="59" t="s">
        <v>44</v>
      </c>
      <c r="D153" s="4"/>
      <c r="E153" s="4"/>
      <c r="F153" s="4"/>
      <c r="G153" s="65" t="n">
        <f aca="false">G154+G164</f>
        <v>22621.4</v>
      </c>
    </row>
    <row r="154" customFormat="false" ht="15.75" hidden="false" customHeight="false" outlineLevel="0" collapsed="false">
      <c r="A154" s="58"/>
      <c r="B154" s="20" t="s">
        <v>45</v>
      </c>
      <c r="C154" s="52" t="s">
        <v>44</v>
      </c>
      <c r="D154" s="52" t="s">
        <v>15</v>
      </c>
      <c r="E154" s="52"/>
      <c r="F154" s="52"/>
      <c r="G154" s="53" t="n">
        <f aca="false">G155+G160</f>
        <v>13490.2</v>
      </c>
    </row>
    <row r="155" customFormat="false" ht="31.5" hidden="false" customHeight="false" outlineLevel="0" collapsed="false">
      <c r="A155" s="58"/>
      <c r="B155" s="20" t="s">
        <v>216</v>
      </c>
      <c r="C155" s="23" t="s">
        <v>44</v>
      </c>
      <c r="D155" s="23" t="s">
        <v>15</v>
      </c>
      <c r="E155" s="23" t="s">
        <v>217</v>
      </c>
      <c r="F155" s="23"/>
      <c r="G155" s="51" t="n">
        <f aca="false">G156</f>
        <v>9552.1</v>
      </c>
    </row>
    <row r="156" customFormat="false" ht="31.5" hidden="false" customHeight="false" outlineLevel="0" collapsed="false">
      <c r="A156" s="58"/>
      <c r="B156" s="20" t="s">
        <v>127</v>
      </c>
      <c r="C156" s="23" t="s">
        <v>44</v>
      </c>
      <c r="D156" s="23" t="s">
        <v>15</v>
      </c>
      <c r="E156" s="23" t="s">
        <v>218</v>
      </c>
      <c r="F156" s="23"/>
      <c r="G156" s="51" t="n">
        <f aca="false">G157</f>
        <v>9552.1</v>
      </c>
    </row>
    <row r="157" customFormat="false" ht="31.5" hidden="false" customHeight="false" outlineLevel="0" collapsed="false">
      <c r="A157" s="58"/>
      <c r="B157" s="20" t="s">
        <v>129</v>
      </c>
      <c r="C157" s="23" t="s">
        <v>44</v>
      </c>
      <c r="D157" s="23" t="s">
        <v>15</v>
      </c>
      <c r="E157" s="23" t="s">
        <v>219</v>
      </c>
      <c r="F157" s="23"/>
      <c r="G157" s="51" t="n">
        <f aca="false">G159+G158</f>
        <v>9552.1</v>
      </c>
    </row>
    <row r="158" customFormat="false" ht="47.25" hidden="false" customHeight="false" outlineLevel="0" collapsed="false">
      <c r="A158" s="58"/>
      <c r="B158" s="20" t="s">
        <v>131</v>
      </c>
      <c r="C158" s="23" t="s">
        <v>44</v>
      </c>
      <c r="D158" s="23" t="s">
        <v>15</v>
      </c>
      <c r="E158" s="23" t="s">
        <v>219</v>
      </c>
      <c r="F158" s="23" t="s">
        <v>132</v>
      </c>
      <c r="G158" s="51" t="n">
        <v>6735.7</v>
      </c>
    </row>
    <row r="159" customFormat="false" ht="47.25" hidden="false" customHeight="false" outlineLevel="0" collapsed="false">
      <c r="A159" s="58"/>
      <c r="B159" s="20" t="s">
        <v>169</v>
      </c>
      <c r="C159" s="23" t="s">
        <v>44</v>
      </c>
      <c r="D159" s="23" t="s">
        <v>15</v>
      </c>
      <c r="E159" s="23" t="s">
        <v>219</v>
      </c>
      <c r="F159" s="23" t="s">
        <v>170</v>
      </c>
      <c r="G159" s="51" t="n">
        <v>2816.4</v>
      </c>
    </row>
    <row r="160" customFormat="false" ht="15.75" hidden="false" customHeight="false" outlineLevel="0" collapsed="false">
      <c r="A160" s="58"/>
      <c r="B160" s="20" t="s">
        <v>220</v>
      </c>
      <c r="C160" s="23" t="s">
        <v>44</v>
      </c>
      <c r="D160" s="23" t="s">
        <v>15</v>
      </c>
      <c r="E160" s="23" t="s">
        <v>221</v>
      </c>
      <c r="F160" s="23"/>
      <c r="G160" s="51" t="n">
        <f aca="false">G161</f>
        <v>3938.1</v>
      </c>
    </row>
    <row r="161" customFormat="false" ht="31.5" hidden="false" customHeight="false" outlineLevel="0" collapsed="false">
      <c r="A161" s="58"/>
      <c r="B161" s="20" t="s">
        <v>127</v>
      </c>
      <c r="C161" s="23" t="s">
        <v>44</v>
      </c>
      <c r="D161" s="23" t="s">
        <v>15</v>
      </c>
      <c r="E161" s="23" t="s">
        <v>222</v>
      </c>
      <c r="F161" s="23"/>
      <c r="G161" s="51" t="n">
        <f aca="false">G163</f>
        <v>3938.1</v>
      </c>
    </row>
    <row r="162" customFormat="false" ht="31.5" hidden="false" customHeight="false" outlineLevel="0" collapsed="false">
      <c r="A162" s="58"/>
      <c r="B162" s="20" t="s">
        <v>129</v>
      </c>
      <c r="C162" s="23" t="s">
        <v>44</v>
      </c>
      <c r="D162" s="23" t="s">
        <v>15</v>
      </c>
      <c r="E162" s="23" t="s">
        <v>223</v>
      </c>
      <c r="F162" s="23"/>
      <c r="G162" s="54" t="n">
        <f aca="false">G163</f>
        <v>3938.1</v>
      </c>
    </row>
    <row r="163" customFormat="false" ht="47.25" hidden="false" customHeight="false" outlineLevel="0" collapsed="false">
      <c r="A163" s="58"/>
      <c r="B163" s="20" t="s">
        <v>131</v>
      </c>
      <c r="C163" s="23" t="s">
        <v>44</v>
      </c>
      <c r="D163" s="23" t="s">
        <v>15</v>
      </c>
      <c r="E163" s="23" t="s">
        <v>223</v>
      </c>
      <c r="F163" s="23" t="s">
        <v>132</v>
      </c>
      <c r="G163" s="51" t="n">
        <v>3938.1</v>
      </c>
    </row>
    <row r="164" customFormat="false" ht="16.5" hidden="false" customHeight="true" outlineLevel="0" collapsed="false">
      <c r="A164" s="58"/>
      <c r="B164" s="20" t="s">
        <v>46</v>
      </c>
      <c r="C164" s="23" t="s">
        <v>44</v>
      </c>
      <c r="D164" s="23" t="s">
        <v>22</v>
      </c>
      <c r="E164" s="23"/>
      <c r="F164" s="23"/>
      <c r="G164" s="51" t="n">
        <f aca="false">G165+G170</f>
        <v>9131.2</v>
      </c>
    </row>
    <row r="165" customFormat="false" ht="31.5" hidden="false" customHeight="false" outlineLevel="0" collapsed="false">
      <c r="A165" s="58"/>
      <c r="B165" s="20" t="s">
        <v>98</v>
      </c>
      <c r="C165" s="23" t="s">
        <v>44</v>
      </c>
      <c r="D165" s="23" t="s">
        <v>22</v>
      </c>
      <c r="E165" s="23" t="s">
        <v>99</v>
      </c>
      <c r="F165" s="23"/>
      <c r="G165" s="51" t="n">
        <f aca="false">G166</f>
        <v>1170.9</v>
      </c>
    </row>
    <row r="166" customFormat="false" ht="15.75" hidden="false" customHeight="false" outlineLevel="0" collapsed="false">
      <c r="A166" s="58"/>
      <c r="B166" s="20" t="s">
        <v>107</v>
      </c>
      <c r="C166" s="23" t="s">
        <v>44</v>
      </c>
      <c r="D166" s="23" t="s">
        <v>22</v>
      </c>
      <c r="E166" s="23" t="s">
        <v>108</v>
      </c>
      <c r="F166" s="23"/>
      <c r="G166" s="51" t="n">
        <f aca="false">G167+G168+G169</f>
        <v>1170.9</v>
      </c>
    </row>
    <row r="167" customFormat="false" ht="15.75" hidden="false" customHeight="true" outlineLevel="0" collapsed="false">
      <c r="A167" s="58"/>
      <c r="B167" s="20" t="s">
        <v>102</v>
      </c>
      <c r="C167" s="23" t="s">
        <v>44</v>
      </c>
      <c r="D167" s="23" t="s">
        <v>22</v>
      </c>
      <c r="E167" s="23" t="s">
        <v>108</v>
      </c>
      <c r="F167" s="23" t="s">
        <v>103</v>
      </c>
      <c r="G167" s="51" t="n">
        <v>1132.2</v>
      </c>
    </row>
    <row r="168" customFormat="false" ht="31.5" hidden="false" customHeight="false" outlineLevel="0" collapsed="false">
      <c r="A168" s="58"/>
      <c r="B168" s="20" t="s">
        <v>109</v>
      </c>
      <c r="C168" s="23" t="s">
        <v>44</v>
      </c>
      <c r="D168" s="23" t="s">
        <v>22</v>
      </c>
      <c r="E168" s="23" t="s">
        <v>108</v>
      </c>
      <c r="F168" s="23" t="s">
        <v>110</v>
      </c>
      <c r="G168" s="51" t="n">
        <v>37.2</v>
      </c>
    </row>
    <row r="169" customFormat="false" ht="15.75" hidden="false" customHeight="false" outlineLevel="0" collapsed="false">
      <c r="A169" s="58"/>
      <c r="B169" s="20" t="s">
        <v>111</v>
      </c>
      <c r="C169" s="23" t="s">
        <v>44</v>
      </c>
      <c r="D169" s="23" t="s">
        <v>22</v>
      </c>
      <c r="E169" s="23" t="s">
        <v>108</v>
      </c>
      <c r="F169" s="23" t="s">
        <v>112</v>
      </c>
      <c r="G169" s="51" t="n">
        <v>1.5</v>
      </c>
    </row>
    <row r="170" customFormat="false" ht="66" hidden="false" customHeight="true" outlineLevel="0" collapsed="false">
      <c r="A170" s="58"/>
      <c r="B170" s="20" t="s">
        <v>212</v>
      </c>
      <c r="C170" s="23" t="s">
        <v>44</v>
      </c>
      <c r="D170" s="23" t="s">
        <v>22</v>
      </c>
      <c r="E170" s="23" t="s">
        <v>213</v>
      </c>
      <c r="F170" s="23"/>
      <c r="G170" s="51" t="n">
        <f aca="false">G171</f>
        <v>7960.3</v>
      </c>
    </row>
    <row r="171" customFormat="false" ht="31.5" hidden="false" customHeight="false" outlineLevel="0" collapsed="false">
      <c r="A171" s="58"/>
      <c r="B171" s="20" t="s">
        <v>127</v>
      </c>
      <c r="C171" s="23" t="s">
        <v>44</v>
      </c>
      <c r="D171" s="23" t="s">
        <v>22</v>
      </c>
      <c r="E171" s="23" t="s">
        <v>214</v>
      </c>
      <c r="F171" s="23"/>
      <c r="G171" s="51" t="n">
        <f aca="false">G172</f>
        <v>7960.3</v>
      </c>
    </row>
    <row r="172" customFormat="false" ht="31.5" hidden="false" customHeight="false" outlineLevel="0" collapsed="false">
      <c r="A172" s="58"/>
      <c r="B172" s="20" t="s">
        <v>129</v>
      </c>
      <c r="C172" s="23" t="s">
        <v>44</v>
      </c>
      <c r="D172" s="23" t="s">
        <v>22</v>
      </c>
      <c r="E172" s="23" t="s">
        <v>215</v>
      </c>
      <c r="F172" s="23"/>
      <c r="G172" s="54" t="n">
        <f aca="false">G173+G174+G175</f>
        <v>7960.3</v>
      </c>
    </row>
    <row r="173" customFormat="false" ht="18.75" hidden="false" customHeight="true" outlineLevel="0" collapsed="false">
      <c r="A173" s="58"/>
      <c r="B173" s="20" t="s">
        <v>135</v>
      </c>
      <c r="C173" s="23" t="s">
        <v>44</v>
      </c>
      <c r="D173" s="23" t="s">
        <v>22</v>
      </c>
      <c r="E173" s="23" t="s">
        <v>215</v>
      </c>
      <c r="F173" s="23" t="s">
        <v>136</v>
      </c>
      <c r="G173" s="51" t="n">
        <v>7330.2</v>
      </c>
    </row>
    <row r="174" customFormat="false" ht="31.5" hidden="false" customHeight="false" outlineLevel="0" collapsed="false">
      <c r="A174" s="58"/>
      <c r="B174" s="20" t="s">
        <v>109</v>
      </c>
      <c r="C174" s="23" t="s">
        <v>44</v>
      </c>
      <c r="D174" s="23" t="s">
        <v>22</v>
      </c>
      <c r="E174" s="23" t="s">
        <v>215</v>
      </c>
      <c r="F174" s="23" t="s">
        <v>110</v>
      </c>
      <c r="G174" s="51" t="n">
        <v>580.6</v>
      </c>
    </row>
    <row r="175" customFormat="false" ht="15.75" hidden="false" customHeight="false" outlineLevel="0" collapsed="false">
      <c r="A175" s="58"/>
      <c r="B175" s="20" t="s">
        <v>111</v>
      </c>
      <c r="C175" s="23" t="s">
        <v>44</v>
      </c>
      <c r="D175" s="23" t="s">
        <v>22</v>
      </c>
      <c r="E175" s="23" t="s">
        <v>215</v>
      </c>
      <c r="F175" s="23" t="s">
        <v>112</v>
      </c>
      <c r="G175" s="51" t="n">
        <v>49.5</v>
      </c>
    </row>
    <row r="176" customFormat="false" ht="15.75" hidden="false" customHeight="false" outlineLevel="0" collapsed="false">
      <c r="A176" s="58"/>
      <c r="B176" s="24" t="s">
        <v>48</v>
      </c>
      <c r="C176" s="25" t="s">
        <v>41</v>
      </c>
      <c r="D176" s="59"/>
      <c r="E176" s="59"/>
      <c r="F176" s="4"/>
      <c r="G176" s="65" t="n">
        <f aca="false">G177+G184+G210+G217+G228</f>
        <v>97074.3</v>
      </c>
    </row>
    <row r="177" customFormat="false" ht="15.75" hidden="false" customHeight="false" outlineLevel="0" collapsed="false">
      <c r="A177" s="58"/>
      <c r="B177" s="20" t="s">
        <v>49</v>
      </c>
      <c r="C177" s="23" t="s">
        <v>41</v>
      </c>
      <c r="D177" s="23" t="s">
        <v>15</v>
      </c>
      <c r="E177" s="52"/>
      <c r="F177" s="2"/>
      <c r="G177" s="53" t="n">
        <f aca="false">G178</f>
        <v>19415.8</v>
      </c>
    </row>
    <row r="178" customFormat="false" ht="17.25" hidden="false" customHeight="true" outlineLevel="0" collapsed="false">
      <c r="A178" s="58"/>
      <c r="B178" s="20" t="s">
        <v>224</v>
      </c>
      <c r="C178" s="23" t="s">
        <v>41</v>
      </c>
      <c r="D178" s="23" t="s">
        <v>15</v>
      </c>
      <c r="E178" s="23" t="s">
        <v>225</v>
      </c>
      <c r="F178" s="36"/>
      <c r="G178" s="32" t="n">
        <f aca="false">G179</f>
        <v>19415.8</v>
      </c>
    </row>
    <row r="179" customFormat="false" ht="31.5" hidden="false" customHeight="false" outlineLevel="0" collapsed="false">
      <c r="A179" s="58"/>
      <c r="B179" s="20" t="s">
        <v>127</v>
      </c>
      <c r="C179" s="23" t="s">
        <v>41</v>
      </c>
      <c r="D179" s="23" t="s">
        <v>15</v>
      </c>
      <c r="E179" s="23" t="s">
        <v>226</v>
      </c>
      <c r="F179" s="36"/>
      <c r="G179" s="32" t="n">
        <f aca="false">G180+G182</f>
        <v>19415.8</v>
      </c>
    </row>
    <row r="180" customFormat="false" ht="31.5" hidden="false" customHeight="false" outlineLevel="0" collapsed="false">
      <c r="A180" s="58"/>
      <c r="B180" s="20" t="s">
        <v>129</v>
      </c>
      <c r="C180" s="23" t="s">
        <v>41</v>
      </c>
      <c r="D180" s="23" t="s">
        <v>15</v>
      </c>
      <c r="E180" s="23" t="s">
        <v>227</v>
      </c>
      <c r="F180" s="36"/>
      <c r="G180" s="32" t="n">
        <f aca="false">G181</f>
        <v>18490.4</v>
      </c>
    </row>
    <row r="181" customFormat="false" ht="47.25" hidden="false" customHeight="false" outlineLevel="0" collapsed="false">
      <c r="A181" s="58"/>
      <c r="B181" s="20" t="s">
        <v>131</v>
      </c>
      <c r="C181" s="23" t="s">
        <v>41</v>
      </c>
      <c r="D181" s="23" t="s">
        <v>15</v>
      </c>
      <c r="E181" s="23" t="s">
        <v>227</v>
      </c>
      <c r="F181" s="23" t="s">
        <v>132</v>
      </c>
      <c r="G181" s="54" t="n">
        <v>18490.4</v>
      </c>
    </row>
    <row r="182" customFormat="false" ht="63" hidden="false" customHeight="false" outlineLevel="0" collapsed="false">
      <c r="A182" s="58"/>
      <c r="B182" s="20" t="s">
        <v>181</v>
      </c>
      <c r="C182" s="23" t="s">
        <v>41</v>
      </c>
      <c r="D182" s="23" t="s">
        <v>15</v>
      </c>
      <c r="E182" s="23" t="s">
        <v>228</v>
      </c>
      <c r="F182" s="36"/>
      <c r="G182" s="54" t="n">
        <f aca="false">G183</f>
        <v>925.4</v>
      </c>
    </row>
    <row r="183" customFormat="false" ht="15.75" hidden="false" customHeight="false" outlineLevel="0" collapsed="false">
      <c r="A183" s="58"/>
      <c r="B183" s="20" t="s">
        <v>175</v>
      </c>
      <c r="C183" s="23" t="s">
        <v>41</v>
      </c>
      <c r="D183" s="23" t="s">
        <v>15</v>
      </c>
      <c r="E183" s="23" t="s">
        <v>228</v>
      </c>
      <c r="F183" s="23" t="s">
        <v>176</v>
      </c>
      <c r="G183" s="54" t="n">
        <v>925.4</v>
      </c>
    </row>
    <row r="184" customFormat="false" ht="15.75" hidden="false" customHeight="false" outlineLevel="0" collapsed="false">
      <c r="A184" s="58"/>
      <c r="B184" s="20" t="s">
        <v>50</v>
      </c>
      <c r="C184" s="23" t="s">
        <v>41</v>
      </c>
      <c r="D184" s="23" t="s">
        <v>18</v>
      </c>
      <c r="E184" s="23"/>
      <c r="F184" s="23"/>
      <c r="G184" s="51" t="n">
        <f aca="false">G185+G191+G203+G199</f>
        <v>52465.7</v>
      </c>
    </row>
    <row r="185" customFormat="false" ht="17.25" hidden="false" customHeight="true" outlineLevel="0" collapsed="false">
      <c r="A185" s="58"/>
      <c r="B185" s="20" t="s">
        <v>224</v>
      </c>
      <c r="C185" s="23" t="s">
        <v>41</v>
      </c>
      <c r="D185" s="23" t="s">
        <v>18</v>
      </c>
      <c r="E185" s="23" t="s">
        <v>225</v>
      </c>
      <c r="F185" s="23"/>
      <c r="G185" s="51" t="n">
        <f aca="false">G186</f>
        <v>24841.7</v>
      </c>
    </row>
    <row r="186" customFormat="false" ht="31.5" hidden="false" customHeight="false" outlineLevel="0" collapsed="false">
      <c r="A186" s="58"/>
      <c r="B186" s="20" t="s">
        <v>127</v>
      </c>
      <c r="C186" s="23" t="s">
        <v>41</v>
      </c>
      <c r="D186" s="23" t="s">
        <v>18</v>
      </c>
      <c r="E186" s="23" t="s">
        <v>226</v>
      </c>
      <c r="F186" s="23"/>
      <c r="G186" s="51" t="n">
        <f aca="false">G187+G189</f>
        <v>24841.7</v>
      </c>
    </row>
    <row r="187" customFormat="false" ht="31.5" hidden="false" customHeight="false" outlineLevel="0" collapsed="false">
      <c r="A187" s="58"/>
      <c r="B187" s="20" t="s">
        <v>129</v>
      </c>
      <c r="C187" s="23" t="s">
        <v>41</v>
      </c>
      <c r="D187" s="23" t="s">
        <v>18</v>
      </c>
      <c r="E187" s="23" t="s">
        <v>227</v>
      </c>
      <c r="F187" s="23"/>
      <c r="G187" s="51" t="n">
        <f aca="false">G188</f>
        <v>23855.8</v>
      </c>
    </row>
    <row r="188" customFormat="false" ht="47.25" hidden="false" customHeight="false" outlineLevel="0" collapsed="false">
      <c r="A188" s="58"/>
      <c r="B188" s="20" t="s">
        <v>131</v>
      </c>
      <c r="C188" s="23" t="s">
        <v>41</v>
      </c>
      <c r="D188" s="23" t="s">
        <v>18</v>
      </c>
      <c r="E188" s="23" t="s">
        <v>227</v>
      </c>
      <c r="F188" s="23" t="s">
        <v>132</v>
      </c>
      <c r="G188" s="54" t="n">
        <v>23855.8</v>
      </c>
    </row>
    <row r="189" customFormat="false" ht="63" hidden="false" customHeight="false" outlineLevel="0" collapsed="false">
      <c r="A189" s="58"/>
      <c r="B189" s="20" t="s">
        <v>181</v>
      </c>
      <c r="C189" s="23" t="s">
        <v>41</v>
      </c>
      <c r="D189" s="23" t="s">
        <v>18</v>
      </c>
      <c r="E189" s="23" t="s">
        <v>228</v>
      </c>
      <c r="F189" s="36"/>
      <c r="G189" s="54" t="n">
        <f aca="false">G190</f>
        <v>985.9</v>
      </c>
    </row>
    <row r="190" customFormat="false" ht="15.75" hidden="false" customHeight="false" outlineLevel="0" collapsed="false">
      <c r="A190" s="58"/>
      <c r="B190" s="20" t="s">
        <v>175</v>
      </c>
      <c r="C190" s="23" t="s">
        <v>41</v>
      </c>
      <c r="D190" s="23" t="s">
        <v>18</v>
      </c>
      <c r="E190" s="23" t="s">
        <v>228</v>
      </c>
      <c r="F190" s="23" t="s">
        <v>176</v>
      </c>
      <c r="G190" s="54" t="n">
        <v>985.9</v>
      </c>
    </row>
    <row r="191" customFormat="false" ht="21.75" hidden="false" customHeight="true" outlineLevel="0" collapsed="false">
      <c r="A191" s="58"/>
      <c r="B191" s="20" t="s">
        <v>229</v>
      </c>
      <c r="C191" s="23" t="s">
        <v>41</v>
      </c>
      <c r="D191" s="23" t="s">
        <v>18</v>
      </c>
      <c r="E191" s="23" t="s">
        <v>230</v>
      </c>
      <c r="F191" s="23"/>
      <c r="G191" s="51" t="n">
        <f aca="false">G194+G192</f>
        <v>7875.1</v>
      </c>
    </row>
    <row r="192" customFormat="false" ht="111.75" hidden="false" customHeight="true" outlineLevel="0" collapsed="false">
      <c r="A192" s="58"/>
      <c r="B192" s="20" t="s">
        <v>231</v>
      </c>
      <c r="C192" s="23" t="s">
        <v>41</v>
      </c>
      <c r="D192" s="23" t="s">
        <v>18</v>
      </c>
      <c r="E192" s="23" t="s">
        <v>232</v>
      </c>
      <c r="F192" s="23"/>
      <c r="G192" s="51" t="n">
        <f aca="false">G193</f>
        <v>2401</v>
      </c>
    </row>
    <row r="193" customFormat="false" ht="47.25" hidden="false" customHeight="false" outlineLevel="0" collapsed="false">
      <c r="A193" s="58"/>
      <c r="B193" s="20" t="s">
        <v>131</v>
      </c>
      <c r="C193" s="23" t="s">
        <v>41</v>
      </c>
      <c r="D193" s="23" t="s">
        <v>18</v>
      </c>
      <c r="E193" s="23" t="s">
        <v>232</v>
      </c>
      <c r="F193" s="23" t="s">
        <v>132</v>
      </c>
      <c r="G193" s="51" t="n">
        <v>2401</v>
      </c>
    </row>
    <row r="194" customFormat="false" ht="31.5" hidden="false" customHeight="false" outlineLevel="0" collapsed="false">
      <c r="A194" s="58"/>
      <c r="B194" s="20" t="s">
        <v>127</v>
      </c>
      <c r="C194" s="23" t="s">
        <v>41</v>
      </c>
      <c r="D194" s="23" t="s">
        <v>18</v>
      </c>
      <c r="E194" s="23" t="s">
        <v>233</v>
      </c>
      <c r="F194" s="23"/>
      <c r="G194" s="51" t="n">
        <f aca="false">G195+G197</f>
        <v>5474.1</v>
      </c>
    </row>
    <row r="195" customFormat="false" ht="31.5" hidden="false" customHeight="false" outlineLevel="0" collapsed="false">
      <c r="A195" s="58"/>
      <c r="B195" s="20" t="s">
        <v>129</v>
      </c>
      <c r="C195" s="23" t="s">
        <v>41</v>
      </c>
      <c r="D195" s="23" t="s">
        <v>18</v>
      </c>
      <c r="E195" s="23" t="s">
        <v>234</v>
      </c>
      <c r="F195" s="23"/>
      <c r="G195" s="51" t="n">
        <f aca="false">G196</f>
        <v>5062.4</v>
      </c>
    </row>
    <row r="196" customFormat="false" ht="47.25" hidden="false" customHeight="false" outlineLevel="0" collapsed="false">
      <c r="A196" s="58"/>
      <c r="B196" s="20" t="s">
        <v>131</v>
      </c>
      <c r="C196" s="23" t="s">
        <v>41</v>
      </c>
      <c r="D196" s="23" t="s">
        <v>18</v>
      </c>
      <c r="E196" s="23" t="s">
        <v>234</v>
      </c>
      <c r="F196" s="23" t="s">
        <v>132</v>
      </c>
      <c r="G196" s="54" t="n">
        <v>5062.4</v>
      </c>
    </row>
    <row r="197" customFormat="false" ht="63" hidden="false" customHeight="false" outlineLevel="0" collapsed="false">
      <c r="A197" s="58"/>
      <c r="B197" s="20" t="s">
        <v>181</v>
      </c>
      <c r="C197" s="23" t="s">
        <v>41</v>
      </c>
      <c r="D197" s="23" t="s">
        <v>18</v>
      </c>
      <c r="E197" s="23" t="s">
        <v>235</v>
      </c>
      <c r="F197" s="36"/>
      <c r="G197" s="54" t="n">
        <f aca="false">G198</f>
        <v>411.7</v>
      </c>
    </row>
    <row r="198" customFormat="false" ht="15.75" hidden="false" customHeight="false" outlineLevel="0" collapsed="false">
      <c r="A198" s="58"/>
      <c r="B198" s="20" t="s">
        <v>175</v>
      </c>
      <c r="C198" s="23" t="s">
        <v>41</v>
      </c>
      <c r="D198" s="23" t="s">
        <v>18</v>
      </c>
      <c r="E198" s="23" t="s">
        <v>235</v>
      </c>
      <c r="F198" s="23" t="s">
        <v>176</v>
      </c>
      <c r="G198" s="54" t="n">
        <v>411.7</v>
      </c>
    </row>
    <row r="199" customFormat="false" ht="15.75" hidden="false" customHeight="false" outlineLevel="0" collapsed="false">
      <c r="A199" s="58"/>
      <c r="B199" s="20" t="s">
        <v>236</v>
      </c>
      <c r="C199" s="23" t="s">
        <v>41</v>
      </c>
      <c r="D199" s="23" t="s">
        <v>18</v>
      </c>
      <c r="E199" s="23" t="s">
        <v>237</v>
      </c>
      <c r="F199" s="52"/>
      <c r="G199" s="55" t="n">
        <f aca="false">G200</f>
        <v>7865</v>
      </c>
    </row>
    <row r="200" customFormat="false" ht="34.5" hidden="false" customHeight="true" outlineLevel="0" collapsed="false">
      <c r="A200" s="58"/>
      <c r="B200" s="66" t="s">
        <v>238</v>
      </c>
      <c r="C200" s="23" t="s">
        <v>41</v>
      </c>
      <c r="D200" s="23" t="s">
        <v>18</v>
      </c>
      <c r="E200" s="23" t="s">
        <v>239</v>
      </c>
      <c r="F200" s="23"/>
      <c r="G200" s="55" t="n">
        <f aca="false">G201</f>
        <v>7865</v>
      </c>
    </row>
    <row r="201" customFormat="false" ht="126.75" hidden="false" customHeight="true" outlineLevel="0" collapsed="false">
      <c r="A201" s="58"/>
      <c r="B201" s="66" t="s">
        <v>240</v>
      </c>
      <c r="C201" s="23" t="s">
        <v>41</v>
      </c>
      <c r="D201" s="23" t="s">
        <v>18</v>
      </c>
      <c r="E201" s="23" t="s">
        <v>241</v>
      </c>
      <c r="F201" s="23"/>
      <c r="G201" s="51" t="n">
        <f aca="false">G202</f>
        <v>7865</v>
      </c>
    </row>
    <row r="202" customFormat="false" ht="15.75" hidden="false" customHeight="false" outlineLevel="0" collapsed="false">
      <c r="A202" s="58"/>
      <c r="B202" s="20" t="s">
        <v>175</v>
      </c>
      <c r="C202" s="23" t="s">
        <v>41</v>
      </c>
      <c r="D202" s="23" t="s">
        <v>18</v>
      </c>
      <c r="E202" s="23" t="s">
        <v>241</v>
      </c>
      <c r="F202" s="23" t="s">
        <v>176</v>
      </c>
      <c r="G202" s="54" t="n">
        <v>7865</v>
      </c>
    </row>
    <row r="203" customFormat="false" ht="15.75" hidden="false" customHeight="false" outlineLevel="0" collapsed="false">
      <c r="A203" s="58"/>
      <c r="B203" s="29" t="s">
        <v>188</v>
      </c>
      <c r="C203" s="23" t="s">
        <v>41</v>
      </c>
      <c r="D203" s="23" t="s">
        <v>18</v>
      </c>
      <c r="E203" s="23" t="s">
        <v>189</v>
      </c>
      <c r="F203" s="23"/>
      <c r="G203" s="51" t="n">
        <f aca="false">G204+G207</f>
        <v>11883.9</v>
      </c>
    </row>
    <row r="204" customFormat="false" ht="78.75" hidden="false" customHeight="false" outlineLevel="0" collapsed="false">
      <c r="A204" s="58"/>
      <c r="B204" s="29" t="s">
        <v>242</v>
      </c>
      <c r="C204" s="23" t="s">
        <v>41</v>
      </c>
      <c r="D204" s="23" t="s">
        <v>18</v>
      </c>
      <c r="E204" s="23" t="s">
        <v>243</v>
      </c>
      <c r="F204" s="23"/>
      <c r="G204" s="51" t="n">
        <f aca="false">G205</f>
        <v>630.7</v>
      </c>
    </row>
    <row r="205" customFormat="false" ht="33" hidden="false" customHeight="true" outlineLevel="0" collapsed="false">
      <c r="A205" s="58"/>
      <c r="B205" s="29" t="s">
        <v>244</v>
      </c>
      <c r="C205" s="23" t="s">
        <v>41</v>
      </c>
      <c r="D205" s="23" t="s">
        <v>18</v>
      </c>
      <c r="E205" s="23" t="s">
        <v>245</v>
      </c>
      <c r="F205" s="23"/>
      <c r="G205" s="51" t="n">
        <f aca="false">G206</f>
        <v>630.7</v>
      </c>
    </row>
    <row r="206" customFormat="false" ht="15.75" hidden="false" customHeight="false" outlineLevel="0" collapsed="false">
      <c r="A206" s="58"/>
      <c r="B206" s="20" t="s">
        <v>175</v>
      </c>
      <c r="C206" s="23" t="s">
        <v>41</v>
      </c>
      <c r="D206" s="23" t="s">
        <v>18</v>
      </c>
      <c r="E206" s="23" t="s">
        <v>245</v>
      </c>
      <c r="F206" s="23" t="s">
        <v>176</v>
      </c>
      <c r="G206" s="54" t="n">
        <v>630.7</v>
      </c>
    </row>
    <row r="207" customFormat="false" ht="141.75" hidden="false" customHeight="false" outlineLevel="0" collapsed="false">
      <c r="A207" s="58"/>
      <c r="B207" s="67" t="s">
        <v>246</v>
      </c>
      <c r="C207" s="23" t="s">
        <v>41</v>
      </c>
      <c r="D207" s="23" t="s">
        <v>18</v>
      </c>
      <c r="E207" s="23" t="s">
        <v>247</v>
      </c>
      <c r="F207" s="23"/>
      <c r="G207" s="51" t="n">
        <f aca="false">G208</f>
        <v>11253.2</v>
      </c>
    </row>
    <row r="208" customFormat="false" ht="149.25" hidden="false" customHeight="true" outlineLevel="0" collapsed="false">
      <c r="A208" s="58"/>
      <c r="B208" s="67" t="s">
        <v>248</v>
      </c>
      <c r="C208" s="23" t="s">
        <v>41</v>
      </c>
      <c r="D208" s="23" t="s">
        <v>18</v>
      </c>
      <c r="E208" s="23" t="s">
        <v>249</v>
      </c>
      <c r="F208" s="23"/>
      <c r="G208" s="51" t="n">
        <f aca="false">G209</f>
        <v>11253.2</v>
      </c>
    </row>
    <row r="209" customFormat="false" ht="15.75" hidden="false" customHeight="false" outlineLevel="0" collapsed="false">
      <c r="A209" s="58"/>
      <c r="B209" s="20" t="s">
        <v>175</v>
      </c>
      <c r="C209" s="23" t="s">
        <v>41</v>
      </c>
      <c r="D209" s="23" t="s">
        <v>18</v>
      </c>
      <c r="E209" s="23" t="s">
        <v>249</v>
      </c>
      <c r="F209" s="23" t="s">
        <v>176</v>
      </c>
      <c r="G209" s="54" t="n">
        <v>11253.2</v>
      </c>
    </row>
    <row r="210" customFormat="false" ht="17.25" hidden="false" customHeight="true" outlineLevel="0" collapsed="false">
      <c r="A210" s="58"/>
      <c r="B210" s="29" t="s">
        <v>51</v>
      </c>
      <c r="C210" s="23" t="s">
        <v>41</v>
      </c>
      <c r="D210" s="23" t="s">
        <v>20</v>
      </c>
      <c r="E210" s="23"/>
      <c r="F210" s="23"/>
      <c r="G210" s="51" t="n">
        <f aca="false">G211</f>
        <v>546.5</v>
      </c>
    </row>
    <row r="211" customFormat="false" ht="16.5" hidden="false" customHeight="true" outlineLevel="0" collapsed="false">
      <c r="A211" s="58"/>
      <c r="B211" s="29" t="s">
        <v>224</v>
      </c>
      <c r="C211" s="23" t="s">
        <v>41</v>
      </c>
      <c r="D211" s="23" t="s">
        <v>20</v>
      </c>
      <c r="E211" s="23" t="s">
        <v>225</v>
      </c>
      <c r="F211" s="23"/>
      <c r="G211" s="51" t="n">
        <f aca="false">G212</f>
        <v>546.5</v>
      </c>
    </row>
    <row r="212" customFormat="false" ht="31.5" hidden="false" customHeight="false" outlineLevel="0" collapsed="false">
      <c r="A212" s="58"/>
      <c r="B212" s="20" t="s">
        <v>127</v>
      </c>
      <c r="C212" s="23" t="s">
        <v>41</v>
      </c>
      <c r="D212" s="23" t="s">
        <v>20</v>
      </c>
      <c r="E212" s="23" t="s">
        <v>226</v>
      </c>
      <c r="F212" s="23"/>
      <c r="G212" s="51" t="n">
        <f aca="false">G213+G215</f>
        <v>546.5</v>
      </c>
    </row>
    <row r="213" customFormat="false" ht="31.5" hidden="false" customHeight="false" outlineLevel="0" collapsed="false">
      <c r="A213" s="58"/>
      <c r="B213" s="29" t="s">
        <v>129</v>
      </c>
      <c r="C213" s="23" t="s">
        <v>41</v>
      </c>
      <c r="D213" s="23" t="s">
        <v>20</v>
      </c>
      <c r="E213" s="23" t="s">
        <v>227</v>
      </c>
      <c r="F213" s="23"/>
      <c r="G213" s="51" t="n">
        <f aca="false">G214</f>
        <v>499.1</v>
      </c>
    </row>
    <row r="214" customFormat="false" ht="47.25" hidden="false" customHeight="false" outlineLevel="0" collapsed="false">
      <c r="A214" s="58"/>
      <c r="B214" s="20" t="s">
        <v>131</v>
      </c>
      <c r="C214" s="23" t="s">
        <v>41</v>
      </c>
      <c r="D214" s="23" t="s">
        <v>20</v>
      </c>
      <c r="E214" s="23" t="s">
        <v>227</v>
      </c>
      <c r="F214" s="23" t="s">
        <v>132</v>
      </c>
      <c r="G214" s="54" t="n">
        <v>499.1</v>
      </c>
    </row>
    <row r="215" customFormat="false" ht="63" hidden="false" customHeight="false" outlineLevel="0" collapsed="false">
      <c r="A215" s="58"/>
      <c r="B215" s="20" t="s">
        <v>181</v>
      </c>
      <c r="C215" s="23" t="s">
        <v>41</v>
      </c>
      <c r="D215" s="23" t="s">
        <v>20</v>
      </c>
      <c r="E215" s="23" t="s">
        <v>228</v>
      </c>
      <c r="F215" s="36"/>
      <c r="G215" s="54" t="n">
        <f aca="false">G216</f>
        <v>47.4</v>
      </c>
    </row>
    <row r="216" customFormat="false" ht="15.75" hidden="false" customHeight="false" outlineLevel="0" collapsed="false">
      <c r="A216" s="58"/>
      <c r="B216" s="20" t="s">
        <v>175</v>
      </c>
      <c r="C216" s="23" t="s">
        <v>41</v>
      </c>
      <c r="D216" s="23" t="s">
        <v>20</v>
      </c>
      <c r="E216" s="23" t="s">
        <v>228</v>
      </c>
      <c r="F216" s="23" t="s">
        <v>176</v>
      </c>
      <c r="G216" s="54" t="n">
        <v>47.4</v>
      </c>
    </row>
    <row r="217" customFormat="false" ht="15.75" hidden="false" customHeight="false" outlineLevel="0" collapsed="false">
      <c r="A217" s="58"/>
      <c r="B217" s="29" t="s">
        <v>52</v>
      </c>
      <c r="C217" s="23" t="s">
        <v>41</v>
      </c>
      <c r="D217" s="23" t="s">
        <v>22</v>
      </c>
      <c r="E217" s="23"/>
      <c r="F217" s="23"/>
      <c r="G217" s="51" t="n">
        <f aca="false">G218+G224</f>
        <v>9720.9</v>
      </c>
    </row>
    <row r="218" customFormat="false" ht="15.75" hidden="false" customHeight="true" outlineLevel="0" collapsed="false">
      <c r="A218" s="58"/>
      <c r="B218" s="29" t="s">
        <v>224</v>
      </c>
      <c r="C218" s="23" t="s">
        <v>41</v>
      </c>
      <c r="D218" s="23" t="s">
        <v>22</v>
      </c>
      <c r="E218" s="23" t="s">
        <v>225</v>
      </c>
      <c r="F218" s="23"/>
      <c r="G218" s="51" t="n">
        <f aca="false">G219</f>
        <v>3301.5</v>
      </c>
    </row>
    <row r="219" customFormat="false" ht="31.5" hidden="false" customHeight="false" outlineLevel="0" collapsed="false">
      <c r="A219" s="58"/>
      <c r="B219" s="20" t="s">
        <v>127</v>
      </c>
      <c r="C219" s="23" t="s">
        <v>41</v>
      </c>
      <c r="D219" s="23" t="s">
        <v>22</v>
      </c>
      <c r="E219" s="23" t="s">
        <v>226</v>
      </c>
      <c r="F219" s="23"/>
      <c r="G219" s="51" t="n">
        <f aca="false">G220+G222</f>
        <v>3301.5</v>
      </c>
    </row>
    <row r="220" customFormat="false" ht="31.5" hidden="false" customHeight="false" outlineLevel="0" collapsed="false">
      <c r="A220" s="58"/>
      <c r="B220" s="29" t="s">
        <v>129</v>
      </c>
      <c r="C220" s="23" t="s">
        <v>41</v>
      </c>
      <c r="D220" s="23" t="s">
        <v>22</v>
      </c>
      <c r="E220" s="23" t="s">
        <v>227</v>
      </c>
      <c r="F220" s="23"/>
      <c r="G220" s="51" t="n">
        <f aca="false">G221</f>
        <v>3003.6</v>
      </c>
    </row>
    <row r="221" customFormat="false" ht="47.25" hidden="false" customHeight="false" outlineLevel="0" collapsed="false">
      <c r="A221" s="58"/>
      <c r="B221" s="20" t="s">
        <v>131</v>
      </c>
      <c r="C221" s="23" t="s">
        <v>41</v>
      </c>
      <c r="D221" s="23" t="s">
        <v>22</v>
      </c>
      <c r="E221" s="23" t="s">
        <v>227</v>
      </c>
      <c r="F221" s="23" t="s">
        <v>132</v>
      </c>
      <c r="G221" s="54" t="n">
        <v>3003.6</v>
      </c>
    </row>
    <row r="222" customFormat="false" ht="63" hidden="false" customHeight="false" outlineLevel="0" collapsed="false">
      <c r="A222" s="58"/>
      <c r="B222" s="20" t="s">
        <v>181</v>
      </c>
      <c r="C222" s="23" t="s">
        <v>41</v>
      </c>
      <c r="D222" s="23" t="s">
        <v>22</v>
      </c>
      <c r="E222" s="23" t="s">
        <v>228</v>
      </c>
      <c r="F222" s="36"/>
      <c r="G222" s="54" t="n">
        <f aca="false">G223</f>
        <v>297.9</v>
      </c>
    </row>
    <row r="223" customFormat="false" ht="15.75" hidden="false" customHeight="false" outlineLevel="0" collapsed="false">
      <c r="A223" s="58"/>
      <c r="B223" s="20" t="s">
        <v>175</v>
      </c>
      <c r="C223" s="23" t="s">
        <v>41</v>
      </c>
      <c r="D223" s="23" t="s">
        <v>22</v>
      </c>
      <c r="E223" s="23" t="s">
        <v>228</v>
      </c>
      <c r="F223" s="23" t="s">
        <v>176</v>
      </c>
      <c r="G223" s="54" t="n">
        <v>297.9</v>
      </c>
    </row>
    <row r="224" customFormat="false" ht="15.75" hidden="false" customHeight="false" outlineLevel="0" collapsed="false">
      <c r="A224" s="58"/>
      <c r="B224" s="29" t="s">
        <v>188</v>
      </c>
      <c r="C224" s="23" t="s">
        <v>41</v>
      </c>
      <c r="D224" s="23" t="s">
        <v>22</v>
      </c>
      <c r="E224" s="23" t="s">
        <v>189</v>
      </c>
      <c r="F224" s="23"/>
      <c r="G224" s="51" t="n">
        <f aca="false">G225</f>
        <v>6419.4</v>
      </c>
    </row>
    <row r="225" customFormat="false" ht="78.75" hidden="false" customHeight="false" outlineLevel="0" collapsed="false">
      <c r="A225" s="58"/>
      <c r="B225" s="29" t="s">
        <v>242</v>
      </c>
      <c r="C225" s="23" t="s">
        <v>41</v>
      </c>
      <c r="D225" s="23" t="s">
        <v>22</v>
      </c>
      <c r="E225" s="23" t="s">
        <v>243</v>
      </c>
      <c r="F225" s="23"/>
      <c r="G225" s="51" t="n">
        <f aca="false">G226</f>
        <v>6419.4</v>
      </c>
    </row>
    <row r="226" customFormat="false" ht="32.25" hidden="false" customHeight="true" outlineLevel="0" collapsed="false">
      <c r="A226" s="58"/>
      <c r="B226" s="29" t="s">
        <v>244</v>
      </c>
      <c r="C226" s="23" t="s">
        <v>41</v>
      </c>
      <c r="D226" s="23" t="s">
        <v>22</v>
      </c>
      <c r="E226" s="23" t="s">
        <v>245</v>
      </c>
      <c r="F226" s="23"/>
      <c r="G226" s="51" t="n">
        <f aca="false">G227</f>
        <v>6419.4</v>
      </c>
    </row>
    <row r="227" customFormat="false" ht="15.75" hidden="false" customHeight="false" outlineLevel="0" collapsed="false">
      <c r="A227" s="58"/>
      <c r="B227" s="20" t="s">
        <v>175</v>
      </c>
      <c r="C227" s="23" t="s">
        <v>41</v>
      </c>
      <c r="D227" s="23" t="s">
        <v>22</v>
      </c>
      <c r="E227" s="23" t="s">
        <v>245</v>
      </c>
      <c r="F227" s="23" t="s">
        <v>176</v>
      </c>
      <c r="G227" s="54" t="n">
        <v>6419.4</v>
      </c>
    </row>
    <row r="228" customFormat="false" ht="15.75" hidden="false" customHeight="false" outlineLevel="0" collapsed="false">
      <c r="A228" s="58"/>
      <c r="B228" s="20" t="s">
        <v>53</v>
      </c>
      <c r="C228" s="23" t="s">
        <v>41</v>
      </c>
      <c r="D228" s="23" t="s">
        <v>41</v>
      </c>
      <c r="E228" s="33"/>
      <c r="F228" s="33"/>
      <c r="G228" s="32" t="n">
        <f aca="false">G229</f>
        <v>14925.4</v>
      </c>
    </row>
    <row r="229" customFormat="false" ht="63" hidden="false" customHeight="true" outlineLevel="0" collapsed="false">
      <c r="A229" s="58"/>
      <c r="B229" s="20" t="s">
        <v>212</v>
      </c>
      <c r="C229" s="23" t="s">
        <v>41</v>
      </c>
      <c r="D229" s="23" t="s">
        <v>41</v>
      </c>
      <c r="E229" s="23" t="s">
        <v>213</v>
      </c>
      <c r="F229" s="33"/>
      <c r="G229" s="32" t="n">
        <f aca="false">G230</f>
        <v>14925.4</v>
      </c>
    </row>
    <row r="230" customFormat="false" ht="31.5" hidden="false" customHeight="false" outlineLevel="0" collapsed="false">
      <c r="A230" s="58"/>
      <c r="B230" s="20" t="s">
        <v>127</v>
      </c>
      <c r="C230" s="23" t="s">
        <v>41</v>
      </c>
      <c r="D230" s="23" t="s">
        <v>41</v>
      </c>
      <c r="E230" s="23" t="s">
        <v>214</v>
      </c>
      <c r="F230" s="23"/>
      <c r="G230" s="51" t="n">
        <f aca="false">G231</f>
        <v>14925.4</v>
      </c>
    </row>
    <row r="231" customFormat="false" ht="31.5" hidden="false" customHeight="false" outlineLevel="0" collapsed="false">
      <c r="A231" s="58"/>
      <c r="B231" s="29" t="s">
        <v>129</v>
      </c>
      <c r="C231" s="23" t="s">
        <v>41</v>
      </c>
      <c r="D231" s="23" t="s">
        <v>41</v>
      </c>
      <c r="E231" s="23" t="s">
        <v>215</v>
      </c>
      <c r="F231" s="23"/>
      <c r="G231" s="51" t="n">
        <f aca="false">G232+G233+G234</f>
        <v>14925.4</v>
      </c>
    </row>
    <row r="232" customFormat="false" ht="19.5" hidden="false" customHeight="true" outlineLevel="0" collapsed="false">
      <c r="A232" s="58"/>
      <c r="B232" s="20" t="s">
        <v>135</v>
      </c>
      <c r="C232" s="23" t="s">
        <v>41</v>
      </c>
      <c r="D232" s="23" t="s">
        <v>41</v>
      </c>
      <c r="E232" s="23" t="s">
        <v>215</v>
      </c>
      <c r="F232" s="23" t="s">
        <v>136</v>
      </c>
      <c r="G232" s="54" t="n">
        <v>13051.2</v>
      </c>
    </row>
    <row r="233" customFormat="false" ht="31.5" hidden="false" customHeight="false" outlineLevel="0" collapsed="false">
      <c r="A233" s="58"/>
      <c r="B233" s="20" t="s">
        <v>109</v>
      </c>
      <c r="C233" s="23" t="s">
        <v>41</v>
      </c>
      <c r="D233" s="23" t="s">
        <v>41</v>
      </c>
      <c r="E233" s="23" t="s">
        <v>215</v>
      </c>
      <c r="F233" s="23" t="s">
        <v>110</v>
      </c>
      <c r="G233" s="54" t="n">
        <v>1866.2</v>
      </c>
    </row>
    <row r="234" customFormat="false" ht="15.75" hidden="false" customHeight="false" outlineLevel="0" collapsed="false">
      <c r="A234" s="58"/>
      <c r="B234" s="20" t="s">
        <v>111</v>
      </c>
      <c r="C234" s="23" t="s">
        <v>41</v>
      </c>
      <c r="D234" s="23" t="s">
        <v>41</v>
      </c>
      <c r="E234" s="23" t="s">
        <v>215</v>
      </c>
      <c r="F234" s="23" t="s">
        <v>112</v>
      </c>
      <c r="G234" s="54" t="n">
        <v>8</v>
      </c>
    </row>
    <row r="235" customFormat="false" ht="15.75" hidden="false" customHeight="false" outlineLevel="0" collapsed="false">
      <c r="A235" s="58"/>
      <c r="B235" s="24" t="s">
        <v>55</v>
      </c>
      <c r="C235" s="25" t="s">
        <v>56</v>
      </c>
      <c r="D235" s="43"/>
      <c r="E235" s="43"/>
      <c r="F235" s="43"/>
      <c r="G235" s="68" t="n">
        <f aca="false">G245+G268+G236</f>
        <v>48187.1</v>
      </c>
    </row>
    <row r="236" customFormat="false" ht="15.75" hidden="false" customHeight="false" outlineLevel="0" collapsed="false">
      <c r="A236" s="58"/>
      <c r="B236" s="20" t="s">
        <v>57</v>
      </c>
      <c r="C236" s="23" t="s">
        <v>56</v>
      </c>
      <c r="D236" s="23" t="s">
        <v>20</v>
      </c>
      <c r="E236" s="62"/>
      <c r="F236" s="62"/>
      <c r="G236" s="64" t="n">
        <f aca="false">G237+G241</f>
        <v>316.5</v>
      </c>
    </row>
    <row r="237" customFormat="false" ht="15.75" hidden="false" customHeight="false" outlineLevel="0" collapsed="false">
      <c r="A237" s="58"/>
      <c r="B237" s="20" t="s">
        <v>236</v>
      </c>
      <c r="C237" s="23" t="s">
        <v>56</v>
      </c>
      <c r="D237" s="23" t="s">
        <v>20</v>
      </c>
      <c r="E237" s="23" t="s">
        <v>237</v>
      </c>
      <c r="F237" s="23"/>
      <c r="G237" s="54" t="n">
        <f aca="false">G238</f>
        <v>311.3</v>
      </c>
    </row>
    <row r="238" customFormat="false" ht="93.75" hidden="false" customHeight="true" outlineLevel="0" collapsed="false">
      <c r="A238" s="58"/>
      <c r="B238" s="20" t="s">
        <v>250</v>
      </c>
      <c r="C238" s="23" t="s">
        <v>56</v>
      </c>
      <c r="D238" s="23" t="s">
        <v>20</v>
      </c>
      <c r="E238" s="23" t="s">
        <v>251</v>
      </c>
      <c r="F238" s="23"/>
      <c r="G238" s="54" t="n">
        <f aca="false">G239</f>
        <v>311.3</v>
      </c>
    </row>
    <row r="239" customFormat="false" ht="94.5" hidden="false" customHeight="true" outlineLevel="0" collapsed="false">
      <c r="A239" s="58"/>
      <c r="B239" s="20" t="s">
        <v>252</v>
      </c>
      <c r="C239" s="23" t="s">
        <v>56</v>
      </c>
      <c r="D239" s="23" t="s">
        <v>20</v>
      </c>
      <c r="E239" s="23" t="s">
        <v>253</v>
      </c>
      <c r="F239" s="23"/>
      <c r="G239" s="54" t="n">
        <f aca="false">G240</f>
        <v>311.3</v>
      </c>
    </row>
    <row r="240" customFormat="false" ht="31.5" hidden="false" customHeight="false" outlineLevel="0" collapsed="false">
      <c r="A240" s="58"/>
      <c r="B240" s="20" t="s">
        <v>254</v>
      </c>
      <c r="C240" s="23" t="s">
        <v>56</v>
      </c>
      <c r="D240" s="23" t="s">
        <v>20</v>
      </c>
      <c r="E240" s="23" t="s">
        <v>253</v>
      </c>
      <c r="F240" s="23" t="s">
        <v>255</v>
      </c>
      <c r="G240" s="54" t="n">
        <v>311.3</v>
      </c>
    </row>
    <row r="241" customFormat="false" ht="15.75" hidden="false" customHeight="false" outlineLevel="0" collapsed="false">
      <c r="A241" s="58"/>
      <c r="B241" s="20" t="s">
        <v>161</v>
      </c>
      <c r="C241" s="23" t="s">
        <v>56</v>
      </c>
      <c r="D241" s="23" t="s">
        <v>20</v>
      </c>
      <c r="E241" s="62" t="n">
        <v>5220000</v>
      </c>
      <c r="F241" s="62"/>
      <c r="G241" s="64" t="n">
        <f aca="false">G242</f>
        <v>5.2</v>
      </c>
    </row>
    <row r="242" customFormat="false" ht="31.5" hidden="false" customHeight="false" outlineLevel="0" collapsed="false">
      <c r="A242" s="58"/>
      <c r="B242" s="20" t="s">
        <v>256</v>
      </c>
      <c r="C242" s="23" t="s">
        <v>56</v>
      </c>
      <c r="D242" s="23" t="s">
        <v>20</v>
      </c>
      <c r="E242" s="62" t="n">
        <v>5221700</v>
      </c>
      <c r="F242" s="62"/>
      <c r="G242" s="64" t="n">
        <f aca="false">G243</f>
        <v>5.2</v>
      </c>
    </row>
    <row r="243" customFormat="false" ht="94.5" hidden="false" customHeight="false" outlineLevel="0" collapsed="false">
      <c r="A243" s="58"/>
      <c r="B243" s="20" t="s">
        <v>257</v>
      </c>
      <c r="C243" s="23" t="s">
        <v>56</v>
      </c>
      <c r="D243" s="23" t="s">
        <v>20</v>
      </c>
      <c r="E243" s="62" t="n">
        <v>5221706</v>
      </c>
      <c r="F243" s="62"/>
      <c r="G243" s="64" t="n">
        <f aca="false">G244</f>
        <v>5.2</v>
      </c>
    </row>
    <row r="244" customFormat="false" ht="31.5" hidden="false" customHeight="false" outlineLevel="0" collapsed="false">
      <c r="A244" s="58"/>
      <c r="B244" s="20" t="s">
        <v>258</v>
      </c>
      <c r="C244" s="23" t="s">
        <v>56</v>
      </c>
      <c r="D244" s="23" t="s">
        <v>20</v>
      </c>
      <c r="E244" s="62" t="n">
        <v>5221706</v>
      </c>
      <c r="F244" s="62" t="n">
        <v>313</v>
      </c>
      <c r="G244" s="64" t="n">
        <v>5.2</v>
      </c>
    </row>
    <row r="245" customFormat="false" ht="15.75" hidden="false" customHeight="false" outlineLevel="0" collapsed="false">
      <c r="A245" s="58"/>
      <c r="B245" s="20" t="s">
        <v>58</v>
      </c>
      <c r="C245" s="23" t="s">
        <v>56</v>
      </c>
      <c r="D245" s="23" t="s">
        <v>22</v>
      </c>
      <c r="E245" s="62"/>
      <c r="F245" s="62"/>
      <c r="G245" s="64" t="n">
        <f aca="false">G246+G260</f>
        <v>43686.4</v>
      </c>
    </row>
    <row r="246" customFormat="false" ht="15.75" hidden="false" customHeight="false" outlineLevel="0" collapsed="false">
      <c r="A246" s="58"/>
      <c r="B246" s="20" t="s">
        <v>236</v>
      </c>
      <c r="C246" s="23" t="s">
        <v>56</v>
      </c>
      <c r="D246" s="23" t="s">
        <v>22</v>
      </c>
      <c r="E246" s="62" t="n">
        <v>5050000</v>
      </c>
      <c r="F246" s="62"/>
      <c r="G246" s="64" t="n">
        <f aca="false">G254+G247+G257</f>
        <v>11753</v>
      </c>
    </row>
    <row r="247" customFormat="false" ht="31.5" hidden="false" customHeight="false" outlineLevel="0" collapsed="false">
      <c r="A247" s="58"/>
      <c r="B247" s="20" t="s">
        <v>259</v>
      </c>
      <c r="C247" s="23" t="s">
        <v>56</v>
      </c>
      <c r="D247" s="23" t="s">
        <v>22</v>
      </c>
      <c r="E247" s="62" t="n">
        <v>5057600</v>
      </c>
      <c r="F247" s="62"/>
      <c r="G247" s="64" t="n">
        <f aca="false">G248+G251</f>
        <v>2329.4</v>
      </c>
    </row>
    <row r="248" customFormat="false" ht="63" hidden="false" customHeight="false" outlineLevel="0" collapsed="false">
      <c r="A248" s="58"/>
      <c r="B248" s="20" t="s">
        <v>260</v>
      </c>
      <c r="C248" s="23" t="s">
        <v>56</v>
      </c>
      <c r="D248" s="23" t="s">
        <v>22</v>
      </c>
      <c r="E248" s="62" t="n">
        <v>5057601</v>
      </c>
      <c r="F248" s="62"/>
      <c r="G248" s="64" t="n">
        <f aca="false">G249+G250</f>
        <v>1162.1</v>
      </c>
    </row>
    <row r="249" customFormat="false" ht="31.5" hidden="false" customHeight="false" outlineLevel="0" collapsed="false">
      <c r="A249" s="58"/>
      <c r="B249" s="20" t="s">
        <v>258</v>
      </c>
      <c r="C249" s="23" t="s">
        <v>56</v>
      </c>
      <c r="D249" s="23" t="s">
        <v>22</v>
      </c>
      <c r="E249" s="62" t="n">
        <v>5057601</v>
      </c>
      <c r="F249" s="62" t="n">
        <v>313</v>
      </c>
      <c r="G249" s="64" t="n">
        <v>1156.1</v>
      </c>
    </row>
    <row r="250" customFormat="false" ht="31.5" hidden="false" customHeight="false" outlineLevel="0" collapsed="false">
      <c r="A250" s="58"/>
      <c r="B250" s="20" t="s">
        <v>109</v>
      </c>
      <c r="C250" s="23" t="s">
        <v>56</v>
      </c>
      <c r="D250" s="23" t="s">
        <v>22</v>
      </c>
      <c r="E250" s="62" t="n">
        <v>5057601</v>
      </c>
      <c r="F250" s="62" t="n">
        <v>240</v>
      </c>
      <c r="G250" s="64" t="n">
        <v>6</v>
      </c>
    </row>
    <row r="251" customFormat="false" ht="78.75" hidden="false" customHeight="false" outlineLevel="0" collapsed="false">
      <c r="A251" s="58"/>
      <c r="B251" s="20" t="s">
        <v>261</v>
      </c>
      <c r="C251" s="23" t="s">
        <v>56</v>
      </c>
      <c r="D251" s="23" t="s">
        <v>22</v>
      </c>
      <c r="E251" s="62" t="n">
        <v>5057602</v>
      </c>
      <c r="F251" s="62"/>
      <c r="G251" s="64" t="n">
        <f aca="false">G252+G253</f>
        <v>1167.3</v>
      </c>
    </row>
    <row r="252" customFormat="false" ht="31.5" hidden="false" customHeight="false" outlineLevel="0" collapsed="false">
      <c r="A252" s="58"/>
      <c r="B252" s="20" t="s">
        <v>254</v>
      </c>
      <c r="C252" s="23" t="s">
        <v>56</v>
      </c>
      <c r="D252" s="23" t="s">
        <v>22</v>
      </c>
      <c r="E252" s="62" t="n">
        <v>5057602</v>
      </c>
      <c r="F252" s="62" t="n">
        <v>314</v>
      </c>
      <c r="G252" s="64" t="n">
        <v>1161.3</v>
      </c>
    </row>
    <row r="253" customFormat="false" ht="31.5" hidden="false" customHeight="false" outlineLevel="0" collapsed="false">
      <c r="A253" s="58"/>
      <c r="B253" s="20" t="s">
        <v>109</v>
      </c>
      <c r="C253" s="23" t="s">
        <v>56</v>
      </c>
      <c r="D253" s="23" t="s">
        <v>22</v>
      </c>
      <c r="E253" s="62" t="n">
        <v>5057602</v>
      </c>
      <c r="F253" s="62" t="n">
        <v>240</v>
      </c>
      <c r="G253" s="64" t="n">
        <v>6</v>
      </c>
    </row>
    <row r="254" customFormat="false" ht="66.75" hidden="false" customHeight="true" outlineLevel="0" collapsed="false">
      <c r="A254" s="58"/>
      <c r="B254" s="20" t="s">
        <v>262</v>
      </c>
      <c r="C254" s="23" t="s">
        <v>56</v>
      </c>
      <c r="D254" s="23" t="s">
        <v>22</v>
      </c>
      <c r="E254" s="62" t="n">
        <v>5057700</v>
      </c>
      <c r="F254" s="62"/>
      <c r="G254" s="64" t="n">
        <f aca="false">G255</f>
        <v>6</v>
      </c>
    </row>
    <row r="255" customFormat="false" ht="126" hidden="false" customHeight="false" outlineLevel="0" collapsed="false">
      <c r="A255" s="58"/>
      <c r="B255" s="20" t="s">
        <v>263</v>
      </c>
      <c r="C255" s="23" t="s">
        <v>56</v>
      </c>
      <c r="D255" s="23" t="s">
        <v>22</v>
      </c>
      <c r="E255" s="62" t="n">
        <v>5057701</v>
      </c>
      <c r="F255" s="62"/>
      <c r="G255" s="64" t="n">
        <f aca="false">G256</f>
        <v>6</v>
      </c>
    </row>
    <row r="256" customFormat="false" ht="18.75" hidden="false" customHeight="true" outlineLevel="0" collapsed="false">
      <c r="A256" s="58"/>
      <c r="B256" s="20" t="s">
        <v>202</v>
      </c>
      <c r="C256" s="23" t="s">
        <v>56</v>
      </c>
      <c r="D256" s="23" t="s">
        <v>22</v>
      </c>
      <c r="E256" s="62" t="n">
        <v>5057701</v>
      </c>
      <c r="F256" s="62" t="n">
        <v>323</v>
      </c>
      <c r="G256" s="64" t="n">
        <v>6</v>
      </c>
    </row>
    <row r="257" customFormat="false" ht="31.5" hidden="false" customHeight="false" outlineLevel="0" collapsed="false">
      <c r="A257" s="58"/>
      <c r="B257" s="20" t="s">
        <v>264</v>
      </c>
      <c r="C257" s="23" t="s">
        <v>56</v>
      </c>
      <c r="D257" s="23" t="s">
        <v>22</v>
      </c>
      <c r="E257" s="23" t="s">
        <v>265</v>
      </c>
      <c r="F257" s="23"/>
      <c r="G257" s="54" t="n">
        <f aca="false">G258</f>
        <v>9417.6</v>
      </c>
    </row>
    <row r="258" customFormat="false" ht="96" hidden="false" customHeight="true" outlineLevel="0" collapsed="false">
      <c r="A258" s="58"/>
      <c r="B258" s="20" t="s">
        <v>266</v>
      </c>
      <c r="C258" s="23" t="s">
        <v>56</v>
      </c>
      <c r="D258" s="23" t="s">
        <v>22</v>
      </c>
      <c r="E258" s="23" t="s">
        <v>267</v>
      </c>
      <c r="F258" s="23"/>
      <c r="G258" s="54" t="n">
        <f aca="false">G259</f>
        <v>9417.6</v>
      </c>
    </row>
    <row r="259" customFormat="false" ht="31.5" hidden="false" customHeight="false" outlineLevel="0" collapsed="false">
      <c r="A259" s="58"/>
      <c r="B259" s="20" t="s">
        <v>258</v>
      </c>
      <c r="C259" s="23" t="s">
        <v>56</v>
      </c>
      <c r="D259" s="23" t="s">
        <v>22</v>
      </c>
      <c r="E259" s="23" t="s">
        <v>267</v>
      </c>
      <c r="F259" s="23" t="s">
        <v>268</v>
      </c>
      <c r="G259" s="54" t="n">
        <v>9417.6</v>
      </c>
    </row>
    <row r="260" customFormat="false" ht="15.75" hidden="false" customHeight="false" outlineLevel="0" collapsed="false">
      <c r="A260" s="58"/>
      <c r="B260" s="20" t="s">
        <v>188</v>
      </c>
      <c r="C260" s="23" t="s">
        <v>56</v>
      </c>
      <c r="D260" s="23" t="s">
        <v>22</v>
      </c>
      <c r="E260" s="62" t="n">
        <v>5200000</v>
      </c>
      <c r="F260" s="62"/>
      <c r="G260" s="64" t="n">
        <f aca="false">G261</f>
        <v>31933.4</v>
      </c>
    </row>
    <row r="261" customFormat="false" ht="110.25" hidden="false" customHeight="false" outlineLevel="0" collapsed="false">
      <c r="A261" s="58"/>
      <c r="B261" s="20" t="s">
        <v>269</v>
      </c>
      <c r="C261" s="23" t="s">
        <v>56</v>
      </c>
      <c r="D261" s="23" t="s">
        <v>22</v>
      </c>
      <c r="E261" s="62" t="n">
        <v>5201300</v>
      </c>
      <c r="F261" s="62"/>
      <c r="G261" s="64" t="n">
        <f aca="false">G262+G265</f>
        <v>31933.4</v>
      </c>
    </row>
    <row r="262" customFormat="false" ht="78.75" hidden="false" customHeight="false" outlineLevel="0" collapsed="false">
      <c r="A262" s="58"/>
      <c r="B262" s="20" t="s">
        <v>270</v>
      </c>
      <c r="C262" s="23" t="s">
        <v>56</v>
      </c>
      <c r="D262" s="23" t="s">
        <v>22</v>
      </c>
      <c r="E262" s="62" t="n">
        <v>5201302</v>
      </c>
      <c r="F262" s="62"/>
      <c r="G262" s="64" t="n">
        <f aca="false">G263+G264</f>
        <v>23177</v>
      </c>
    </row>
    <row r="263" customFormat="false" ht="31.5" hidden="false" customHeight="false" outlineLevel="0" collapsed="false">
      <c r="A263" s="58"/>
      <c r="B263" s="20" t="s">
        <v>258</v>
      </c>
      <c r="C263" s="23" t="s">
        <v>56</v>
      </c>
      <c r="D263" s="23" t="s">
        <v>22</v>
      </c>
      <c r="E263" s="62" t="n">
        <v>5201302</v>
      </c>
      <c r="F263" s="62" t="n">
        <v>313</v>
      </c>
      <c r="G263" s="64" t="n">
        <v>23061</v>
      </c>
    </row>
    <row r="264" customFormat="false" ht="31.5" hidden="false" customHeight="false" outlineLevel="0" collapsed="false">
      <c r="A264" s="58"/>
      <c r="B264" s="20" t="s">
        <v>109</v>
      </c>
      <c r="C264" s="23" t="s">
        <v>56</v>
      </c>
      <c r="D264" s="23" t="s">
        <v>22</v>
      </c>
      <c r="E264" s="62" t="n">
        <v>5201302</v>
      </c>
      <c r="F264" s="62" t="n">
        <v>240</v>
      </c>
      <c r="G264" s="64" t="n">
        <v>116</v>
      </c>
    </row>
    <row r="265" customFormat="false" ht="51" hidden="false" customHeight="true" outlineLevel="0" collapsed="false">
      <c r="A265" s="58"/>
      <c r="B265" s="20" t="s">
        <v>271</v>
      </c>
      <c r="C265" s="23" t="s">
        <v>56</v>
      </c>
      <c r="D265" s="23" t="s">
        <v>22</v>
      </c>
      <c r="E265" s="62" t="n">
        <v>5201303</v>
      </c>
      <c r="F265" s="62"/>
      <c r="G265" s="64" t="n">
        <f aca="false">G266+G267</f>
        <v>8756.4</v>
      </c>
    </row>
    <row r="266" customFormat="false" ht="31.5" hidden="false" customHeight="false" outlineLevel="0" collapsed="false">
      <c r="A266" s="58"/>
      <c r="B266" s="20" t="s">
        <v>254</v>
      </c>
      <c r="C266" s="23" t="s">
        <v>56</v>
      </c>
      <c r="D266" s="23" t="s">
        <v>22</v>
      </c>
      <c r="E266" s="62" t="n">
        <v>5201303</v>
      </c>
      <c r="F266" s="62" t="n">
        <v>314</v>
      </c>
      <c r="G266" s="64" t="n">
        <v>8712.4</v>
      </c>
    </row>
    <row r="267" customFormat="false" ht="31.5" hidden="false" customHeight="false" outlineLevel="0" collapsed="false">
      <c r="A267" s="58"/>
      <c r="B267" s="20" t="s">
        <v>109</v>
      </c>
      <c r="C267" s="23" t="s">
        <v>56</v>
      </c>
      <c r="D267" s="23" t="s">
        <v>22</v>
      </c>
      <c r="E267" s="62" t="n">
        <v>5201303</v>
      </c>
      <c r="F267" s="62" t="n">
        <v>240</v>
      </c>
      <c r="G267" s="64" t="n">
        <v>44</v>
      </c>
    </row>
    <row r="268" customFormat="false" ht="15.75" hidden="false" customHeight="false" outlineLevel="0" collapsed="false">
      <c r="A268" s="58"/>
      <c r="B268" s="20" t="s">
        <v>59</v>
      </c>
      <c r="C268" s="23" t="s">
        <v>56</v>
      </c>
      <c r="D268" s="23" t="s">
        <v>24</v>
      </c>
      <c r="E268" s="23"/>
      <c r="F268" s="23"/>
      <c r="G268" s="54" t="n">
        <f aca="false">G269</f>
        <v>4184.2</v>
      </c>
    </row>
    <row r="269" customFormat="false" ht="31.5" hidden="false" customHeight="false" outlineLevel="0" collapsed="false">
      <c r="A269" s="58"/>
      <c r="B269" s="20" t="s">
        <v>98</v>
      </c>
      <c r="C269" s="23" t="s">
        <v>56</v>
      </c>
      <c r="D269" s="23" t="s">
        <v>24</v>
      </c>
      <c r="E269" s="23" t="s">
        <v>99</v>
      </c>
      <c r="F269" s="25"/>
      <c r="G269" s="54" t="n">
        <f aca="false">G270+G273</f>
        <v>4184.2</v>
      </c>
    </row>
    <row r="270" customFormat="false" ht="15.75" hidden="false" customHeight="false" outlineLevel="0" collapsed="false">
      <c r="A270" s="58"/>
      <c r="B270" s="20" t="s">
        <v>272</v>
      </c>
      <c r="C270" s="23" t="s">
        <v>56</v>
      </c>
      <c r="D270" s="23" t="s">
        <v>24</v>
      </c>
      <c r="E270" s="23" t="s">
        <v>273</v>
      </c>
      <c r="F270" s="50"/>
      <c r="G270" s="54" t="n">
        <f aca="false">G271+G272</f>
        <v>473.5</v>
      </c>
    </row>
    <row r="271" customFormat="false" ht="16.5" hidden="false" customHeight="true" outlineLevel="0" collapsed="false">
      <c r="A271" s="58"/>
      <c r="B271" s="20" t="s">
        <v>102</v>
      </c>
      <c r="C271" s="23" t="s">
        <v>56</v>
      </c>
      <c r="D271" s="23" t="s">
        <v>24</v>
      </c>
      <c r="E271" s="23" t="s">
        <v>273</v>
      </c>
      <c r="F271" s="23" t="s">
        <v>103</v>
      </c>
      <c r="G271" s="54" t="n">
        <v>455.6</v>
      </c>
    </row>
    <row r="272" customFormat="false" ht="31.5" hidden="false" customHeight="false" outlineLevel="0" collapsed="false">
      <c r="A272" s="58"/>
      <c r="B272" s="20" t="s">
        <v>109</v>
      </c>
      <c r="C272" s="23" t="s">
        <v>56</v>
      </c>
      <c r="D272" s="23" t="s">
        <v>24</v>
      </c>
      <c r="E272" s="23" t="s">
        <v>273</v>
      </c>
      <c r="F272" s="23" t="s">
        <v>110</v>
      </c>
      <c r="G272" s="54" t="n">
        <v>17.9</v>
      </c>
    </row>
    <row r="273" customFormat="false" ht="35.25" hidden="false" customHeight="true" outlineLevel="0" collapsed="false">
      <c r="A273" s="58"/>
      <c r="B273" s="20" t="s">
        <v>274</v>
      </c>
      <c r="C273" s="23" t="s">
        <v>56</v>
      </c>
      <c r="D273" s="23" t="s">
        <v>24</v>
      </c>
      <c r="E273" s="23" t="s">
        <v>275</v>
      </c>
      <c r="F273" s="50"/>
      <c r="G273" s="54" t="n">
        <f aca="false">G274+G275+G276</f>
        <v>3710.7</v>
      </c>
    </row>
    <row r="274" customFormat="false" ht="15.75" hidden="false" customHeight="true" outlineLevel="0" collapsed="false">
      <c r="A274" s="58"/>
      <c r="B274" s="20" t="s">
        <v>102</v>
      </c>
      <c r="C274" s="23" t="s">
        <v>56</v>
      </c>
      <c r="D274" s="23" t="s">
        <v>24</v>
      </c>
      <c r="E274" s="23" t="s">
        <v>275</v>
      </c>
      <c r="F274" s="23" t="s">
        <v>103</v>
      </c>
      <c r="G274" s="54" t="n">
        <v>3422.3</v>
      </c>
    </row>
    <row r="275" customFormat="false" ht="31.5" hidden="false" customHeight="false" outlineLevel="0" collapsed="false">
      <c r="A275" s="58"/>
      <c r="B275" s="20" t="s">
        <v>109</v>
      </c>
      <c r="C275" s="23" t="s">
        <v>56</v>
      </c>
      <c r="D275" s="23" t="s">
        <v>24</v>
      </c>
      <c r="E275" s="23" t="s">
        <v>275</v>
      </c>
      <c r="F275" s="23" t="s">
        <v>110</v>
      </c>
      <c r="G275" s="39" t="n">
        <v>282.9</v>
      </c>
    </row>
    <row r="276" customFormat="false" ht="15.75" hidden="false" customHeight="false" outlineLevel="0" collapsed="false">
      <c r="A276" s="58"/>
      <c r="B276" s="20" t="s">
        <v>111</v>
      </c>
      <c r="C276" s="23" t="s">
        <v>56</v>
      </c>
      <c r="D276" s="23" t="s">
        <v>24</v>
      </c>
      <c r="E276" s="23" t="s">
        <v>275</v>
      </c>
      <c r="F276" s="23" t="s">
        <v>112</v>
      </c>
      <c r="G276" s="39" t="n">
        <v>5.5</v>
      </c>
    </row>
    <row r="277" customFormat="false" ht="15.75" hidden="false" customHeight="false" outlineLevel="0" collapsed="false">
      <c r="A277" s="26" t="s">
        <v>42</v>
      </c>
      <c r="B277" s="24" t="s">
        <v>61</v>
      </c>
      <c r="C277" s="25" t="s">
        <v>62</v>
      </c>
      <c r="D277" s="25"/>
      <c r="E277" s="25"/>
      <c r="F277" s="25"/>
      <c r="G277" s="69" t="n">
        <f aca="false">G278+G295+G288</f>
        <v>16712.9</v>
      </c>
    </row>
    <row r="278" customFormat="false" ht="15.75" hidden="false" customHeight="false" outlineLevel="0" collapsed="false">
      <c r="A278" s="26"/>
      <c r="B278" s="20" t="s">
        <v>63</v>
      </c>
      <c r="C278" s="23" t="s">
        <v>62</v>
      </c>
      <c r="D278" s="23" t="s">
        <v>15</v>
      </c>
      <c r="E278" s="23"/>
      <c r="F278" s="23"/>
      <c r="G278" s="51" t="n">
        <f aca="false">G279+G285</f>
        <v>14080.8</v>
      </c>
    </row>
    <row r="279" customFormat="false" ht="31.5" hidden="false" customHeight="false" outlineLevel="0" collapsed="false">
      <c r="A279" s="26"/>
      <c r="B279" s="20" t="s">
        <v>276</v>
      </c>
      <c r="C279" s="23" t="s">
        <v>62</v>
      </c>
      <c r="D279" s="23" t="s">
        <v>15</v>
      </c>
      <c r="E279" s="23" t="s">
        <v>277</v>
      </c>
      <c r="F279" s="23"/>
      <c r="G279" s="51" t="n">
        <f aca="false">G280</f>
        <v>9580.8</v>
      </c>
    </row>
    <row r="280" customFormat="false" ht="31.5" hidden="false" customHeight="false" outlineLevel="0" collapsed="false">
      <c r="A280" s="26"/>
      <c r="B280" s="20" t="s">
        <v>127</v>
      </c>
      <c r="C280" s="23" t="s">
        <v>62</v>
      </c>
      <c r="D280" s="23" t="s">
        <v>15</v>
      </c>
      <c r="E280" s="23" t="s">
        <v>278</v>
      </c>
      <c r="F280" s="23"/>
      <c r="G280" s="51" t="n">
        <f aca="false">G281</f>
        <v>9580.8</v>
      </c>
    </row>
    <row r="281" customFormat="false" ht="31.5" hidden="false" customHeight="false" outlineLevel="0" collapsed="false">
      <c r="A281" s="26"/>
      <c r="B281" s="20" t="s">
        <v>129</v>
      </c>
      <c r="C281" s="23" t="s">
        <v>62</v>
      </c>
      <c r="D281" s="23" t="s">
        <v>15</v>
      </c>
      <c r="E281" s="23" t="s">
        <v>279</v>
      </c>
      <c r="F281" s="23"/>
      <c r="G281" s="51" t="n">
        <f aca="false">G282+G283+G284</f>
        <v>9580.8</v>
      </c>
    </row>
    <row r="282" customFormat="false" ht="16.5" hidden="false" customHeight="true" outlineLevel="0" collapsed="false">
      <c r="A282" s="26"/>
      <c r="B282" s="20" t="s">
        <v>135</v>
      </c>
      <c r="C282" s="23" t="s">
        <v>62</v>
      </c>
      <c r="D282" s="23" t="s">
        <v>15</v>
      </c>
      <c r="E282" s="23" t="s">
        <v>279</v>
      </c>
      <c r="F282" s="23" t="s">
        <v>136</v>
      </c>
      <c r="G282" s="51" t="n">
        <v>9433.8</v>
      </c>
    </row>
    <row r="283" customFormat="false" ht="31.5" hidden="false" customHeight="false" outlineLevel="0" collapsed="false">
      <c r="A283" s="26"/>
      <c r="B283" s="20" t="s">
        <v>109</v>
      </c>
      <c r="C283" s="23" t="s">
        <v>62</v>
      </c>
      <c r="D283" s="23" t="s">
        <v>15</v>
      </c>
      <c r="E283" s="23" t="s">
        <v>279</v>
      </c>
      <c r="F283" s="23" t="s">
        <v>110</v>
      </c>
      <c r="G283" s="51" t="n">
        <v>127</v>
      </c>
    </row>
    <row r="284" customFormat="false" ht="15.75" hidden="false" customHeight="false" outlineLevel="0" collapsed="false">
      <c r="A284" s="26"/>
      <c r="B284" s="20" t="s">
        <v>111</v>
      </c>
      <c r="C284" s="23" t="s">
        <v>62</v>
      </c>
      <c r="D284" s="23" t="s">
        <v>15</v>
      </c>
      <c r="E284" s="23" t="s">
        <v>279</v>
      </c>
      <c r="F284" s="23" t="s">
        <v>112</v>
      </c>
      <c r="G284" s="51" t="n">
        <v>20</v>
      </c>
    </row>
    <row r="285" customFormat="false" ht="15.75" hidden="false" customHeight="false" outlineLevel="0" collapsed="false">
      <c r="A285" s="26"/>
      <c r="B285" s="20" t="s">
        <v>206</v>
      </c>
      <c r="C285" s="23" t="s">
        <v>62</v>
      </c>
      <c r="D285" s="23" t="s">
        <v>15</v>
      </c>
      <c r="E285" s="23" t="s">
        <v>207</v>
      </c>
      <c r="F285" s="23"/>
      <c r="G285" s="54" t="n">
        <f aca="false">G286</f>
        <v>4500</v>
      </c>
    </row>
    <row r="286" customFormat="false" ht="48" hidden="false" customHeight="true" outlineLevel="0" collapsed="false">
      <c r="A286" s="26"/>
      <c r="B286" s="20" t="s">
        <v>280</v>
      </c>
      <c r="C286" s="23" t="s">
        <v>62</v>
      </c>
      <c r="D286" s="23" t="s">
        <v>15</v>
      </c>
      <c r="E286" s="23" t="s">
        <v>281</v>
      </c>
      <c r="F286" s="23"/>
      <c r="G286" s="54" t="n">
        <f aca="false">G287</f>
        <v>4500</v>
      </c>
    </row>
    <row r="287" customFormat="false" ht="47.25" hidden="false" customHeight="false" outlineLevel="0" collapsed="false">
      <c r="A287" s="26"/>
      <c r="B287" s="20" t="s">
        <v>282</v>
      </c>
      <c r="C287" s="23" t="s">
        <v>62</v>
      </c>
      <c r="D287" s="23" t="s">
        <v>15</v>
      </c>
      <c r="E287" s="23" t="s">
        <v>281</v>
      </c>
      <c r="F287" s="23" t="s">
        <v>283</v>
      </c>
      <c r="G287" s="54" t="n">
        <v>4500</v>
      </c>
    </row>
    <row r="288" customFormat="false" ht="15.75" hidden="false" customHeight="false" outlineLevel="0" collapsed="false">
      <c r="A288" s="26"/>
      <c r="B288" s="20" t="s">
        <v>64</v>
      </c>
      <c r="C288" s="23" t="s">
        <v>62</v>
      </c>
      <c r="D288" s="23" t="s">
        <v>18</v>
      </c>
      <c r="E288" s="23"/>
      <c r="F288" s="23"/>
      <c r="G288" s="51" t="n">
        <f aca="false">G289</f>
        <v>1142.6</v>
      </c>
    </row>
    <row r="289" customFormat="false" ht="31.5" hidden="false" customHeight="false" outlineLevel="0" collapsed="false">
      <c r="A289" s="26"/>
      <c r="B289" s="20" t="s">
        <v>276</v>
      </c>
      <c r="C289" s="23" t="s">
        <v>62</v>
      </c>
      <c r="D289" s="23" t="s">
        <v>18</v>
      </c>
      <c r="E289" s="23" t="s">
        <v>277</v>
      </c>
      <c r="F289" s="23"/>
      <c r="G289" s="51" t="n">
        <f aca="false">G290</f>
        <v>1142.6</v>
      </c>
    </row>
    <row r="290" customFormat="false" ht="31.5" hidden="false" customHeight="false" outlineLevel="0" collapsed="false">
      <c r="A290" s="26"/>
      <c r="B290" s="20" t="s">
        <v>127</v>
      </c>
      <c r="C290" s="23" t="s">
        <v>62</v>
      </c>
      <c r="D290" s="23" t="s">
        <v>18</v>
      </c>
      <c r="E290" s="23" t="s">
        <v>278</v>
      </c>
      <c r="F290" s="23"/>
      <c r="G290" s="51" t="n">
        <f aca="false">G291</f>
        <v>1142.6</v>
      </c>
    </row>
    <row r="291" customFormat="false" ht="31.5" hidden="false" customHeight="false" outlineLevel="0" collapsed="false">
      <c r="A291" s="26"/>
      <c r="B291" s="20" t="s">
        <v>129</v>
      </c>
      <c r="C291" s="23" t="s">
        <v>62</v>
      </c>
      <c r="D291" s="23" t="s">
        <v>18</v>
      </c>
      <c r="E291" s="23" t="s">
        <v>279</v>
      </c>
      <c r="F291" s="23"/>
      <c r="G291" s="51" t="n">
        <f aca="false">G292+G293+G294</f>
        <v>1142.6</v>
      </c>
    </row>
    <row r="292" customFormat="false" ht="19.5" hidden="false" customHeight="true" outlineLevel="0" collapsed="false">
      <c r="A292" s="26"/>
      <c r="B292" s="20" t="s">
        <v>135</v>
      </c>
      <c r="C292" s="23" t="s">
        <v>62</v>
      </c>
      <c r="D292" s="23" t="s">
        <v>18</v>
      </c>
      <c r="E292" s="23" t="s">
        <v>279</v>
      </c>
      <c r="F292" s="23" t="s">
        <v>136</v>
      </c>
      <c r="G292" s="51" t="n">
        <v>1067.2</v>
      </c>
    </row>
    <row r="293" customFormat="false" ht="31.5" hidden="false" customHeight="false" outlineLevel="0" collapsed="false">
      <c r="A293" s="26"/>
      <c r="B293" s="20" t="s">
        <v>109</v>
      </c>
      <c r="C293" s="23" t="s">
        <v>62</v>
      </c>
      <c r="D293" s="23" t="s">
        <v>18</v>
      </c>
      <c r="E293" s="23" t="s">
        <v>279</v>
      </c>
      <c r="F293" s="23" t="s">
        <v>110</v>
      </c>
      <c r="G293" s="51" t="n">
        <v>65.4</v>
      </c>
    </row>
    <row r="294" customFormat="false" ht="15.75" hidden="false" customHeight="false" outlineLevel="0" collapsed="false">
      <c r="A294" s="26"/>
      <c r="B294" s="20" t="s">
        <v>111</v>
      </c>
      <c r="C294" s="23" t="s">
        <v>62</v>
      </c>
      <c r="D294" s="23" t="s">
        <v>18</v>
      </c>
      <c r="E294" s="23" t="s">
        <v>279</v>
      </c>
      <c r="F294" s="23" t="s">
        <v>112</v>
      </c>
      <c r="G294" s="51" t="n">
        <v>10</v>
      </c>
    </row>
    <row r="295" customFormat="false" ht="14.25" hidden="false" customHeight="true" outlineLevel="0" collapsed="false">
      <c r="A295" s="26"/>
      <c r="B295" s="20" t="s">
        <v>65</v>
      </c>
      <c r="C295" s="23" t="s">
        <v>62</v>
      </c>
      <c r="D295" s="23" t="s">
        <v>33</v>
      </c>
      <c r="E295" s="23"/>
      <c r="F295" s="23"/>
      <c r="G295" s="51" t="n">
        <f aca="false">G296</f>
        <v>1489.5</v>
      </c>
    </row>
    <row r="296" customFormat="false" ht="31.5" hidden="false" customHeight="false" outlineLevel="0" collapsed="false">
      <c r="A296" s="26"/>
      <c r="B296" s="20" t="s">
        <v>98</v>
      </c>
      <c r="C296" s="23" t="s">
        <v>62</v>
      </c>
      <c r="D296" s="23" t="s">
        <v>33</v>
      </c>
      <c r="E296" s="23" t="s">
        <v>99</v>
      </c>
      <c r="F296" s="23"/>
      <c r="G296" s="51" t="n">
        <f aca="false">G297</f>
        <v>1489.5</v>
      </c>
    </row>
    <row r="297" customFormat="false" ht="15.75" hidden="false" customHeight="false" outlineLevel="0" collapsed="false">
      <c r="A297" s="26"/>
      <c r="B297" s="20" t="s">
        <v>107</v>
      </c>
      <c r="C297" s="23" t="s">
        <v>62</v>
      </c>
      <c r="D297" s="23" t="s">
        <v>33</v>
      </c>
      <c r="E297" s="23" t="s">
        <v>108</v>
      </c>
      <c r="F297" s="23"/>
      <c r="G297" s="51" t="n">
        <f aca="false">G298+G299+G300</f>
        <v>1489.5</v>
      </c>
    </row>
    <row r="298" customFormat="false" ht="15" hidden="false" customHeight="true" outlineLevel="0" collapsed="false">
      <c r="A298" s="26"/>
      <c r="B298" s="20" t="s">
        <v>102</v>
      </c>
      <c r="C298" s="23" t="s">
        <v>62</v>
      </c>
      <c r="D298" s="23" t="s">
        <v>33</v>
      </c>
      <c r="E298" s="23" t="s">
        <v>108</v>
      </c>
      <c r="F298" s="23" t="s">
        <v>103</v>
      </c>
      <c r="G298" s="54" t="n">
        <v>1437.6</v>
      </c>
    </row>
    <row r="299" customFormat="false" ht="31.5" hidden="false" customHeight="false" outlineLevel="0" collapsed="false">
      <c r="A299" s="26"/>
      <c r="B299" s="20" t="s">
        <v>109</v>
      </c>
      <c r="C299" s="23" t="s">
        <v>62</v>
      </c>
      <c r="D299" s="23" t="s">
        <v>33</v>
      </c>
      <c r="E299" s="23" t="s">
        <v>108</v>
      </c>
      <c r="F299" s="23" t="s">
        <v>110</v>
      </c>
      <c r="G299" s="54" t="n">
        <v>41.9</v>
      </c>
    </row>
    <row r="300" customFormat="false" ht="15.75" hidden="false" customHeight="false" outlineLevel="0" collapsed="false">
      <c r="A300" s="26"/>
      <c r="B300" s="20" t="s">
        <v>111</v>
      </c>
      <c r="C300" s="23" t="s">
        <v>62</v>
      </c>
      <c r="D300" s="23" t="s">
        <v>33</v>
      </c>
      <c r="E300" s="23" t="s">
        <v>108</v>
      </c>
      <c r="F300" s="23" t="s">
        <v>112</v>
      </c>
      <c r="G300" s="54" t="n">
        <v>10</v>
      </c>
    </row>
    <row r="301" customFormat="false" ht="31.5" hidden="false" customHeight="false" outlineLevel="0" collapsed="false">
      <c r="A301" s="26" t="s">
        <v>47</v>
      </c>
      <c r="B301" s="70" t="s">
        <v>67</v>
      </c>
      <c r="C301" s="25" t="s">
        <v>26</v>
      </c>
      <c r="D301" s="25"/>
      <c r="E301" s="25"/>
      <c r="F301" s="25"/>
      <c r="G301" s="60" t="n">
        <f aca="false">G302</f>
        <v>7849.5</v>
      </c>
    </row>
    <row r="302" customFormat="false" ht="31.5" hidden="false" customHeight="false" outlineLevel="0" collapsed="false">
      <c r="A302" s="26"/>
      <c r="B302" s="29" t="s">
        <v>68</v>
      </c>
      <c r="C302" s="23" t="s">
        <v>26</v>
      </c>
      <c r="D302" s="23" t="s">
        <v>15</v>
      </c>
      <c r="E302" s="23"/>
      <c r="F302" s="23"/>
      <c r="G302" s="54" t="n">
        <f aca="false">G303</f>
        <v>7849.5</v>
      </c>
    </row>
    <row r="303" customFormat="false" ht="15.75" hidden="false" customHeight="false" outlineLevel="0" collapsed="false">
      <c r="A303" s="26"/>
      <c r="B303" s="20" t="s">
        <v>284</v>
      </c>
      <c r="C303" s="23" t="s">
        <v>26</v>
      </c>
      <c r="D303" s="23" t="s">
        <v>15</v>
      </c>
      <c r="E303" s="23" t="s">
        <v>285</v>
      </c>
      <c r="F303" s="23"/>
      <c r="G303" s="54" t="n">
        <f aca="false">G304</f>
        <v>7849.5</v>
      </c>
    </row>
    <row r="304" customFormat="false" ht="15.75" hidden="false" customHeight="false" outlineLevel="0" collapsed="false">
      <c r="A304" s="26"/>
      <c r="B304" s="20" t="s">
        <v>286</v>
      </c>
      <c r="C304" s="23" t="s">
        <v>26</v>
      </c>
      <c r="D304" s="23" t="s">
        <v>15</v>
      </c>
      <c r="E304" s="23" t="s">
        <v>287</v>
      </c>
      <c r="F304" s="23"/>
      <c r="G304" s="54" t="n">
        <f aca="false">G305</f>
        <v>7849.5</v>
      </c>
    </row>
    <row r="305" customFormat="false" ht="15.75" hidden="false" customHeight="false" outlineLevel="0" collapsed="false">
      <c r="A305" s="26"/>
      <c r="B305" s="29" t="s">
        <v>288</v>
      </c>
      <c r="C305" s="23" t="s">
        <v>26</v>
      </c>
      <c r="D305" s="23" t="s">
        <v>15</v>
      </c>
      <c r="E305" s="23" t="s">
        <v>287</v>
      </c>
      <c r="F305" s="23" t="s">
        <v>289</v>
      </c>
      <c r="G305" s="54" t="n">
        <v>7849.5</v>
      </c>
    </row>
    <row r="306" customFormat="false" ht="47.25" hidden="false" customHeight="false" outlineLevel="0" collapsed="false">
      <c r="A306" s="26" t="s">
        <v>54</v>
      </c>
      <c r="B306" s="24" t="s">
        <v>71</v>
      </c>
      <c r="C306" s="25" t="s">
        <v>72</v>
      </c>
      <c r="D306" s="25"/>
      <c r="E306" s="4"/>
      <c r="F306" s="4"/>
      <c r="G306" s="65" t="n">
        <f aca="false">G307</f>
        <v>22569.2</v>
      </c>
    </row>
    <row r="307" customFormat="false" ht="47.25" hidden="false" customHeight="false" outlineLevel="0" collapsed="false">
      <c r="A307" s="26"/>
      <c r="B307" s="20" t="s">
        <v>73</v>
      </c>
      <c r="C307" s="23" t="s">
        <v>72</v>
      </c>
      <c r="D307" s="23" t="s">
        <v>15</v>
      </c>
      <c r="E307" s="2"/>
      <c r="F307" s="2"/>
      <c r="G307" s="53" t="n">
        <f aca="false">G308</f>
        <v>22569.2</v>
      </c>
    </row>
    <row r="308" customFormat="false" ht="15.75" hidden="false" customHeight="false" outlineLevel="0" collapsed="false">
      <c r="A308" s="26"/>
      <c r="B308" s="20" t="s">
        <v>290</v>
      </c>
      <c r="C308" s="23" t="s">
        <v>72</v>
      </c>
      <c r="D308" s="23" t="s">
        <v>15</v>
      </c>
      <c r="E308" s="23" t="s">
        <v>291</v>
      </c>
      <c r="F308" s="2"/>
      <c r="G308" s="53" t="n">
        <f aca="false">G309</f>
        <v>22569.2</v>
      </c>
    </row>
    <row r="309" customFormat="false" ht="31.5" hidden="false" customHeight="false" outlineLevel="0" collapsed="false">
      <c r="A309" s="26"/>
      <c r="B309" s="20" t="s">
        <v>292</v>
      </c>
      <c r="C309" s="23" t="s">
        <v>72</v>
      </c>
      <c r="D309" s="23" t="s">
        <v>15</v>
      </c>
      <c r="E309" s="23" t="s">
        <v>293</v>
      </c>
      <c r="F309" s="23"/>
      <c r="G309" s="51" t="n">
        <f aca="false">G310</f>
        <v>22569.2</v>
      </c>
    </row>
    <row r="310" customFormat="false" ht="18.75" hidden="false" customHeight="true" outlineLevel="0" collapsed="false">
      <c r="A310" s="26"/>
      <c r="B310" s="20" t="s">
        <v>294</v>
      </c>
      <c r="C310" s="23" t="s">
        <v>72</v>
      </c>
      <c r="D310" s="23" t="s">
        <v>15</v>
      </c>
      <c r="E310" s="23" t="s">
        <v>295</v>
      </c>
      <c r="F310" s="23"/>
      <c r="G310" s="51" t="n">
        <f aca="false">G311</f>
        <v>22569.2</v>
      </c>
    </row>
    <row r="311" customFormat="false" ht="20.25" hidden="false" customHeight="true" outlineLevel="0" collapsed="false">
      <c r="A311" s="26"/>
      <c r="B311" s="20" t="s">
        <v>296</v>
      </c>
      <c r="C311" s="23" t="s">
        <v>72</v>
      </c>
      <c r="D311" s="23" t="s">
        <v>15</v>
      </c>
      <c r="E311" s="23" t="s">
        <v>295</v>
      </c>
      <c r="F311" s="23" t="s">
        <v>297</v>
      </c>
      <c r="G311" s="54" t="n">
        <v>22569.2</v>
      </c>
    </row>
    <row r="312" customFormat="false" ht="15.75" hidden="false" customHeight="false" outlineLevel="0" collapsed="false">
      <c r="A312" s="26"/>
      <c r="B312" s="20"/>
      <c r="C312" s="23"/>
      <c r="D312" s="23"/>
      <c r="E312" s="23"/>
      <c r="F312" s="23"/>
      <c r="G312" s="39"/>
    </row>
    <row r="313" customFormat="false" ht="15.75" hidden="false" customHeight="false" outlineLevel="0" collapsed="false">
      <c r="A313" s="26"/>
      <c r="B313" s="20"/>
      <c r="C313" s="23"/>
      <c r="D313" s="23"/>
      <c r="E313" s="23"/>
      <c r="F313" s="23"/>
      <c r="G313" s="39"/>
    </row>
    <row r="314" customFormat="false" ht="15.75" hidden="false" customHeight="false" outlineLevel="0" collapsed="false">
      <c r="A314" s="34" t="s">
        <v>74</v>
      </c>
      <c r="C314" s="33"/>
      <c r="D314" s="33"/>
      <c r="E314" s="33"/>
      <c r="F314" s="33"/>
      <c r="G314" s="39"/>
    </row>
    <row r="315" customFormat="false" ht="15.75" hidden="false" customHeight="false" outlineLevel="0" collapsed="false">
      <c r="A315" s="34" t="s">
        <v>75</v>
      </c>
      <c r="C315" s="33"/>
      <c r="D315" s="33"/>
      <c r="E315" s="33"/>
      <c r="F315" s="33"/>
      <c r="G315" s="39"/>
    </row>
    <row r="316" customFormat="false" ht="15.75" hidden="false" customHeight="false" outlineLevel="0" collapsed="false">
      <c r="A316" s="34" t="s">
        <v>76</v>
      </c>
      <c r="C316" s="33"/>
      <c r="D316" s="33"/>
      <c r="E316" s="36" t="s">
        <v>77</v>
      </c>
      <c r="F316" s="36"/>
      <c r="G316" s="36"/>
    </row>
    <row r="317" customFormat="false" ht="15.75" hidden="false" customHeight="false" outlineLevel="0" collapsed="false">
      <c r="G317" s="39"/>
    </row>
  </sheetData>
  <mergeCells count="15">
    <mergeCell ref="B1:G1"/>
    <mergeCell ref="B2:G2"/>
    <mergeCell ref="B3:G3"/>
    <mergeCell ref="B4:G4"/>
    <mergeCell ref="A8:G8"/>
    <mergeCell ref="F10:G10"/>
    <mergeCell ref="A13:A14"/>
    <mergeCell ref="A15:A65"/>
    <mergeCell ref="A66:A71"/>
    <mergeCell ref="A72:A80"/>
    <mergeCell ref="A81:A276"/>
    <mergeCell ref="A277:A300"/>
    <mergeCell ref="A301:A305"/>
    <mergeCell ref="A306:A311"/>
    <mergeCell ref="E316:G31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7" activeCellId="0" sqref="I1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7"/>
    <col collapsed="false" customWidth="true" hidden="false" outlineLevel="0" max="4" min="3" style="1" width="4.56"/>
    <col collapsed="false" customWidth="true" hidden="false" outlineLevel="0" max="5" min="5" style="1" width="9.85"/>
    <col collapsed="false" customWidth="true" hidden="false" outlineLevel="0" max="6" min="6" style="1" width="4.41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false" hidden="false" outlineLevel="0" max="257" min="9" style="1" width="8.85"/>
  </cols>
  <sheetData>
    <row r="1" customFormat="false" ht="15.75" hidden="false" customHeight="true" outlineLevel="0" collapsed="false">
      <c r="A1" s="4"/>
      <c r="C1" s="71" t="s">
        <v>298</v>
      </c>
      <c r="D1" s="71"/>
      <c r="E1" s="71"/>
      <c r="F1" s="71"/>
      <c r="G1" s="71"/>
      <c r="H1" s="71"/>
    </row>
    <row r="2" customFormat="false" ht="15.75" hidden="false" customHeight="true" outlineLevel="0" collapsed="false">
      <c r="C2" s="71" t="s">
        <v>299</v>
      </c>
      <c r="D2" s="71"/>
      <c r="E2" s="71"/>
      <c r="F2" s="71"/>
      <c r="G2" s="71"/>
      <c r="H2" s="71"/>
    </row>
    <row r="3" customFormat="false" ht="15.75" hidden="false" customHeight="true" outlineLevel="0" collapsed="false">
      <c r="C3" s="71" t="s">
        <v>300</v>
      </c>
      <c r="D3" s="71"/>
      <c r="E3" s="71"/>
      <c r="F3" s="71"/>
      <c r="G3" s="71"/>
      <c r="H3" s="71"/>
    </row>
    <row r="4" customFormat="false" ht="15.75" hidden="false" customHeight="true" outlineLevel="0" collapsed="false">
      <c r="C4" s="71" t="s">
        <v>301</v>
      </c>
      <c r="D4" s="71"/>
      <c r="E4" s="71"/>
      <c r="F4" s="71"/>
      <c r="G4" s="71"/>
      <c r="H4" s="71"/>
    </row>
    <row r="5" customFormat="false" ht="16.5" hidden="false" customHeight="false" outlineLevel="0" collapsed="false">
      <c r="C5" s="38"/>
      <c r="D5" s="38"/>
      <c r="E5" s="38"/>
      <c r="F5" s="38"/>
      <c r="G5" s="38"/>
      <c r="H5" s="38"/>
    </row>
    <row r="6" customFormat="false" ht="15.75" hidden="false" customHeight="false" outlineLevel="0" collapsed="false">
      <c r="C6" s="40"/>
      <c r="D6" s="40"/>
      <c r="E6" s="40"/>
      <c r="F6" s="40"/>
    </row>
    <row r="7" customFormat="false" ht="15.75" hidden="false" customHeight="false" outlineLevel="0" collapsed="false">
      <c r="C7" s="40"/>
      <c r="D7" s="40"/>
      <c r="E7" s="40"/>
      <c r="F7" s="40"/>
    </row>
    <row r="8" customFormat="false" ht="37.5" hidden="false" customHeight="true" outlineLevel="0" collapsed="false">
      <c r="A8" s="4" t="s">
        <v>302</v>
      </c>
      <c r="B8" s="4"/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44"/>
      <c r="B10" s="44"/>
      <c r="C10" s="44"/>
      <c r="D10" s="44"/>
      <c r="E10" s="44"/>
      <c r="F10" s="44"/>
      <c r="G10" s="45" t="s">
        <v>5</v>
      </c>
      <c r="H10" s="45"/>
    </row>
    <row r="11" customFormat="false" ht="15.75" hidden="false" customHeight="true" outlineLevel="0" collapsed="false">
      <c r="A11" s="8" t="s">
        <v>6</v>
      </c>
      <c r="B11" s="8" t="s">
        <v>93</v>
      </c>
      <c r="C11" s="8" t="s">
        <v>94</v>
      </c>
      <c r="D11" s="8" t="s">
        <v>9</v>
      </c>
      <c r="E11" s="8" t="s">
        <v>95</v>
      </c>
      <c r="F11" s="8" t="s">
        <v>96</v>
      </c>
      <c r="G11" s="72" t="s">
        <v>10</v>
      </c>
      <c r="H11" s="72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73" t="s">
        <v>83</v>
      </c>
      <c r="H12" s="7" t="s">
        <v>84</v>
      </c>
    </row>
    <row r="13" customFormat="false" ht="15.75" hidden="false" customHeight="false" outlineLevel="0" collapsed="false">
      <c r="A13" s="46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46" t="n">
        <v>6</v>
      </c>
      <c r="G13" s="46" t="n">
        <v>7</v>
      </c>
      <c r="H13" s="72" t="n">
        <v>8</v>
      </c>
    </row>
    <row r="14" customFormat="false" ht="15.75" hidden="false" customHeight="false" outlineLevel="0" collapsed="false">
      <c r="A14" s="16"/>
      <c r="B14" s="11" t="s">
        <v>11</v>
      </c>
      <c r="C14" s="16"/>
      <c r="D14" s="16"/>
      <c r="E14" s="16"/>
      <c r="F14" s="16"/>
      <c r="G14" s="47" t="n">
        <f aca="false">G16+G63+G69+G75+G141+G164+G223+G261+G282+G287+G293</f>
        <v>1078496.4</v>
      </c>
      <c r="H14" s="47" t="n">
        <f aca="false">H16+H63+H69+H75+H141+H164+H223+H261+H282+H287+H293</f>
        <v>1166312.5</v>
      </c>
    </row>
    <row r="15" customFormat="false" ht="15.75" hidden="false" customHeight="false" outlineLevel="0" collapsed="false">
      <c r="A15" s="16"/>
      <c r="B15" s="14" t="s">
        <v>97</v>
      </c>
      <c r="C15" s="48"/>
      <c r="D15" s="48"/>
      <c r="E15" s="48"/>
      <c r="F15" s="48"/>
    </row>
    <row r="16" customFormat="false" ht="15.75" hidden="false" customHeight="true" outlineLevel="0" collapsed="false">
      <c r="A16" s="16" t="s">
        <v>13</v>
      </c>
      <c r="B16" s="17" t="s">
        <v>14</v>
      </c>
      <c r="C16" s="49" t="s">
        <v>15</v>
      </c>
      <c r="D16" s="50"/>
      <c r="E16" s="50"/>
      <c r="F16" s="50"/>
      <c r="G16" s="47" t="n">
        <f aca="false">G17+G21+G25+G51+G43</f>
        <v>104757.3</v>
      </c>
      <c r="H16" s="47" t="n">
        <f aca="false">H17+H21+H25+H51+H43</f>
        <v>110183.6</v>
      </c>
    </row>
    <row r="17" customFormat="false" ht="47.25" hidden="false" customHeight="false" outlineLevel="0" collapsed="false">
      <c r="A17" s="16"/>
      <c r="B17" s="20" t="s">
        <v>17</v>
      </c>
      <c r="C17" s="23" t="s">
        <v>15</v>
      </c>
      <c r="D17" s="23" t="s">
        <v>18</v>
      </c>
      <c r="E17" s="23"/>
      <c r="F17" s="23"/>
      <c r="G17" s="51" t="n">
        <f aca="false">G18</f>
        <v>1643.5</v>
      </c>
      <c r="H17" s="51" t="n">
        <f aca="false">H18</f>
        <v>1643.5</v>
      </c>
    </row>
    <row r="18" customFormat="false" ht="31.5" hidden="false" customHeight="false" outlineLevel="0" collapsed="false">
      <c r="A18" s="16"/>
      <c r="B18" s="20" t="s">
        <v>98</v>
      </c>
      <c r="C18" s="23" t="s">
        <v>15</v>
      </c>
      <c r="D18" s="23" t="s">
        <v>18</v>
      </c>
      <c r="E18" s="23" t="s">
        <v>99</v>
      </c>
      <c r="F18" s="23"/>
      <c r="G18" s="51" t="n">
        <f aca="false">G19</f>
        <v>1643.5</v>
      </c>
      <c r="H18" s="51" t="n">
        <f aca="false">H19</f>
        <v>1643.5</v>
      </c>
    </row>
    <row r="19" customFormat="false" ht="31.5" hidden="false" customHeight="false" outlineLevel="0" collapsed="false">
      <c r="A19" s="16"/>
      <c r="B19" s="20" t="s">
        <v>100</v>
      </c>
      <c r="C19" s="23" t="s">
        <v>15</v>
      </c>
      <c r="D19" s="23" t="s">
        <v>18</v>
      </c>
      <c r="E19" s="23" t="s">
        <v>101</v>
      </c>
      <c r="F19" s="23"/>
      <c r="G19" s="51" t="n">
        <f aca="false">G20</f>
        <v>1643.5</v>
      </c>
      <c r="H19" s="51" t="n">
        <f aca="false">H20</f>
        <v>1643.5</v>
      </c>
    </row>
    <row r="20" customFormat="false" ht="31.5" hidden="false" customHeight="false" outlineLevel="0" collapsed="false">
      <c r="A20" s="16"/>
      <c r="B20" s="20" t="s">
        <v>102</v>
      </c>
      <c r="C20" s="23" t="s">
        <v>15</v>
      </c>
      <c r="D20" s="23" t="s">
        <v>18</v>
      </c>
      <c r="E20" s="23" t="s">
        <v>101</v>
      </c>
      <c r="F20" s="23" t="s">
        <v>103</v>
      </c>
      <c r="G20" s="51" t="n">
        <v>1643.5</v>
      </c>
      <c r="H20" s="51" t="n">
        <v>1643.5</v>
      </c>
    </row>
    <row r="21" customFormat="false" ht="63" hidden="false" customHeight="false" outlineLevel="0" collapsed="false">
      <c r="A21" s="16"/>
      <c r="B21" s="20" t="s">
        <v>104</v>
      </c>
      <c r="C21" s="23" t="s">
        <v>15</v>
      </c>
      <c r="D21" s="23" t="s">
        <v>20</v>
      </c>
      <c r="E21" s="52"/>
      <c r="F21" s="52"/>
      <c r="G21" s="51" t="n">
        <f aca="false">G22</f>
        <v>1170.2</v>
      </c>
      <c r="H21" s="51" t="n">
        <f aca="false">H22</f>
        <v>1170.2</v>
      </c>
    </row>
    <row r="22" customFormat="false" ht="31.5" hidden="false" customHeight="false" outlineLevel="0" collapsed="false">
      <c r="A22" s="16"/>
      <c r="B22" s="20" t="s">
        <v>98</v>
      </c>
      <c r="C22" s="23" t="s">
        <v>15</v>
      </c>
      <c r="D22" s="23" t="s">
        <v>20</v>
      </c>
      <c r="E22" s="23" t="s">
        <v>99</v>
      </c>
      <c r="F22" s="52"/>
      <c r="G22" s="53" t="n">
        <f aca="false">G23</f>
        <v>1170.2</v>
      </c>
      <c r="H22" s="53" t="n">
        <f aca="false">H23</f>
        <v>1170.2</v>
      </c>
    </row>
    <row r="23" customFormat="false" ht="63" hidden="false" customHeight="false" outlineLevel="0" collapsed="false">
      <c r="A23" s="16"/>
      <c r="B23" s="20" t="s">
        <v>105</v>
      </c>
      <c r="C23" s="23" t="s">
        <v>15</v>
      </c>
      <c r="D23" s="23" t="s">
        <v>20</v>
      </c>
      <c r="E23" s="23" t="s">
        <v>106</v>
      </c>
      <c r="F23" s="23"/>
      <c r="G23" s="51" t="n">
        <f aca="false">G24</f>
        <v>1170.2</v>
      </c>
      <c r="H23" s="51" t="n">
        <f aca="false">H24</f>
        <v>1170.2</v>
      </c>
    </row>
    <row r="24" customFormat="false" ht="31.5" hidden="false" customHeight="false" outlineLevel="0" collapsed="false">
      <c r="A24" s="16"/>
      <c r="B24" s="20" t="s">
        <v>102</v>
      </c>
      <c r="C24" s="23" t="s">
        <v>15</v>
      </c>
      <c r="D24" s="23" t="s">
        <v>20</v>
      </c>
      <c r="E24" s="23" t="s">
        <v>106</v>
      </c>
      <c r="F24" s="23" t="s">
        <v>103</v>
      </c>
      <c r="G24" s="54" t="n">
        <v>1170.2</v>
      </c>
      <c r="H24" s="54" t="n">
        <v>1170.2</v>
      </c>
    </row>
    <row r="25" customFormat="false" ht="61.5" hidden="false" customHeight="true" outlineLevel="0" collapsed="false">
      <c r="A25" s="16"/>
      <c r="B25" s="20" t="s">
        <v>21</v>
      </c>
      <c r="C25" s="23" t="s">
        <v>15</v>
      </c>
      <c r="D25" s="23" t="s">
        <v>22</v>
      </c>
      <c r="E25" s="23"/>
      <c r="F25" s="23"/>
      <c r="G25" s="51" t="n">
        <f aca="false">G26+G40</f>
        <v>74034.9</v>
      </c>
      <c r="H25" s="51" t="n">
        <f aca="false">H26+H40</f>
        <v>77697.9</v>
      </c>
    </row>
    <row r="26" customFormat="false" ht="31.5" hidden="false" customHeight="false" outlineLevel="0" collapsed="false">
      <c r="A26" s="16"/>
      <c r="B26" s="20" t="s">
        <v>98</v>
      </c>
      <c r="C26" s="23" t="s">
        <v>15</v>
      </c>
      <c r="D26" s="23" t="s">
        <v>22</v>
      </c>
      <c r="E26" s="23" t="s">
        <v>99</v>
      </c>
      <c r="F26" s="23"/>
      <c r="G26" s="51" t="n">
        <f aca="false">G27+G31+G34+G37</f>
        <v>73966.9</v>
      </c>
      <c r="H26" s="51" t="n">
        <f aca="false">H27+H31+H34+H37</f>
        <v>77629.9</v>
      </c>
    </row>
    <row r="27" customFormat="false" ht="15.75" hidden="false" customHeight="false" outlineLevel="0" collapsed="false">
      <c r="A27" s="16"/>
      <c r="B27" s="20" t="s">
        <v>107</v>
      </c>
      <c r="C27" s="23" t="s">
        <v>15</v>
      </c>
      <c r="D27" s="23" t="s">
        <v>22</v>
      </c>
      <c r="E27" s="23" t="s">
        <v>108</v>
      </c>
      <c r="F27" s="23"/>
      <c r="G27" s="51" t="n">
        <f aca="false">G28+G29+G30</f>
        <v>70579.3</v>
      </c>
      <c r="H27" s="51" t="n">
        <f aca="false">H28+H29+H30</f>
        <v>74242.3</v>
      </c>
    </row>
    <row r="28" customFormat="false" ht="31.5" hidden="false" customHeight="false" outlineLevel="0" collapsed="false">
      <c r="A28" s="16"/>
      <c r="B28" s="20" t="s">
        <v>102</v>
      </c>
      <c r="C28" s="23" t="s">
        <v>15</v>
      </c>
      <c r="D28" s="23" t="s">
        <v>22</v>
      </c>
      <c r="E28" s="23" t="s">
        <v>108</v>
      </c>
      <c r="F28" s="23" t="s">
        <v>103</v>
      </c>
      <c r="G28" s="54" t="n">
        <v>65333.3</v>
      </c>
      <c r="H28" s="54" t="n">
        <v>65333.3</v>
      </c>
    </row>
    <row r="29" customFormat="false" ht="31.5" hidden="false" customHeight="false" outlineLevel="0" collapsed="false">
      <c r="A29" s="16"/>
      <c r="B29" s="20" t="s">
        <v>109</v>
      </c>
      <c r="C29" s="23" t="s">
        <v>15</v>
      </c>
      <c r="D29" s="23" t="s">
        <v>22</v>
      </c>
      <c r="E29" s="23" t="s">
        <v>108</v>
      </c>
      <c r="F29" s="23" t="s">
        <v>110</v>
      </c>
      <c r="G29" s="54" t="n">
        <v>4746</v>
      </c>
      <c r="H29" s="54" t="n">
        <v>8409</v>
      </c>
    </row>
    <row r="30" customFormat="false" ht="15.75" hidden="false" customHeight="false" outlineLevel="0" collapsed="false">
      <c r="A30" s="16"/>
      <c r="B30" s="20" t="s">
        <v>111</v>
      </c>
      <c r="C30" s="23" t="s">
        <v>15</v>
      </c>
      <c r="D30" s="23" t="s">
        <v>22</v>
      </c>
      <c r="E30" s="23" t="s">
        <v>108</v>
      </c>
      <c r="F30" s="23" t="s">
        <v>112</v>
      </c>
      <c r="G30" s="54" t="n">
        <v>500</v>
      </c>
      <c r="H30" s="54" t="n">
        <v>500</v>
      </c>
    </row>
    <row r="31" customFormat="false" ht="16.5" hidden="false" customHeight="true" outlineLevel="0" collapsed="false">
      <c r="A31" s="16"/>
      <c r="B31" s="20" t="s">
        <v>113</v>
      </c>
      <c r="C31" s="23" t="s">
        <v>15</v>
      </c>
      <c r="D31" s="23" t="s">
        <v>22</v>
      </c>
      <c r="E31" s="23" t="s">
        <v>114</v>
      </c>
      <c r="F31" s="23"/>
      <c r="G31" s="51" t="n">
        <f aca="false">G32+G33</f>
        <v>945.2</v>
      </c>
      <c r="H31" s="51" t="n">
        <f aca="false">H32+H33</f>
        <v>945.2</v>
      </c>
    </row>
    <row r="32" customFormat="false" ht="31.5" hidden="false" customHeight="false" outlineLevel="0" collapsed="false">
      <c r="A32" s="16"/>
      <c r="B32" s="20" t="s">
        <v>102</v>
      </c>
      <c r="C32" s="23" t="s">
        <v>15</v>
      </c>
      <c r="D32" s="23" t="s">
        <v>22</v>
      </c>
      <c r="E32" s="23" t="s">
        <v>114</v>
      </c>
      <c r="F32" s="23" t="s">
        <v>103</v>
      </c>
      <c r="G32" s="51" t="n">
        <v>842.1</v>
      </c>
      <c r="H32" s="51" t="n">
        <v>842.1</v>
      </c>
    </row>
    <row r="33" customFormat="false" ht="31.5" hidden="false" customHeight="false" outlineLevel="0" collapsed="false">
      <c r="A33" s="16"/>
      <c r="B33" s="20" t="s">
        <v>109</v>
      </c>
      <c r="C33" s="23" t="s">
        <v>15</v>
      </c>
      <c r="D33" s="23" t="s">
        <v>22</v>
      </c>
      <c r="E33" s="23" t="s">
        <v>114</v>
      </c>
      <c r="F33" s="23" t="s">
        <v>110</v>
      </c>
      <c r="G33" s="51" t="n">
        <v>103.1</v>
      </c>
      <c r="H33" s="51" t="n">
        <v>103.1</v>
      </c>
    </row>
    <row r="34" customFormat="false" ht="30.75" hidden="false" customHeight="true" outlineLevel="0" collapsed="false">
      <c r="A34" s="16"/>
      <c r="B34" s="20" t="s">
        <v>115</v>
      </c>
      <c r="C34" s="23" t="s">
        <v>15</v>
      </c>
      <c r="D34" s="23" t="s">
        <v>22</v>
      </c>
      <c r="E34" s="23" t="s">
        <v>116</v>
      </c>
      <c r="F34" s="23"/>
      <c r="G34" s="51" t="n">
        <f aca="false">G35+G36</f>
        <v>1968.9</v>
      </c>
      <c r="H34" s="51" t="n">
        <f aca="false">H35+H36</f>
        <v>1968.9</v>
      </c>
    </row>
    <row r="35" customFormat="false" ht="31.5" hidden="false" customHeight="false" outlineLevel="0" collapsed="false">
      <c r="A35" s="16"/>
      <c r="B35" s="20" t="s">
        <v>102</v>
      </c>
      <c r="C35" s="23" t="s">
        <v>15</v>
      </c>
      <c r="D35" s="23" t="s">
        <v>22</v>
      </c>
      <c r="E35" s="23" t="s">
        <v>116</v>
      </c>
      <c r="F35" s="23" t="s">
        <v>103</v>
      </c>
      <c r="G35" s="54" t="n">
        <v>1752.3</v>
      </c>
      <c r="H35" s="54" t="n">
        <v>1752.3</v>
      </c>
    </row>
    <row r="36" customFormat="false" ht="31.5" hidden="false" customHeight="false" outlineLevel="0" collapsed="false">
      <c r="A36" s="16"/>
      <c r="B36" s="20" t="s">
        <v>109</v>
      </c>
      <c r="C36" s="23" t="s">
        <v>15</v>
      </c>
      <c r="D36" s="23" t="s">
        <v>22</v>
      </c>
      <c r="E36" s="23" t="s">
        <v>116</v>
      </c>
      <c r="F36" s="23" t="s">
        <v>110</v>
      </c>
      <c r="G36" s="54" t="n">
        <v>216.6</v>
      </c>
      <c r="H36" s="54" t="n">
        <v>216.6</v>
      </c>
    </row>
    <row r="37" customFormat="false" ht="30" hidden="false" customHeight="true" outlineLevel="0" collapsed="false">
      <c r="A37" s="16"/>
      <c r="B37" s="20" t="s">
        <v>117</v>
      </c>
      <c r="C37" s="23" t="s">
        <v>15</v>
      </c>
      <c r="D37" s="23" t="s">
        <v>22</v>
      </c>
      <c r="E37" s="23" t="s">
        <v>118</v>
      </c>
      <c r="F37" s="33"/>
      <c r="G37" s="54" t="n">
        <f aca="false">G38+G39</f>
        <v>473.5</v>
      </c>
      <c r="H37" s="54" t="n">
        <f aca="false">H38+H39</f>
        <v>473.5</v>
      </c>
    </row>
    <row r="38" customFormat="false" ht="31.5" hidden="false" customHeight="false" outlineLevel="0" collapsed="false">
      <c r="A38" s="16"/>
      <c r="B38" s="20" t="s">
        <v>102</v>
      </c>
      <c r="C38" s="23" t="s">
        <v>15</v>
      </c>
      <c r="D38" s="23" t="s">
        <v>22</v>
      </c>
      <c r="E38" s="23" t="s">
        <v>118</v>
      </c>
      <c r="F38" s="23" t="s">
        <v>103</v>
      </c>
      <c r="G38" s="54" t="n">
        <v>421</v>
      </c>
      <c r="H38" s="54" t="n">
        <v>421</v>
      </c>
    </row>
    <row r="39" customFormat="false" ht="31.5" hidden="false" customHeight="false" outlineLevel="0" collapsed="false">
      <c r="A39" s="16"/>
      <c r="B39" s="20" t="s">
        <v>109</v>
      </c>
      <c r="C39" s="23" t="s">
        <v>15</v>
      </c>
      <c r="D39" s="23" t="s">
        <v>22</v>
      </c>
      <c r="E39" s="23" t="s">
        <v>118</v>
      </c>
      <c r="F39" s="23" t="s">
        <v>110</v>
      </c>
      <c r="G39" s="54" t="n">
        <v>52.5</v>
      </c>
      <c r="H39" s="54" t="n">
        <v>52.5</v>
      </c>
    </row>
    <row r="40" customFormat="false" ht="47.25" hidden="false" customHeight="false" outlineLevel="0" collapsed="false">
      <c r="A40" s="16"/>
      <c r="B40" s="20" t="s">
        <v>119</v>
      </c>
      <c r="C40" s="23" t="s">
        <v>15</v>
      </c>
      <c r="D40" s="23" t="s">
        <v>22</v>
      </c>
      <c r="E40" s="23" t="s">
        <v>120</v>
      </c>
      <c r="F40" s="23"/>
      <c r="G40" s="55" t="n">
        <f aca="false">G41</f>
        <v>68</v>
      </c>
      <c r="H40" s="55" t="n">
        <f aca="false">H41</f>
        <v>68</v>
      </c>
    </row>
    <row r="41" customFormat="false" ht="31.5" hidden="false" customHeight="false" outlineLevel="0" collapsed="false">
      <c r="A41" s="16"/>
      <c r="B41" s="20" t="s">
        <v>121</v>
      </c>
      <c r="C41" s="23" t="s">
        <v>15</v>
      </c>
      <c r="D41" s="23" t="s">
        <v>22</v>
      </c>
      <c r="E41" s="23" t="s">
        <v>122</v>
      </c>
      <c r="F41" s="23"/>
      <c r="G41" s="54" t="n">
        <f aca="false">G42</f>
        <v>68</v>
      </c>
      <c r="H41" s="54" t="n">
        <f aca="false">H42</f>
        <v>68</v>
      </c>
    </row>
    <row r="42" customFormat="false" ht="15.75" hidden="false" customHeight="false" outlineLevel="0" collapsed="false">
      <c r="A42" s="16"/>
      <c r="B42" s="20" t="s">
        <v>123</v>
      </c>
      <c r="C42" s="23" t="s">
        <v>15</v>
      </c>
      <c r="D42" s="23" t="s">
        <v>22</v>
      </c>
      <c r="E42" s="23" t="s">
        <v>122</v>
      </c>
      <c r="F42" s="23" t="s">
        <v>124</v>
      </c>
      <c r="G42" s="54" t="n">
        <v>68</v>
      </c>
      <c r="H42" s="54" t="n">
        <v>68</v>
      </c>
    </row>
    <row r="43" customFormat="false" ht="48" hidden="false" customHeight="true" outlineLevel="0" collapsed="false">
      <c r="A43" s="16"/>
      <c r="B43" s="20" t="s">
        <v>23</v>
      </c>
      <c r="C43" s="23" t="s">
        <v>15</v>
      </c>
      <c r="D43" s="23" t="s">
        <v>24</v>
      </c>
      <c r="E43" s="23"/>
      <c r="F43" s="23"/>
      <c r="G43" s="32" t="n">
        <f aca="false">G44</f>
        <v>11881.5</v>
      </c>
      <c r="H43" s="32" t="n">
        <f aca="false">H44</f>
        <v>12720.5</v>
      </c>
    </row>
    <row r="44" customFormat="false" ht="31.5" hidden="false" customHeight="false" outlineLevel="0" collapsed="false">
      <c r="A44" s="16"/>
      <c r="B44" s="20" t="s">
        <v>98</v>
      </c>
      <c r="C44" s="23" t="s">
        <v>15</v>
      </c>
      <c r="D44" s="23" t="s">
        <v>24</v>
      </c>
      <c r="E44" s="23" t="s">
        <v>99</v>
      </c>
      <c r="F44" s="23"/>
      <c r="G44" s="32" t="n">
        <f aca="false">G45+G49</f>
        <v>11881.5</v>
      </c>
      <c r="H44" s="32" t="n">
        <f aca="false">H45+H49</f>
        <v>12720.5</v>
      </c>
    </row>
    <row r="45" customFormat="false" ht="15.75" hidden="false" customHeight="false" outlineLevel="0" collapsed="false">
      <c r="A45" s="16"/>
      <c r="B45" s="20" t="s">
        <v>107</v>
      </c>
      <c r="C45" s="23" t="s">
        <v>15</v>
      </c>
      <c r="D45" s="23" t="s">
        <v>24</v>
      </c>
      <c r="E45" s="23" t="s">
        <v>108</v>
      </c>
      <c r="F45" s="23"/>
      <c r="G45" s="32" t="n">
        <f aca="false">G46+G47+G48</f>
        <v>10490.2</v>
      </c>
      <c r="H45" s="32" t="n">
        <f aca="false">H46+H47+H48</f>
        <v>11329.2</v>
      </c>
    </row>
    <row r="46" customFormat="false" ht="31.5" hidden="false" customHeight="false" outlineLevel="0" collapsed="false">
      <c r="A46" s="16"/>
      <c r="B46" s="20" t="s">
        <v>102</v>
      </c>
      <c r="C46" s="23" t="s">
        <v>15</v>
      </c>
      <c r="D46" s="23" t="s">
        <v>24</v>
      </c>
      <c r="E46" s="23" t="s">
        <v>108</v>
      </c>
      <c r="F46" s="23" t="s">
        <v>103</v>
      </c>
      <c r="G46" s="56" t="n">
        <v>10217.2</v>
      </c>
      <c r="H46" s="56" t="n">
        <v>10217.2</v>
      </c>
    </row>
    <row r="47" customFormat="false" ht="31.5" hidden="false" customHeight="false" outlineLevel="0" collapsed="false">
      <c r="A47" s="16"/>
      <c r="B47" s="20" t="s">
        <v>109</v>
      </c>
      <c r="C47" s="23" t="s">
        <v>15</v>
      </c>
      <c r="D47" s="23" t="s">
        <v>24</v>
      </c>
      <c r="E47" s="23" t="s">
        <v>108</v>
      </c>
      <c r="F47" s="23" t="s">
        <v>110</v>
      </c>
      <c r="G47" s="56" t="n">
        <v>228</v>
      </c>
      <c r="H47" s="56" t="n">
        <v>1067</v>
      </c>
    </row>
    <row r="48" customFormat="false" ht="15.75" hidden="false" customHeight="false" outlineLevel="0" collapsed="false">
      <c r="A48" s="16"/>
      <c r="B48" s="20" t="s">
        <v>111</v>
      </c>
      <c r="C48" s="23" t="s">
        <v>15</v>
      </c>
      <c r="D48" s="23" t="s">
        <v>24</v>
      </c>
      <c r="E48" s="23" t="s">
        <v>108</v>
      </c>
      <c r="F48" s="23" t="s">
        <v>112</v>
      </c>
      <c r="G48" s="56" t="n">
        <v>45</v>
      </c>
      <c r="H48" s="56" t="n">
        <v>45</v>
      </c>
    </row>
    <row r="49" customFormat="false" ht="47.25" hidden="false" customHeight="false" outlineLevel="0" collapsed="false">
      <c r="A49" s="16"/>
      <c r="B49" s="20" t="s">
        <v>125</v>
      </c>
      <c r="C49" s="23" t="s">
        <v>15</v>
      </c>
      <c r="D49" s="23" t="s">
        <v>24</v>
      </c>
      <c r="E49" s="23" t="s">
        <v>126</v>
      </c>
      <c r="F49" s="23"/>
      <c r="G49" s="54" t="n">
        <f aca="false">G50</f>
        <v>1391.3</v>
      </c>
      <c r="H49" s="54" t="n">
        <f aca="false">H50</f>
        <v>1391.3</v>
      </c>
    </row>
    <row r="50" customFormat="false" ht="31.5" hidden="false" customHeight="false" outlineLevel="0" collapsed="false">
      <c r="A50" s="16"/>
      <c r="B50" s="20" t="s">
        <v>102</v>
      </c>
      <c r="C50" s="23" t="s">
        <v>15</v>
      </c>
      <c r="D50" s="23" t="s">
        <v>24</v>
      </c>
      <c r="E50" s="23" t="s">
        <v>126</v>
      </c>
      <c r="F50" s="23" t="s">
        <v>103</v>
      </c>
      <c r="G50" s="54" t="n">
        <v>1391.3</v>
      </c>
      <c r="H50" s="54" t="n">
        <v>1391.3</v>
      </c>
    </row>
    <row r="51" customFormat="false" ht="15.75" hidden="false" customHeight="false" outlineLevel="0" collapsed="false">
      <c r="A51" s="16"/>
      <c r="B51" s="20" t="s">
        <v>25</v>
      </c>
      <c r="C51" s="21" t="s">
        <v>15</v>
      </c>
      <c r="D51" s="21" t="s">
        <v>26</v>
      </c>
      <c r="E51" s="23"/>
      <c r="F51" s="23"/>
      <c r="G51" s="51" t="n">
        <f aca="false">G60+G52</f>
        <v>16027.2</v>
      </c>
      <c r="H51" s="51" t="n">
        <f aca="false">H60+H52</f>
        <v>16951.5</v>
      </c>
    </row>
    <row r="52" customFormat="false" ht="31.5" hidden="false" customHeight="false" outlineLevel="0" collapsed="false">
      <c r="A52" s="16"/>
      <c r="B52" s="20" t="s">
        <v>98</v>
      </c>
      <c r="C52" s="23" t="s">
        <v>15</v>
      </c>
      <c r="D52" s="21" t="s">
        <v>26</v>
      </c>
      <c r="E52" s="23" t="s">
        <v>99</v>
      </c>
      <c r="F52" s="23"/>
      <c r="G52" s="54" t="n">
        <f aca="false">G53</f>
        <v>15903.6</v>
      </c>
      <c r="H52" s="54" t="n">
        <f aca="false">H53</f>
        <v>16827.9</v>
      </c>
    </row>
    <row r="53" customFormat="false" ht="31.5" hidden="false" customHeight="false" outlineLevel="0" collapsed="false">
      <c r="A53" s="16"/>
      <c r="B53" s="20" t="s">
        <v>127</v>
      </c>
      <c r="C53" s="23" t="s">
        <v>15</v>
      </c>
      <c r="D53" s="21" t="s">
        <v>26</v>
      </c>
      <c r="E53" s="23" t="s">
        <v>128</v>
      </c>
      <c r="F53" s="23"/>
      <c r="G53" s="54" t="n">
        <f aca="false">G54+G56</f>
        <v>15903.6</v>
      </c>
      <c r="H53" s="54" t="n">
        <f aca="false">H54+H56</f>
        <v>16827.9</v>
      </c>
    </row>
    <row r="54" customFormat="false" ht="32.25" hidden="false" customHeight="true" outlineLevel="0" collapsed="false">
      <c r="A54" s="16"/>
      <c r="B54" s="57" t="s">
        <v>129</v>
      </c>
      <c r="C54" s="23" t="s">
        <v>15</v>
      </c>
      <c r="D54" s="21" t="s">
        <v>26</v>
      </c>
      <c r="E54" s="23" t="s">
        <v>130</v>
      </c>
      <c r="F54" s="23"/>
      <c r="G54" s="54" t="n">
        <f aca="false">G55</f>
        <v>9749.3</v>
      </c>
      <c r="H54" s="54" t="n">
        <f aca="false">H55</f>
        <v>10415.6</v>
      </c>
    </row>
    <row r="55" customFormat="false" ht="63" hidden="false" customHeight="false" outlineLevel="0" collapsed="false">
      <c r="A55" s="16"/>
      <c r="B55" s="20" t="s">
        <v>131</v>
      </c>
      <c r="C55" s="23" t="s">
        <v>15</v>
      </c>
      <c r="D55" s="21" t="s">
        <v>26</v>
      </c>
      <c r="E55" s="23" t="s">
        <v>130</v>
      </c>
      <c r="F55" s="23" t="s">
        <v>132</v>
      </c>
      <c r="G55" s="51" t="n">
        <v>9749.3</v>
      </c>
      <c r="H55" s="51" t="n">
        <v>10415.6</v>
      </c>
    </row>
    <row r="56" customFormat="false" ht="31.5" hidden="false" customHeight="false" outlineLevel="0" collapsed="false">
      <c r="A56" s="16"/>
      <c r="B56" s="20" t="s">
        <v>133</v>
      </c>
      <c r="C56" s="23" t="s">
        <v>15</v>
      </c>
      <c r="D56" s="21" t="s">
        <v>26</v>
      </c>
      <c r="E56" s="23" t="s">
        <v>134</v>
      </c>
      <c r="F56" s="23"/>
      <c r="G56" s="51" t="n">
        <f aca="false">G57+G58+G59</f>
        <v>6154.3</v>
      </c>
      <c r="H56" s="51" t="n">
        <f aca="false">H57+H58+H59</f>
        <v>6412.3</v>
      </c>
    </row>
    <row r="57" customFormat="false" ht="31.5" hidden="false" customHeight="false" outlineLevel="0" collapsed="false">
      <c r="A57" s="16"/>
      <c r="B57" s="20" t="s">
        <v>135</v>
      </c>
      <c r="C57" s="23" t="s">
        <v>15</v>
      </c>
      <c r="D57" s="21" t="s">
        <v>26</v>
      </c>
      <c r="E57" s="23" t="s">
        <v>134</v>
      </c>
      <c r="F57" s="23" t="s">
        <v>136</v>
      </c>
      <c r="G57" s="51" t="n">
        <v>6062.5</v>
      </c>
      <c r="H57" s="51" t="n">
        <v>6062.5</v>
      </c>
    </row>
    <row r="58" customFormat="false" ht="31.5" hidden="false" customHeight="false" outlineLevel="0" collapsed="false">
      <c r="A58" s="16"/>
      <c r="B58" s="20" t="s">
        <v>109</v>
      </c>
      <c r="C58" s="23" t="s">
        <v>15</v>
      </c>
      <c r="D58" s="21" t="s">
        <v>26</v>
      </c>
      <c r="E58" s="23" t="s">
        <v>134</v>
      </c>
      <c r="F58" s="23" t="s">
        <v>110</v>
      </c>
      <c r="G58" s="51" t="n">
        <v>90.8</v>
      </c>
      <c r="H58" s="51" t="n">
        <v>348.8</v>
      </c>
    </row>
    <row r="59" customFormat="false" ht="15.75" hidden="false" customHeight="false" outlineLevel="0" collapsed="false">
      <c r="A59" s="16"/>
      <c r="B59" s="20" t="s">
        <v>111</v>
      </c>
      <c r="C59" s="23" t="s">
        <v>15</v>
      </c>
      <c r="D59" s="21" t="s">
        <v>26</v>
      </c>
      <c r="E59" s="23" t="s">
        <v>134</v>
      </c>
      <c r="F59" s="23" t="s">
        <v>112</v>
      </c>
      <c r="G59" s="51" t="n">
        <v>1</v>
      </c>
      <c r="H59" s="51" t="n">
        <v>1</v>
      </c>
    </row>
    <row r="60" customFormat="false" ht="46.5" hidden="false" customHeight="true" outlineLevel="0" collapsed="false">
      <c r="A60" s="16"/>
      <c r="B60" s="20" t="s">
        <v>137</v>
      </c>
      <c r="C60" s="21" t="s">
        <v>15</v>
      </c>
      <c r="D60" s="21" t="s">
        <v>26</v>
      </c>
      <c r="E60" s="23" t="s">
        <v>138</v>
      </c>
      <c r="F60" s="23"/>
      <c r="G60" s="51" t="n">
        <f aca="false">G61</f>
        <v>123.6</v>
      </c>
      <c r="H60" s="51" t="n">
        <f aca="false">H61</f>
        <v>123.6</v>
      </c>
    </row>
    <row r="61" customFormat="false" ht="63.75" hidden="false" customHeight="true" outlineLevel="0" collapsed="false">
      <c r="A61" s="16"/>
      <c r="B61" s="20" t="s">
        <v>139</v>
      </c>
      <c r="C61" s="21" t="s">
        <v>15</v>
      </c>
      <c r="D61" s="21" t="s">
        <v>26</v>
      </c>
      <c r="E61" s="23" t="s">
        <v>140</v>
      </c>
      <c r="F61" s="23"/>
      <c r="G61" s="51" t="n">
        <f aca="false">G62</f>
        <v>123.6</v>
      </c>
      <c r="H61" s="51" t="n">
        <f aca="false">H62</f>
        <v>123.6</v>
      </c>
    </row>
    <row r="62" customFormat="false" ht="31.5" hidden="false" customHeight="false" outlineLevel="0" collapsed="false">
      <c r="A62" s="16"/>
      <c r="B62" s="20" t="s">
        <v>109</v>
      </c>
      <c r="C62" s="21" t="s">
        <v>15</v>
      </c>
      <c r="D62" s="21" t="s">
        <v>26</v>
      </c>
      <c r="E62" s="23" t="s">
        <v>140</v>
      </c>
      <c r="F62" s="23" t="s">
        <v>110</v>
      </c>
      <c r="G62" s="51" t="n">
        <v>123.6</v>
      </c>
      <c r="H62" s="51" t="n">
        <v>123.6</v>
      </c>
    </row>
    <row r="63" customFormat="false" ht="15.75" hidden="false" customHeight="true" outlineLevel="0" collapsed="false">
      <c r="A63" s="16" t="s">
        <v>27</v>
      </c>
      <c r="B63" s="24" t="s">
        <v>28</v>
      </c>
      <c r="C63" s="25" t="s">
        <v>18</v>
      </c>
      <c r="D63" s="18"/>
      <c r="E63" s="18"/>
      <c r="F63" s="18"/>
      <c r="G63" s="30" t="n">
        <f aca="false">G64</f>
        <v>2945.6</v>
      </c>
      <c r="H63" s="30" t="n">
        <f aca="false">H64</f>
        <v>2945.6</v>
      </c>
    </row>
    <row r="64" customFormat="false" ht="18.75" hidden="false" customHeight="true" outlineLevel="0" collapsed="false">
      <c r="A64" s="16"/>
      <c r="B64" s="20" t="s">
        <v>29</v>
      </c>
      <c r="C64" s="23" t="s">
        <v>18</v>
      </c>
      <c r="D64" s="21" t="s">
        <v>20</v>
      </c>
      <c r="E64" s="21"/>
      <c r="F64" s="21"/>
      <c r="G64" s="32" t="n">
        <f aca="false">G65</f>
        <v>2945.6</v>
      </c>
      <c r="H64" s="32" t="n">
        <f aca="false">H65</f>
        <v>2945.6</v>
      </c>
    </row>
    <row r="65" customFormat="false" ht="31.5" hidden="false" customHeight="false" outlineLevel="0" collapsed="false">
      <c r="A65" s="16"/>
      <c r="B65" s="20" t="s">
        <v>98</v>
      </c>
      <c r="C65" s="23" t="s">
        <v>18</v>
      </c>
      <c r="D65" s="21" t="s">
        <v>20</v>
      </c>
      <c r="E65" s="21" t="s">
        <v>149</v>
      </c>
      <c r="F65" s="21"/>
      <c r="G65" s="32" t="n">
        <f aca="false">G66</f>
        <v>2945.6</v>
      </c>
      <c r="H65" s="32" t="n">
        <f aca="false">H66</f>
        <v>2945.6</v>
      </c>
    </row>
    <row r="66" customFormat="false" ht="47.25" hidden="false" customHeight="false" outlineLevel="0" collapsed="false">
      <c r="A66" s="16"/>
      <c r="B66" s="20" t="s">
        <v>150</v>
      </c>
      <c r="C66" s="23" t="s">
        <v>18</v>
      </c>
      <c r="D66" s="21" t="s">
        <v>20</v>
      </c>
      <c r="E66" s="21" t="s">
        <v>151</v>
      </c>
      <c r="F66" s="21"/>
      <c r="G66" s="32" t="n">
        <f aca="false">G67</f>
        <v>2945.6</v>
      </c>
      <c r="H66" s="32" t="n">
        <f aca="false">H67</f>
        <v>2945.6</v>
      </c>
    </row>
    <row r="67" customFormat="false" ht="47.25" hidden="false" customHeight="false" outlineLevel="0" collapsed="false">
      <c r="A67" s="16"/>
      <c r="B67" s="20" t="s">
        <v>119</v>
      </c>
      <c r="C67" s="23" t="s">
        <v>18</v>
      </c>
      <c r="D67" s="21" t="s">
        <v>20</v>
      </c>
      <c r="E67" s="21" t="s">
        <v>152</v>
      </c>
      <c r="F67" s="21"/>
      <c r="G67" s="32" t="n">
        <f aca="false">G68</f>
        <v>2945.6</v>
      </c>
      <c r="H67" s="32" t="n">
        <f aca="false">H68</f>
        <v>2945.6</v>
      </c>
    </row>
    <row r="68" customFormat="false" ht="15.75" hidden="false" customHeight="false" outlineLevel="0" collapsed="false">
      <c r="A68" s="16"/>
      <c r="B68" s="20" t="s">
        <v>123</v>
      </c>
      <c r="C68" s="23" t="s">
        <v>18</v>
      </c>
      <c r="D68" s="21" t="s">
        <v>20</v>
      </c>
      <c r="E68" s="21" t="s">
        <v>152</v>
      </c>
      <c r="F68" s="21" t="s">
        <v>124</v>
      </c>
      <c r="G68" s="32" t="n">
        <v>2945.6</v>
      </c>
      <c r="H68" s="32" t="n">
        <v>2945.6</v>
      </c>
    </row>
    <row r="69" customFormat="false" ht="15.75" hidden="false" customHeight="true" outlineLevel="0" collapsed="false">
      <c r="A69" s="16" t="s">
        <v>30</v>
      </c>
      <c r="B69" s="24" t="s">
        <v>31</v>
      </c>
      <c r="C69" s="25" t="s">
        <v>22</v>
      </c>
      <c r="D69" s="18"/>
      <c r="E69" s="18"/>
      <c r="F69" s="18"/>
      <c r="G69" s="30" t="n">
        <f aca="false">G70</f>
        <v>158.7</v>
      </c>
      <c r="H69" s="30" t="n">
        <f aca="false">H70</f>
        <v>181.4</v>
      </c>
    </row>
    <row r="70" customFormat="false" ht="15.75" hidden="false" customHeight="false" outlineLevel="0" collapsed="false">
      <c r="A70" s="16"/>
      <c r="B70" s="20" t="s">
        <v>32</v>
      </c>
      <c r="C70" s="23" t="s">
        <v>22</v>
      </c>
      <c r="D70" s="21" t="s">
        <v>33</v>
      </c>
      <c r="E70" s="21"/>
      <c r="F70" s="21"/>
      <c r="G70" s="32" t="n">
        <f aca="false">G71</f>
        <v>158.7</v>
      </c>
      <c r="H70" s="32" t="n">
        <f aca="false">H71</f>
        <v>181.4</v>
      </c>
    </row>
    <row r="71" customFormat="false" ht="63" hidden="false" customHeight="false" outlineLevel="0" collapsed="false">
      <c r="A71" s="16"/>
      <c r="B71" s="20" t="s">
        <v>153</v>
      </c>
      <c r="C71" s="23" t="s">
        <v>22</v>
      </c>
      <c r="D71" s="21" t="s">
        <v>33</v>
      </c>
      <c r="E71" s="21" t="s">
        <v>154</v>
      </c>
      <c r="F71" s="21"/>
      <c r="G71" s="32" t="n">
        <f aca="false">G72</f>
        <v>158.7</v>
      </c>
      <c r="H71" s="32" t="n">
        <f aca="false">H72</f>
        <v>181.4</v>
      </c>
    </row>
    <row r="72" customFormat="false" ht="63.75" hidden="false" customHeight="true" outlineLevel="0" collapsed="false">
      <c r="A72" s="16"/>
      <c r="B72" s="20" t="s">
        <v>155</v>
      </c>
      <c r="C72" s="23" t="s">
        <v>22</v>
      </c>
      <c r="D72" s="21" t="s">
        <v>33</v>
      </c>
      <c r="E72" s="21" t="s">
        <v>156</v>
      </c>
      <c r="F72" s="21"/>
      <c r="G72" s="32" t="n">
        <f aca="false">G73</f>
        <v>158.7</v>
      </c>
      <c r="H72" s="32" t="n">
        <f aca="false">H73</f>
        <v>181.4</v>
      </c>
    </row>
    <row r="73" customFormat="false" ht="63" hidden="false" customHeight="true" outlineLevel="0" collapsed="false">
      <c r="A73" s="16"/>
      <c r="B73" s="20" t="s">
        <v>157</v>
      </c>
      <c r="C73" s="23" t="s">
        <v>22</v>
      </c>
      <c r="D73" s="21" t="s">
        <v>33</v>
      </c>
      <c r="E73" s="21" t="s">
        <v>158</v>
      </c>
      <c r="F73" s="21"/>
      <c r="G73" s="32" t="n">
        <f aca="false">G74</f>
        <v>158.7</v>
      </c>
      <c r="H73" s="32" t="n">
        <f aca="false">H74</f>
        <v>181.4</v>
      </c>
    </row>
    <row r="74" customFormat="false" ht="47.25" hidden="false" customHeight="false" outlineLevel="0" collapsed="false">
      <c r="A74" s="16"/>
      <c r="B74" s="20" t="s">
        <v>159</v>
      </c>
      <c r="C74" s="23" t="s">
        <v>22</v>
      </c>
      <c r="D74" s="21" t="s">
        <v>33</v>
      </c>
      <c r="E74" s="21" t="s">
        <v>158</v>
      </c>
      <c r="F74" s="23" t="s">
        <v>160</v>
      </c>
      <c r="G74" s="32" t="n">
        <v>158.7</v>
      </c>
      <c r="H74" s="32" t="n">
        <v>181.4</v>
      </c>
    </row>
    <row r="75" customFormat="false" ht="15.75" hidden="false" customHeight="false" outlineLevel="0" collapsed="false">
      <c r="A75" s="58" t="s">
        <v>34</v>
      </c>
      <c r="B75" s="24" t="s">
        <v>35</v>
      </c>
      <c r="C75" s="25" t="s">
        <v>36</v>
      </c>
      <c r="D75" s="25"/>
      <c r="E75" s="59"/>
      <c r="F75" s="59"/>
      <c r="G75" s="60" t="n">
        <f aca="false">G76+G82+G105+G125</f>
        <v>727242.5</v>
      </c>
      <c r="H75" s="60" t="n">
        <f aca="false">H76+H82+H105+H125</f>
        <v>764516.5</v>
      </c>
    </row>
    <row r="76" customFormat="false" ht="15.75" hidden="false" customHeight="false" outlineLevel="0" collapsed="false">
      <c r="A76" s="58"/>
      <c r="B76" s="20" t="s">
        <v>37</v>
      </c>
      <c r="C76" s="23" t="s">
        <v>36</v>
      </c>
      <c r="D76" s="23" t="s">
        <v>15</v>
      </c>
      <c r="E76" s="52"/>
      <c r="F76" s="52"/>
      <c r="G76" s="53" t="n">
        <f aca="false">G77</f>
        <v>191592.4</v>
      </c>
      <c r="H76" s="53" t="n">
        <f aca="false">H77</f>
        <v>213346.8</v>
      </c>
    </row>
    <row r="77" customFormat="false" ht="15.75" hidden="false" customHeight="false" outlineLevel="0" collapsed="false">
      <c r="A77" s="58"/>
      <c r="B77" s="20" t="s">
        <v>165</v>
      </c>
      <c r="C77" s="23" t="s">
        <v>36</v>
      </c>
      <c r="D77" s="23" t="s">
        <v>15</v>
      </c>
      <c r="E77" s="23" t="s">
        <v>166</v>
      </c>
      <c r="F77" s="23"/>
      <c r="G77" s="51" t="n">
        <f aca="false">G78</f>
        <v>191592.4</v>
      </c>
      <c r="H77" s="51" t="n">
        <f aca="false">H78</f>
        <v>213346.8</v>
      </c>
    </row>
    <row r="78" customFormat="false" ht="31.5" hidden="false" customHeight="false" outlineLevel="0" collapsed="false">
      <c r="A78" s="58"/>
      <c r="B78" s="20" t="s">
        <v>127</v>
      </c>
      <c r="C78" s="23" t="s">
        <v>36</v>
      </c>
      <c r="D78" s="23" t="s">
        <v>15</v>
      </c>
      <c r="E78" s="23" t="s">
        <v>167</v>
      </c>
      <c r="F78" s="23"/>
      <c r="G78" s="51" t="n">
        <f aca="false">G79</f>
        <v>191592.4</v>
      </c>
      <c r="H78" s="51" t="n">
        <f aca="false">H79</f>
        <v>213346.8</v>
      </c>
    </row>
    <row r="79" customFormat="false" ht="30.75" hidden="false" customHeight="true" outlineLevel="0" collapsed="false">
      <c r="A79" s="58"/>
      <c r="B79" s="20" t="s">
        <v>129</v>
      </c>
      <c r="C79" s="23" t="s">
        <v>36</v>
      </c>
      <c r="D79" s="23" t="s">
        <v>15</v>
      </c>
      <c r="E79" s="23" t="s">
        <v>168</v>
      </c>
      <c r="F79" s="23"/>
      <c r="G79" s="61" t="n">
        <f aca="false">G80+G81</f>
        <v>191592.4</v>
      </c>
      <c r="H79" s="61" t="n">
        <f aca="false">H80+H81</f>
        <v>213346.8</v>
      </c>
    </row>
    <row r="80" customFormat="false" ht="63" hidden="false" customHeight="false" outlineLevel="0" collapsed="false">
      <c r="A80" s="58"/>
      <c r="B80" s="20" t="s">
        <v>131</v>
      </c>
      <c r="C80" s="23" t="s">
        <v>36</v>
      </c>
      <c r="D80" s="23" t="s">
        <v>15</v>
      </c>
      <c r="E80" s="23" t="s">
        <v>168</v>
      </c>
      <c r="F80" s="23" t="s">
        <v>132</v>
      </c>
      <c r="G80" s="61" t="n">
        <v>166240.5</v>
      </c>
      <c r="H80" s="61" t="n">
        <v>185388.3</v>
      </c>
    </row>
    <row r="81" customFormat="false" ht="63" hidden="false" customHeight="false" outlineLevel="0" collapsed="false">
      <c r="A81" s="58"/>
      <c r="B81" s="20" t="s">
        <v>169</v>
      </c>
      <c r="C81" s="23" t="s">
        <v>36</v>
      </c>
      <c r="D81" s="23" t="s">
        <v>15</v>
      </c>
      <c r="E81" s="23" t="s">
        <v>168</v>
      </c>
      <c r="F81" s="23" t="s">
        <v>170</v>
      </c>
      <c r="G81" s="55" t="n">
        <v>25351.9</v>
      </c>
      <c r="H81" s="55" t="n">
        <v>27958.5</v>
      </c>
    </row>
    <row r="82" customFormat="false" ht="15.75" hidden="false" customHeight="false" outlineLevel="0" collapsed="false">
      <c r="A82" s="58"/>
      <c r="B82" s="20" t="s">
        <v>38</v>
      </c>
      <c r="C82" s="23" t="s">
        <v>36</v>
      </c>
      <c r="D82" s="23" t="s">
        <v>18</v>
      </c>
      <c r="E82" s="52"/>
      <c r="F82" s="52"/>
      <c r="G82" s="54" t="n">
        <f aca="false">G83+G94+G100</f>
        <v>486216.4</v>
      </c>
      <c r="H82" s="54" t="n">
        <f aca="false">H83+H94+H100</f>
        <v>500061.3</v>
      </c>
    </row>
    <row r="83" customFormat="false" ht="31.5" hidden="false" customHeight="false" outlineLevel="0" collapsed="false">
      <c r="A83" s="58"/>
      <c r="B83" s="20" t="s">
        <v>177</v>
      </c>
      <c r="C83" s="23" t="s">
        <v>36</v>
      </c>
      <c r="D83" s="23" t="s">
        <v>18</v>
      </c>
      <c r="E83" s="23" t="s">
        <v>178</v>
      </c>
      <c r="F83" s="23"/>
      <c r="G83" s="54" t="n">
        <f aca="false">G84</f>
        <v>422986.2</v>
      </c>
      <c r="H83" s="54" t="n">
        <f aca="false">H84</f>
        <v>436153</v>
      </c>
    </row>
    <row r="84" customFormat="false" ht="31.5" hidden="false" customHeight="false" outlineLevel="0" collapsed="false">
      <c r="A84" s="58"/>
      <c r="B84" s="20" t="s">
        <v>127</v>
      </c>
      <c r="C84" s="23" t="s">
        <v>36</v>
      </c>
      <c r="D84" s="23" t="s">
        <v>18</v>
      </c>
      <c r="E84" s="23" t="s">
        <v>179</v>
      </c>
      <c r="F84" s="23"/>
      <c r="G84" s="51" t="n">
        <f aca="false">G85+G91</f>
        <v>422986.2</v>
      </c>
      <c r="H84" s="51" t="n">
        <f aca="false">H85+H91</f>
        <v>436153</v>
      </c>
    </row>
    <row r="85" customFormat="false" ht="32.25" hidden="false" customHeight="true" outlineLevel="0" collapsed="false">
      <c r="A85" s="58"/>
      <c r="B85" s="20" t="s">
        <v>129</v>
      </c>
      <c r="C85" s="23" t="s">
        <v>36</v>
      </c>
      <c r="D85" s="23" t="s">
        <v>18</v>
      </c>
      <c r="E85" s="23" t="s">
        <v>180</v>
      </c>
      <c r="F85" s="23"/>
      <c r="G85" s="51" t="n">
        <f aca="false">G86+G89+G90+G87+G88</f>
        <v>418778.5</v>
      </c>
      <c r="H85" s="51" t="n">
        <f aca="false">H86+H89+H90+H87+H88</f>
        <v>431440.4</v>
      </c>
    </row>
    <row r="86" customFormat="false" ht="31.5" hidden="false" customHeight="false" outlineLevel="0" collapsed="false">
      <c r="A86" s="58"/>
      <c r="B86" s="20" t="s">
        <v>135</v>
      </c>
      <c r="C86" s="23" t="s">
        <v>36</v>
      </c>
      <c r="D86" s="23" t="s">
        <v>18</v>
      </c>
      <c r="E86" s="23" t="s">
        <v>180</v>
      </c>
      <c r="F86" s="23" t="s">
        <v>136</v>
      </c>
      <c r="G86" s="55" t="n">
        <v>14419.8</v>
      </c>
      <c r="H86" s="55" t="n">
        <v>14419.8</v>
      </c>
    </row>
    <row r="87" customFormat="false" ht="31.5" hidden="false" customHeight="false" outlineLevel="0" collapsed="false">
      <c r="A87" s="58"/>
      <c r="B87" s="20" t="s">
        <v>109</v>
      </c>
      <c r="C87" s="23" t="s">
        <v>36</v>
      </c>
      <c r="D87" s="23" t="s">
        <v>18</v>
      </c>
      <c r="E87" s="23" t="s">
        <v>180</v>
      </c>
      <c r="F87" s="23" t="s">
        <v>110</v>
      </c>
      <c r="G87" s="55" t="n">
        <v>1317.1</v>
      </c>
      <c r="H87" s="55" t="n">
        <v>1371.4</v>
      </c>
    </row>
    <row r="88" customFormat="false" ht="15.75" hidden="false" customHeight="false" outlineLevel="0" collapsed="false">
      <c r="A88" s="58"/>
      <c r="B88" s="20" t="s">
        <v>111</v>
      </c>
      <c r="C88" s="23" t="s">
        <v>36</v>
      </c>
      <c r="D88" s="23" t="s">
        <v>18</v>
      </c>
      <c r="E88" s="23" t="s">
        <v>180</v>
      </c>
      <c r="F88" s="23" t="s">
        <v>112</v>
      </c>
      <c r="G88" s="55" t="n">
        <v>36.6</v>
      </c>
      <c r="H88" s="55" t="n">
        <v>36.6</v>
      </c>
    </row>
    <row r="89" customFormat="false" ht="63" hidden="false" customHeight="false" outlineLevel="0" collapsed="false">
      <c r="A89" s="58"/>
      <c r="B89" s="20" t="s">
        <v>131</v>
      </c>
      <c r="C89" s="23" t="s">
        <v>36</v>
      </c>
      <c r="D89" s="23" t="s">
        <v>18</v>
      </c>
      <c r="E89" s="23" t="s">
        <v>180</v>
      </c>
      <c r="F89" s="23" t="s">
        <v>132</v>
      </c>
      <c r="G89" s="55" t="n">
        <v>360929.7</v>
      </c>
      <c r="H89" s="55" t="n">
        <v>372163.1</v>
      </c>
    </row>
    <row r="90" customFormat="false" ht="63" hidden="false" customHeight="false" outlineLevel="0" collapsed="false">
      <c r="A90" s="58"/>
      <c r="B90" s="20" t="s">
        <v>169</v>
      </c>
      <c r="C90" s="23" t="s">
        <v>36</v>
      </c>
      <c r="D90" s="23" t="s">
        <v>18</v>
      </c>
      <c r="E90" s="23" t="s">
        <v>180</v>
      </c>
      <c r="F90" s="23" t="s">
        <v>170</v>
      </c>
      <c r="G90" s="55" t="n">
        <v>42075.3</v>
      </c>
      <c r="H90" s="55" t="n">
        <v>43449.5</v>
      </c>
    </row>
    <row r="91" customFormat="false" ht="76.5" hidden="false" customHeight="true" outlineLevel="0" collapsed="false">
      <c r="A91" s="58"/>
      <c r="B91" s="20" t="s">
        <v>181</v>
      </c>
      <c r="C91" s="23" t="s">
        <v>36</v>
      </c>
      <c r="D91" s="23" t="s">
        <v>18</v>
      </c>
      <c r="E91" s="23" t="s">
        <v>182</v>
      </c>
      <c r="F91" s="23"/>
      <c r="G91" s="55" t="n">
        <f aca="false">G92+G93</f>
        <v>4207.7</v>
      </c>
      <c r="H91" s="55" t="n">
        <f aca="false">H92+H93</f>
        <v>4712.6</v>
      </c>
    </row>
    <row r="92" customFormat="false" ht="31.5" hidden="false" customHeight="false" outlineLevel="0" collapsed="false">
      <c r="A92" s="58"/>
      <c r="B92" s="20" t="s">
        <v>135</v>
      </c>
      <c r="C92" s="23" t="s">
        <v>36</v>
      </c>
      <c r="D92" s="23" t="s">
        <v>18</v>
      </c>
      <c r="E92" s="23" t="s">
        <v>182</v>
      </c>
      <c r="F92" s="23" t="s">
        <v>136</v>
      </c>
      <c r="G92" s="55" t="n">
        <v>19</v>
      </c>
      <c r="H92" s="55" t="n">
        <v>21.3</v>
      </c>
    </row>
    <row r="93" customFormat="false" ht="16.5" hidden="false" customHeight="true" outlineLevel="0" collapsed="false">
      <c r="A93" s="58"/>
      <c r="B93" s="20" t="s">
        <v>175</v>
      </c>
      <c r="C93" s="23" t="s">
        <v>36</v>
      </c>
      <c r="D93" s="23" t="s">
        <v>18</v>
      </c>
      <c r="E93" s="23" t="s">
        <v>182</v>
      </c>
      <c r="F93" s="23" t="s">
        <v>176</v>
      </c>
      <c r="G93" s="55" t="n">
        <v>4188.7</v>
      </c>
      <c r="H93" s="55" t="n">
        <v>4691.3</v>
      </c>
    </row>
    <row r="94" customFormat="false" ht="15.75" hidden="false" customHeight="false" outlineLevel="0" collapsed="false">
      <c r="A94" s="58"/>
      <c r="B94" s="20" t="s">
        <v>183</v>
      </c>
      <c r="C94" s="23" t="s">
        <v>36</v>
      </c>
      <c r="D94" s="23" t="s">
        <v>18</v>
      </c>
      <c r="E94" s="23" t="s">
        <v>184</v>
      </c>
      <c r="F94" s="23"/>
      <c r="G94" s="51" t="n">
        <f aca="false">G95</f>
        <v>55636.1</v>
      </c>
      <c r="H94" s="51" t="n">
        <f aca="false">H95</f>
        <v>56314.2</v>
      </c>
    </row>
    <row r="95" customFormat="false" ht="31.5" hidden="false" customHeight="false" outlineLevel="0" collapsed="false">
      <c r="A95" s="58"/>
      <c r="B95" s="20" t="s">
        <v>127</v>
      </c>
      <c r="C95" s="23" t="s">
        <v>36</v>
      </c>
      <c r="D95" s="23" t="s">
        <v>18</v>
      </c>
      <c r="E95" s="23" t="s">
        <v>185</v>
      </c>
      <c r="F95" s="23"/>
      <c r="G95" s="51" t="n">
        <f aca="false">G96+G98</f>
        <v>55636.1</v>
      </c>
      <c r="H95" s="51" t="n">
        <f aca="false">H96+H98</f>
        <v>56314.2</v>
      </c>
    </row>
    <row r="96" customFormat="false" ht="31.5" hidden="false" customHeight="true" outlineLevel="0" collapsed="false">
      <c r="A96" s="58"/>
      <c r="B96" s="20" t="s">
        <v>129</v>
      </c>
      <c r="C96" s="23" t="s">
        <v>36</v>
      </c>
      <c r="D96" s="23" t="s">
        <v>18</v>
      </c>
      <c r="E96" s="23" t="s">
        <v>186</v>
      </c>
      <c r="F96" s="23"/>
      <c r="G96" s="54" t="n">
        <f aca="false">G97</f>
        <v>55529.4</v>
      </c>
      <c r="H96" s="54" t="n">
        <f aca="false">H97</f>
        <v>56207.5</v>
      </c>
    </row>
    <row r="97" customFormat="false" ht="63" hidden="false" customHeight="false" outlineLevel="0" collapsed="false">
      <c r="A97" s="58"/>
      <c r="B97" s="20" t="s">
        <v>131</v>
      </c>
      <c r="C97" s="23" t="s">
        <v>36</v>
      </c>
      <c r="D97" s="23" t="s">
        <v>18</v>
      </c>
      <c r="E97" s="23" t="s">
        <v>186</v>
      </c>
      <c r="F97" s="23" t="s">
        <v>132</v>
      </c>
      <c r="G97" s="55" t="n">
        <v>55529.4</v>
      </c>
      <c r="H97" s="55" t="n">
        <v>56207.5</v>
      </c>
    </row>
    <row r="98" customFormat="false" ht="79.5" hidden="false" customHeight="true" outlineLevel="0" collapsed="false">
      <c r="A98" s="58"/>
      <c r="B98" s="20" t="s">
        <v>181</v>
      </c>
      <c r="C98" s="23" t="s">
        <v>36</v>
      </c>
      <c r="D98" s="23" t="s">
        <v>18</v>
      </c>
      <c r="E98" s="23" t="s">
        <v>187</v>
      </c>
      <c r="F98" s="23"/>
      <c r="G98" s="54" t="n">
        <f aca="false">G99</f>
        <v>106.7</v>
      </c>
      <c r="H98" s="54" t="n">
        <f aca="false">H99</f>
        <v>106.7</v>
      </c>
    </row>
    <row r="99" customFormat="false" ht="16.5" hidden="false" customHeight="true" outlineLevel="0" collapsed="false">
      <c r="A99" s="58"/>
      <c r="B99" s="20" t="s">
        <v>175</v>
      </c>
      <c r="C99" s="23" t="s">
        <v>36</v>
      </c>
      <c r="D99" s="23" t="s">
        <v>18</v>
      </c>
      <c r="E99" s="23" t="s">
        <v>187</v>
      </c>
      <c r="F99" s="23" t="s">
        <v>176</v>
      </c>
      <c r="G99" s="54" t="n">
        <v>106.7</v>
      </c>
      <c r="H99" s="54" t="n">
        <v>106.7</v>
      </c>
    </row>
    <row r="100" customFormat="false" ht="31.5" hidden="false" customHeight="false" outlineLevel="0" collapsed="false">
      <c r="A100" s="58"/>
      <c r="B100" s="29" t="s">
        <v>188</v>
      </c>
      <c r="C100" s="23" t="s">
        <v>36</v>
      </c>
      <c r="D100" s="23" t="s">
        <v>18</v>
      </c>
      <c r="E100" s="23" t="s">
        <v>189</v>
      </c>
      <c r="F100" s="23"/>
      <c r="G100" s="51" t="n">
        <f aca="false">G101</f>
        <v>7594.1</v>
      </c>
      <c r="H100" s="51" t="n">
        <f aca="false">H101</f>
        <v>7594.1</v>
      </c>
    </row>
    <row r="101" customFormat="false" ht="31.5" hidden="false" customHeight="false" outlineLevel="0" collapsed="false">
      <c r="A101" s="58"/>
      <c r="B101" s="29" t="s">
        <v>190</v>
      </c>
      <c r="C101" s="23" t="s">
        <v>36</v>
      </c>
      <c r="D101" s="23" t="s">
        <v>18</v>
      </c>
      <c r="E101" s="23" t="s">
        <v>191</v>
      </c>
      <c r="F101" s="23"/>
      <c r="G101" s="51" t="n">
        <f aca="false">G102+G103+G104</f>
        <v>7594.1</v>
      </c>
      <c r="H101" s="51" t="n">
        <f aca="false">H102+H103+H104</f>
        <v>7594.1</v>
      </c>
    </row>
    <row r="102" customFormat="false" ht="31.5" hidden="false" customHeight="false" outlineLevel="0" collapsed="false">
      <c r="A102" s="58"/>
      <c r="B102" s="20" t="s">
        <v>135</v>
      </c>
      <c r="C102" s="23" t="s">
        <v>36</v>
      </c>
      <c r="D102" s="23" t="s">
        <v>18</v>
      </c>
      <c r="E102" s="23" t="s">
        <v>191</v>
      </c>
      <c r="F102" s="23" t="s">
        <v>136</v>
      </c>
      <c r="G102" s="54" t="n">
        <v>296.9</v>
      </c>
      <c r="H102" s="54" t="n">
        <v>296.9</v>
      </c>
    </row>
    <row r="103" customFormat="false" ht="63" hidden="false" customHeight="false" outlineLevel="0" collapsed="false">
      <c r="A103" s="58"/>
      <c r="B103" s="20" t="s">
        <v>131</v>
      </c>
      <c r="C103" s="23" t="s">
        <v>36</v>
      </c>
      <c r="D103" s="23" t="s">
        <v>18</v>
      </c>
      <c r="E103" s="23" t="s">
        <v>191</v>
      </c>
      <c r="F103" s="23" t="s">
        <v>132</v>
      </c>
      <c r="G103" s="54" t="n">
        <v>6481</v>
      </c>
      <c r="H103" s="54" t="n">
        <v>6481</v>
      </c>
    </row>
    <row r="104" customFormat="false" ht="63" hidden="false" customHeight="false" outlineLevel="0" collapsed="false">
      <c r="A104" s="58"/>
      <c r="B104" s="20" t="s">
        <v>169</v>
      </c>
      <c r="C104" s="23" t="s">
        <v>36</v>
      </c>
      <c r="D104" s="23" t="s">
        <v>18</v>
      </c>
      <c r="E104" s="23" t="s">
        <v>191</v>
      </c>
      <c r="F104" s="23" t="s">
        <v>170</v>
      </c>
      <c r="G104" s="54" t="n">
        <v>816.2</v>
      </c>
      <c r="H104" s="54" t="n">
        <v>816.2</v>
      </c>
    </row>
    <row r="105" customFormat="false" ht="15.75" hidden="false" customHeight="false" outlineLevel="0" collapsed="false">
      <c r="A105" s="58"/>
      <c r="B105" s="20" t="s">
        <v>39</v>
      </c>
      <c r="C105" s="23" t="s">
        <v>36</v>
      </c>
      <c r="D105" s="23" t="s">
        <v>36</v>
      </c>
      <c r="E105" s="33"/>
      <c r="F105" s="33"/>
      <c r="G105" s="54" t="n">
        <f aca="false">G111+G106+G117+G121</f>
        <v>4409.9</v>
      </c>
      <c r="H105" s="54" t="n">
        <f aca="false">H111+H106+H117+H121</f>
        <v>4558.6</v>
      </c>
    </row>
    <row r="106" customFormat="false" ht="31.5" hidden="false" customHeight="false" outlineLevel="0" collapsed="false">
      <c r="A106" s="58"/>
      <c r="B106" s="20" t="s">
        <v>98</v>
      </c>
      <c r="C106" s="23" t="s">
        <v>36</v>
      </c>
      <c r="D106" s="23" t="s">
        <v>36</v>
      </c>
      <c r="E106" s="23" t="s">
        <v>99</v>
      </c>
      <c r="F106" s="23"/>
      <c r="G106" s="54" t="n">
        <f aca="false">G107</f>
        <v>1084.8</v>
      </c>
      <c r="H106" s="54" t="n">
        <f aca="false">H107</f>
        <v>1125</v>
      </c>
    </row>
    <row r="107" customFormat="false" ht="15.75" hidden="false" customHeight="false" outlineLevel="0" collapsed="false">
      <c r="A107" s="58"/>
      <c r="B107" s="20" t="s">
        <v>107</v>
      </c>
      <c r="C107" s="23" t="s">
        <v>36</v>
      </c>
      <c r="D107" s="23" t="s">
        <v>36</v>
      </c>
      <c r="E107" s="23" t="s">
        <v>108</v>
      </c>
      <c r="F107" s="23"/>
      <c r="G107" s="54" t="n">
        <f aca="false">G108+G109+G110</f>
        <v>1084.8</v>
      </c>
      <c r="H107" s="54" t="n">
        <f aca="false">H108+H109+H110</f>
        <v>1125</v>
      </c>
    </row>
    <row r="108" customFormat="false" ht="31.5" hidden="false" customHeight="false" outlineLevel="0" collapsed="false">
      <c r="A108" s="58"/>
      <c r="B108" s="20" t="s">
        <v>102</v>
      </c>
      <c r="C108" s="23" t="s">
        <v>36</v>
      </c>
      <c r="D108" s="23" t="s">
        <v>36</v>
      </c>
      <c r="E108" s="23" t="s">
        <v>108</v>
      </c>
      <c r="F108" s="23" t="s">
        <v>103</v>
      </c>
      <c r="G108" s="54" t="n">
        <v>1079.8</v>
      </c>
      <c r="H108" s="54" t="n">
        <v>1080.1</v>
      </c>
    </row>
    <row r="109" customFormat="false" ht="31.5" hidden="false" customHeight="false" outlineLevel="0" collapsed="false">
      <c r="A109" s="58"/>
      <c r="B109" s="20" t="s">
        <v>109</v>
      </c>
      <c r="C109" s="23" t="s">
        <v>36</v>
      </c>
      <c r="D109" s="23" t="s">
        <v>36</v>
      </c>
      <c r="E109" s="23" t="s">
        <v>108</v>
      </c>
      <c r="F109" s="23" t="s">
        <v>110</v>
      </c>
      <c r="G109" s="54" t="n">
        <v>0</v>
      </c>
      <c r="H109" s="54" t="n">
        <v>39.9</v>
      </c>
    </row>
    <row r="110" customFormat="false" ht="15.75" hidden="false" customHeight="false" outlineLevel="0" collapsed="false">
      <c r="A110" s="58"/>
      <c r="B110" s="20" t="s">
        <v>111</v>
      </c>
      <c r="C110" s="23" t="s">
        <v>36</v>
      </c>
      <c r="D110" s="23" t="s">
        <v>36</v>
      </c>
      <c r="E110" s="23" t="s">
        <v>108</v>
      </c>
      <c r="F110" s="23" t="s">
        <v>112</v>
      </c>
      <c r="G110" s="54" t="n">
        <v>5</v>
      </c>
      <c r="H110" s="54" t="n">
        <v>5</v>
      </c>
    </row>
    <row r="111" customFormat="false" ht="31.5" hidden="false" customHeight="false" outlineLevel="0" collapsed="false">
      <c r="A111" s="58"/>
      <c r="B111" s="57" t="s">
        <v>192</v>
      </c>
      <c r="C111" s="23" t="s">
        <v>36</v>
      </c>
      <c r="D111" s="23" t="s">
        <v>36</v>
      </c>
      <c r="E111" s="23" t="s">
        <v>193</v>
      </c>
      <c r="F111" s="23"/>
      <c r="G111" s="51" t="n">
        <f aca="false">G112</f>
        <v>1274.6</v>
      </c>
      <c r="H111" s="51" t="n">
        <f aca="false">H112</f>
        <v>1284.6</v>
      </c>
    </row>
    <row r="112" customFormat="false" ht="31.5" hidden="false" customHeight="false" outlineLevel="0" collapsed="false">
      <c r="A112" s="58"/>
      <c r="B112" s="20" t="s">
        <v>127</v>
      </c>
      <c r="C112" s="23" t="s">
        <v>36</v>
      </c>
      <c r="D112" s="23" t="s">
        <v>36</v>
      </c>
      <c r="E112" s="23" t="s">
        <v>194</v>
      </c>
      <c r="F112" s="23"/>
      <c r="G112" s="51" t="n">
        <f aca="false">G113</f>
        <v>1274.6</v>
      </c>
      <c r="H112" s="51" t="n">
        <f aca="false">H113</f>
        <v>1284.6</v>
      </c>
    </row>
    <row r="113" customFormat="false" ht="30" hidden="false" customHeight="true" outlineLevel="0" collapsed="false">
      <c r="A113" s="58"/>
      <c r="B113" s="20" t="s">
        <v>129</v>
      </c>
      <c r="C113" s="23" t="s">
        <v>36</v>
      </c>
      <c r="D113" s="23" t="s">
        <v>36</v>
      </c>
      <c r="E113" s="23" t="s">
        <v>195</v>
      </c>
      <c r="F113" s="23"/>
      <c r="G113" s="54" t="n">
        <f aca="false">G114+G115+G116</f>
        <v>1274.6</v>
      </c>
      <c r="H113" s="54" t="n">
        <f aca="false">H114+H115+H116</f>
        <v>1284.6</v>
      </c>
    </row>
    <row r="114" customFormat="false" ht="31.5" hidden="false" customHeight="false" outlineLevel="0" collapsed="false">
      <c r="A114" s="58"/>
      <c r="B114" s="20" t="s">
        <v>135</v>
      </c>
      <c r="C114" s="23" t="s">
        <v>36</v>
      </c>
      <c r="D114" s="23" t="s">
        <v>36</v>
      </c>
      <c r="E114" s="23" t="s">
        <v>195</v>
      </c>
      <c r="F114" s="23" t="s">
        <v>136</v>
      </c>
      <c r="G114" s="54" t="n">
        <v>1217.5</v>
      </c>
      <c r="H114" s="54" t="n">
        <v>1217.5</v>
      </c>
    </row>
    <row r="115" customFormat="false" ht="31.5" hidden="false" customHeight="false" outlineLevel="0" collapsed="false">
      <c r="A115" s="58"/>
      <c r="B115" s="20" t="s">
        <v>109</v>
      </c>
      <c r="C115" s="23" t="s">
        <v>36</v>
      </c>
      <c r="D115" s="23" t="s">
        <v>36</v>
      </c>
      <c r="E115" s="23" t="s">
        <v>195</v>
      </c>
      <c r="F115" s="23" t="s">
        <v>110</v>
      </c>
      <c r="G115" s="54" t="n">
        <v>32.1</v>
      </c>
      <c r="H115" s="54" t="n">
        <v>42.1</v>
      </c>
    </row>
    <row r="116" customFormat="false" ht="15.75" hidden="false" customHeight="false" outlineLevel="0" collapsed="false">
      <c r="A116" s="58"/>
      <c r="B116" s="20" t="s">
        <v>111</v>
      </c>
      <c r="C116" s="23" t="s">
        <v>36</v>
      </c>
      <c r="D116" s="23" t="s">
        <v>36</v>
      </c>
      <c r="E116" s="23" t="s">
        <v>195</v>
      </c>
      <c r="F116" s="23" t="s">
        <v>112</v>
      </c>
      <c r="G116" s="54" t="n">
        <v>25</v>
      </c>
      <c r="H116" s="54" t="n">
        <v>25</v>
      </c>
    </row>
    <row r="117" customFormat="false" ht="31.5" hidden="false" customHeight="false" outlineLevel="0" collapsed="false">
      <c r="A117" s="58"/>
      <c r="B117" s="20" t="s">
        <v>196</v>
      </c>
      <c r="C117" s="23" t="s">
        <v>36</v>
      </c>
      <c r="D117" s="23" t="s">
        <v>36</v>
      </c>
      <c r="E117" s="23" t="s">
        <v>197</v>
      </c>
      <c r="F117" s="23"/>
      <c r="G117" s="51" t="n">
        <f aca="false">G118</f>
        <v>950.5</v>
      </c>
      <c r="H117" s="51" t="n">
        <f aca="false">H118</f>
        <v>1049</v>
      </c>
    </row>
    <row r="118" customFormat="false" ht="31.5" hidden="false" customHeight="false" outlineLevel="0" collapsed="false">
      <c r="A118" s="58"/>
      <c r="B118" s="20" t="s">
        <v>127</v>
      </c>
      <c r="C118" s="23" t="s">
        <v>36</v>
      </c>
      <c r="D118" s="23" t="s">
        <v>36</v>
      </c>
      <c r="E118" s="23" t="s">
        <v>204</v>
      </c>
      <c r="F118" s="23"/>
      <c r="G118" s="51" t="n">
        <f aca="false">G119</f>
        <v>950.5</v>
      </c>
      <c r="H118" s="51" t="n">
        <f aca="false">H119</f>
        <v>1049</v>
      </c>
    </row>
    <row r="119" customFormat="false" ht="29.25" hidden="false" customHeight="true" outlineLevel="0" collapsed="false">
      <c r="A119" s="58"/>
      <c r="B119" s="20" t="s">
        <v>129</v>
      </c>
      <c r="C119" s="23" t="s">
        <v>36</v>
      </c>
      <c r="D119" s="23" t="s">
        <v>36</v>
      </c>
      <c r="E119" s="23" t="s">
        <v>205</v>
      </c>
      <c r="F119" s="23"/>
      <c r="G119" s="51" t="n">
        <f aca="false">G120</f>
        <v>950.5</v>
      </c>
      <c r="H119" s="51" t="n">
        <f aca="false">H120</f>
        <v>1049</v>
      </c>
    </row>
    <row r="120" customFormat="false" ht="63" hidden="false" customHeight="false" outlineLevel="0" collapsed="false">
      <c r="A120" s="58"/>
      <c r="B120" s="20" t="s">
        <v>131</v>
      </c>
      <c r="C120" s="23" t="s">
        <v>36</v>
      </c>
      <c r="D120" s="23" t="s">
        <v>36</v>
      </c>
      <c r="E120" s="23" t="s">
        <v>205</v>
      </c>
      <c r="F120" s="23" t="s">
        <v>132</v>
      </c>
      <c r="G120" s="55" t="n">
        <v>950.5</v>
      </c>
      <c r="H120" s="55" t="n">
        <v>1049</v>
      </c>
    </row>
    <row r="121" customFormat="false" ht="31.5" hidden="false" customHeight="false" outlineLevel="0" collapsed="false">
      <c r="A121" s="58"/>
      <c r="B121" s="20" t="s">
        <v>206</v>
      </c>
      <c r="C121" s="23" t="s">
        <v>36</v>
      </c>
      <c r="D121" s="23" t="s">
        <v>36</v>
      </c>
      <c r="E121" s="23" t="s">
        <v>207</v>
      </c>
      <c r="F121" s="23"/>
      <c r="G121" s="55" t="n">
        <f aca="false">G122</f>
        <v>1100</v>
      </c>
      <c r="H121" s="55" t="n">
        <f aca="false">H122</f>
        <v>1100</v>
      </c>
    </row>
    <row r="122" customFormat="false" ht="47.25" hidden="false" customHeight="false" outlineLevel="0" collapsed="false">
      <c r="A122" s="58"/>
      <c r="B122" s="20" t="s">
        <v>208</v>
      </c>
      <c r="C122" s="23" t="s">
        <v>36</v>
      </c>
      <c r="D122" s="23" t="s">
        <v>36</v>
      </c>
      <c r="E122" s="23" t="s">
        <v>209</v>
      </c>
      <c r="F122" s="23"/>
      <c r="G122" s="55" t="n">
        <f aca="false">G123+G124</f>
        <v>1100</v>
      </c>
      <c r="H122" s="55" t="n">
        <f aca="false">H123+H124</f>
        <v>1100</v>
      </c>
    </row>
    <row r="123" customFormat="false" ht="15.75" hidden="false" customHeight="true" outlineLevel="0" collapsed="false">
      <c r="A123" s="58"/>
      <c r="B123" s="20" t="s">
        <v>175</v>
      </c>
      <c r="C123" s="23" t="s">
        <v>36</v>
      </c>
      <c r="D123" s="23" t="s">
        <v>36</v>
      </c>
      <c r="E123" s="23" t="s">
        <v>209</v>
      </c>
      <c r="F123" s="23" t="s">
        <v>176</v>
      </c>
      <c r="G123" s="55" t="n">
        <v>1020</v>
      </c>
      <c r="H123" s="55" t="n">
        <v>1020</v>
      </c>
    </row>
    <row r="124" customFormat="false" ht="15" hidden="false" customHeight="true" outlineLevel="0" collapsed="false">
      <c r="A124" s="58"/>
      <c r="B124" s="20" t="s">
        <v>210</v>
      </c>
      <c r="C124" s="23" t="s">
        <v>36</v>
      </c>
      <c r="D124" s="23" t="s">
        <v>36</v>
      </c>
      <c r="E124" s="23" t="s">
        <v>209</v>
      </c>
      <c r="F124" s="23" t="s">
        <v>211</v>
      </c>
      <c r="G124" s="55" t="n">
        <v>80</v>
      </c>
      <c r="H124" s="55" t="n">
        <v>80</v>
      </c>
    </row>
    <row r="125" customFormat="false" ht="15.75" hidden="false" customHeight="false" outlineLevel="0" collapsed="false">
      <c r="A125" s="58"/>
      <c r="B125" s="20" t="s">
        <v>40</v>
      </c>
      <c r="C125" s="23" t="s">
        <v>36</v>
      </c>
      <c r="D125" s="23" t="s">
        <v>41</v>
      </c>
      <c r="E125" s="2"/>
      <c r="F125" s="2"/>
      <c r="G125" s="54" t="n">
        <f aca="false">G130+G126+G137</f>
        <v>45023.8</v>
      </c>
      <c r="H125" s="54" t="n">
        <f aca="false">H130+H126+H137</f>
        <v>46549.8</v>
      </c>
    </row>
    <row r="126" customFormat="false" ht="31.5" hidden="false" customHeight="false" outlineLevel="0" collapsed="false">
      <c r="A126" s="58"/>
      <c r="B126" s="20" t="s">
        <v>98</v>
      </c>
      <c r="C126" s="23" t="s">
        <v>36</v>
      </c>
      <c r="D126" s="23" t="s">
        <v>41</v>
      </c>
      <c r="E126" s="23" t="s">
        <v>99</v>
      </c>
      <c r="F126" s="23"/>
      <c r="G126" s="54" t="n">
        <f aca="false">G127</f>
        <v>6033.6</v>
      </c>
      <c r="H126" s="54" t="n">
        <f aca="false">H127</f>
        <v>6060.6</v>
      </c>
    </row>
    <row r="127" customFormat="false" ht="15.75" hidden="false" customHeight="false" outlineLevel="0" collapsed="false">
      <c r="A127" s="58"/>
      <c r="B127" s="20" t="s">
        <v>107</v>
      </c>
      <c r="C127" s="23" t="s">
        <v>36</v>
      </c>
      <c r="D127" s="23" t="s">
        <v>41</v>
      </c>
      <c r="E127" s="23" t="s">
        <v>108</v>
      </c>
      <c r="F127" s="23"/>
      <c r="G127" s="54" t="n">
        <f aca="false">G128+G129</f>
        <v>6033.6</v>
      </c>
      <c r="H127" s="54" t="n">
        <f aca="false">H128+H129</f>
        <v>6060.6</v>
      </c>
    </row>
    <row r="128" customFormat="false" ht="31.5" hidden="false" customHeight="false" outlineLevel="0" collapsed="false">
      <c r="A128" s="58"/>
      <c r="B128" s="20" t="s">
        <v>102</v>
      </c>
      <c r="C128" s="23" t="s">
        <v>36</v>
      </c>
      <c r="D128" s="23" t="s">
        <v>41</v>
      </c>
      <c r="E128" s="23" t="s">
        <v>108</v>
      </c>
      <c r="F128" s="23" t="s">
        <v>103</v>
      </c>
      <c r="G128" s="54" t="n">
        <v>6033.6</v>
      </c>
      <c r="H128" s="54" t="n">
        <v>6033.6</v>
      </c>
    </row>
    <row r="129" customFormat="false" ht="31.5" hidden="false" customHeight="false" outlineLevel="0" collapsed="false">
      <c r="A129" s="58"/>
      <c r="B129" s="20" t="s">
        <v>109</v>
      </c>
      <c r="C129" s="23" t="s">
        <v>36</v>
      </c>
      <c r="D129" s="23" t="s">
        <v>41</v>
      </c>
      <c r="E129" s="23" t="s">
        <v>108</v>
      </c>
      <c r="F129" s="23" t="s">
        <v>110</v>
      </c>
      <c r="G129" s="54" t="n">
        <v>0</v>
      </c>
      <c r="H129" s="54" t="n">
        <v>27</v>
      </c>
    </row>
    <row r="130" customFormat="false" ht="94.5" hidden="false" customHeight="false" outlineLevel="0" collapsed="false">
      <c r="A130" s="58"/>
      <c r="B130" s="20" t="s">
        <v>212</v>
      </c>
      <c r="C130" s="23" t="s">
        <v>36</v>
      </c>
      <c r="D130" s="23" t="s">
        <v>41</v>
      </c>
      <c r="E130" s="23" t="s">
        <v>213</v>
      </c>
      <c r="F130" s="23"/>
      <c r="G130" s="51" t="n">
        <f aca="false">G131</f>
        <v>35702.2</v>
      </c>
      <c r="H130" s="51" t="n">
        <f aca="false">H131</f>
        <v>37201.2</v>
      </c>
    </row>
    <row r="131" customFormat="false" ht="31.5" hidden="false" customHeight="false" outlineLevel="0" collapsed="false">
      <c r="A131" s="58"/>
      <c r="B131" s="20" t="s">
        <v>127</v>
      </c>
      <c r="C131" s="23" t="s">
        <v>36</v>
      </c>
      <c r="D131" s="23" t="s">
        <v>41</v>
      </c>
      <c r="E131" s="23" t="s">
        <v>214</v>
      </c>
      <c r="F131" s="23"/>
      <c r="G131" s="51" t="n">
        <f aca="false">G132</f>
        <v>35702.2</v>
      </c>
      <c r="H131" s="51" t="n">
        <f aca="false">H132</f>
        <v>37201.2</v>
      </c>
    </row>
    <row r="132" customFormat="false" ht="32.25" hidden="false" customHeight="true" outlineLevel="0" collapsed="false">
      <c r="A132" s="58"/>
      <c r="B132" s="20" t="s">
        <v>129</v>
      </c>
      <c r="C132" s="23" t="s">
        <v>36</v>
      </c>
      <c r="D132" s="23" t="s">
        <v>41</v>
      </c>
      <c r="E132" s="23" t="s">
        <v>215</v>
      </c>
      <c r="F132" s="23"/>
      <c r="G132" s="51" t="n">
        <f aca="false">G133+G136+G134+G135</f>
        <v>35702.2</v>
      </c>
      <c r="H132" s="51" t="n">
        <f aca="false">H133+H136+H134+H135</f>
        <v>37201.2</v>
      </c>
    </row>
    <row r="133" customFormat="false" ht="31.5" hidden="false" customHeight="false" outlineLevel="0" collapsed="false">
      <c r="A133" s="58"/>
      <c r="B133" s="20" t="s">
        <v>135</v>
      </c>
      <c r="C133" s="23" t="s">
        <v>36</v>
      </c>
      <c r="D133" s="23" t="s">
        <v>41</v>
      </c>
      <c r="E133" s="23" t="s">
        <v>215</v>
      </c>
      <c r="F133" s="23" t="s">
        <v>136</v>
      </c>
      <c r="G133" s="55" t="n">
        <v>20460.8</v>
      </c>
      <c r="H133" s="55" t="n">
        <v>20460.8</v>
      </c>
    </row>
    <row r="134" customFormat="false" ht="31.5" hidden="false" customHeight="false" outlineLevel="0" collapsed="false">
      <c r="A134" s="58"/>
      <c r="B134" s="20" t="s">
        <v>109</v>
      </c>
      <c r="C134" s="23" t="s">
        <v>36</v>
      </c>
      <c r="D134" s="23" t="s">
        <v>41</v>
      </c>
      <c r="E134" s="23" t="s">
        <v>215</v>
      </c>
      <c r="F134" s="23" t="s">
        <v>110</v>
      </c>
      <c r="G134" s="55" t="n">
        <v>1265</v>
      </c>
      <c r="H134" s="55" t="n">
        <v>2318.2</v>
      </c>
    </row>
    <row r="135" customFormat="false" ht="15.75" hidden="false" customHeight="false" outlineLevel="0" collapsed="false">
      <c r="A135" s="58"/>
      <c r="B135" s="20" t="s">
        <v>111</v>
      </c>
      <c r="C135" s="23" t="s">
        <v>36</v>
      </c>
      <c r="D135" s="23" t="s">
        <v>41</v>
      </c>
      <c r="E135" s="23" t="s">
        <v>215</v>
      </c>
      <c r="F135" s="23" t="s">
        <v>112</v>
      </c>
      <c r="G135" s="55" t="n">
        <v>147.8</v>
      </c>
      <c r="H135" s="55" t="n">
        <v>147.8</v>
      </c>
    </row>
    <row r="136" customFormat="false" ht="63" hidden="false" customHeight="false" outlineLevel="0" collapsed="false">
      <c r="A136" s="58"/>
      <c r="B136" s="20" t="s">
        <v>131</v>
      </c>
      <c r="C136" s="23" t="s">
        <v>36</v>
      </c>
      <c r="D136" s="23" t="s">
        <v>41</v>
      </c>
      <c r="E136" s="23" t="s">
        <v>215</v>
      </c>
      <c r="F136" s="23" t="s">
        <v>132</v>
      </c>
      <c r="G136" s="55" t="n">
        <v>13828.6</v>
      </c>
      <c r="H136" s="55" t="n">
        <v>14274.4</v>
      </c>
    </row>
    <row r="137" customFormat="false" ht="31.5" hidden="false" customHeight="false" outlineLevel="0" collapsed="false">
      <c r="A137" s="58"/>
      <c r="B137" s="20" t="s">
        <v>206</v>
      </c>
      <c r="C137" s="23" t="s">
        <v>36</v>
      </c>
      <c r="D137" s="23" t="s">
        <v>41</v>
      </c>
      <c r="E137" s="23" t="s">
        <v>207</v>
      </c>
      <c r="F137" s="23"/>
      <c r="G137" s="55" t="n">
        <f aca="false">G138</f>
        <v>3288</v>
      </c>
      <c r="H137" s="55" t="n">
        <f aca="false">H138</f>
        <v>3288</v>
      </c>
    </row>
    <row r="138" customFormat="false" ht="47.25" hidden="false" customHeight="false" outlineLevel="0" collapsed="false">
      <c r="A138" s="58"/>
      <c r="B138" s="20" t="s">
        <v>208</v>
      </c>
      <c r="C138" s="23" t="s">
        <v>36</v>
      </c>
      <c r="D138" s="23" t="s">
        <v>41</v>
      </c>
      <c r="E138" s="23" t="s">
        <v>209</v>
      </c>
      <c r="F138" s="23"/>
      <c r="G138" s="55" t="n">
        <f aca="false">G139+G140</f>
        <v>3288</v>
      </c>
      <c r="H138" s="55" t="n">
        <f aca="false">H139+H140</f>
        <v>3288</v>
      </c>
    </row>
    <row r="139" customFormat="false" ht="15" hidden="false" customHeight="true" outlineLevel="0" collapsed="false">
      <c r="A139" s="58"/>
      <c r="B139" s="20" t="s">
        <v>175</v>
      </c>
      <c r="C139" s="23" t="s">
        <v>36</v>
      </c>
      <c r="D139" s="23" t="s">
        <v>41</v>
      </c>
      <c r="E139" s="23" t="s">
        <v>209</v>
      </c>
      <c r="F139" s="23" t="s">
        <v>176</v>
      </c>
      <c r="G139" s="55" t="n">
        <v>2853.7</v>
      </c>
      <c r="H139" s="55" t="n">
        <v>2853.7</v>
      </c>
    </row>
    <row r="140" customFormat="false" ht="15.75" hidden="false" customHeight="true" outlineLevel="0" collapsed="false">
      <c r="A140" s="58"/>
      <c r="B140" s="20" t="s">
        <v>210</v>
      </c>
      <c r="C140" s="23" t="s">
        <v>36</v>
      </c>
      <c r="D140" s="23" t="s">
        <v>41</v>
      </c>
      <c r="E140" s="23" t="s">
        <v>209</v>
      </c>
      <c r="F140" s="23" t="s">
        <v>211</v>
      </c>
      <c r="G140" s="55" t="n">
        <v>434.3</v>
      </c>
      <c r="H140" s="55" t="n">
        <v>434.3</v>
      </c>
    </row>
    <row r="141" customFormat="false" ht="15.75" hidden="false" customHeight="false" outlineLevel="0" collapsed="false">
      <c r="A141" s="26" t="s">
        <v>42</v>
      </c>
      <c r="B141" s="24" t="s">
        <v>43</v>
      </c>
      <c r="C141" s="59" t="s">
        <v>44</v>
      </c>
      <c r="D141" s="4"/>
      <c r="E141" s="4"/>
      <c r="F141" s="4"/>
      <c r="G141" s="65" t="n">
        <f aca="false">G142+G152</f>
        <v>21784</v>
      </c>
      <c r="H141" s="65" t="n">
        <f aca="false">H142+H152</f>
        <v>22218.4</v>
      </c>
    </row>
    <row r="142" customFormat="false" ht="15.75" hidden="false" customHeight="false" outlineLevel="0" collapsed="false">
      <c r="A142" s="26"/>
      <c r="B142" s="20" t="s">
        <v>45</v>
      </c>
      <c r="C142" s="52" t="s">
        <v>44</v>
      </c>
      <c r="D142" s="52" t="s">
        <v>15</v>
      </c>
      <c r="E142" s="52"/>
      <c r="F142" s="52"/>
      <c r="G142" s="53" t="n">
        <f aca="false">G143+G148</f>
        <v>12925.5</v>
      </c>
      <c r="H142" s="53" t="n">
        <f aca="false">H143+H148</f>
        <v>13322.2</v>
      </c>
    </row>
    <row r="143" customFormat="false" ht="31.5" hidden="false" customHeight="false" outlineLevel="0" collapsed="false">
      <c r="A143" s="26"/>
      <c r="B143" s="20" t="s">
        <v>216</v>
      </c>
      <c r="C143" s="23" t="s">
        <v>44</v>
      </c>
      <c r="D143" s="23" t="s">
        <v>15</v>
      </c>
      <c r="E143" s="23" t="s">
        <v>217</v>
      </c>
      <c r="F143" s="23"/>
      <c r="G143" s="51" t="n">
        <f aca="false">G144</f>
        <v>9332.9</v>
      </c>
      <c r="H143" s="51" t="n">
        <f aca="false">H144</f>
        <v>9452.1</v>
      </c>
    </row>
    <row r="144" customFormat="false" ht="31.5" hidden="false" customHeight="false" outlineLevel="0" collapsed="false">
      <c r="A144" s="26"/>
      <c r="B144" s="20" t="s">
        <v>127</v>
      </c>
      <c r="C144" s="23" t="s">
        <v>44</v>
      </c>
      <c r="D144" s="23" t="s">
        <v>15</v>
      </c>
      <c r="E144" s="23" t="s">
        <v>218</v>
      </c>
      <c r="F144" s="23"/>
      <c r="G144" s="51" t="n">
        <f aca="false">G145</f>
        <v>9332.9</v>
      </c>
      <c r="H144" s="51" t="n">
        <f aca="false">H145</f>
        <v>9452.1</v>
      </c>
    </row>
    <row r="145" customFormat="false" ht="32.25" hidden="false" customHeight="true" outlineLevel="0" collapsed="false">
      <c r="A145" s="26"/>
      <c r="B145" s="20" t="s">
        <v>129</v>
      </c>
      <c r="C145" s="23" t="s">
        <v>44</v>
      </c>
      <c r="D145" s="23" t="s">
        <v>15</v>
      </c>
      <c r="E145" s="23" t="s">
        <v>219</v>
      </c>
      <c r="F145" s="23"/>
      <c r="G145" s="51" t="n">
        <f aca="false">G146+G147</f>
        <v>9332.9</v>
      </c>
      <c r="H145" s="51" t="n">
        <f aca="false">H146+H147</f>
        <v>9452.1</v>
      </c>
    </row>
    <row r="146" customFormat="false" ht="63" hidden="false" customHeight="false" outlineLevel="0" collapsed="false">
      <c r="A146" s="26"/>
      <c r="B146" s="20" t="s">
        <v>131</v>
      </c>
      <c r="C146" s="23" t="s">
        <v>44</v>
      </c>
      <c r="D146" s="23" t="s">
        <v>15</v>
      </c>
      <c r="E146" s="23" t="s">
        <v>219</v>
      </c>
      <c r="F146" s="23" t="s">
        <v>132</v>
      </c>
      <c r="G146" s="51" t="n">
        <v>6603.5</v>
      </c>
      <c r="H146" s="51" t="n">
        <v>6670.7</v>
      </c>
    </row>
    <row r="147" customFormat="false" ht="63" hidden="false" customHeight="false" outlineLevel="0" collapsed="false">
      <c r="A147" s="26"/>
      <c r="B147" s="20" t="s">
        <v>169</v>
      </c>
      <c r="C147" s="23" t="s">
        <v>44</v>
      </c>
      <c r="D147" s="23" t="s">
        <v>15</v>
      </c>
      <c r="E147" s="23" t="s">
        <v>219</v>
      </c>
      <c r="F147" s="23" t="s">
        <v>170</v>
      </c>
      <c r="G147" s="51" t="n">
        <v>2729.4</v>
      </c>
      <c r="H147" s="51" t="n">
        <v>2781.4</v>
      </c>
    </row>
    <row r="148" customFormat="false" ht="15.75" hidden="false" customHeight="false" outlineLevel="0" collapsed="false">
      <c r="A148" s="26"/>
      <c r="B148" s="20" t="s">
        <v>220</v>
      </c>
      <c r="C148" s="23" t="s">
        <v>44</v>
      </c>
      <c r="D148" s="23" t="s">
        <v>15</v>
      </c>
      <c r="E148" s="23" t="s">
        <v>221</v>
      </c>
      <c r="F148" s="23"/>
      <c r="G148" s="51" t="n">
        <f aca="false">G149</f>
        <v>3592.6</v>
      </c>
      <c r="H148" s="51" t="n">
        <f aca="false">H149</f>
        <v>3870.1</v>
      </c>
    </row>
    <row r="149" customFormat="false" ht="31.5" hidden="false" customHeight="false" outlineLevel="0" collapsed="false">
      <c r="A149" s="26"/>
      <c r="B149" s="20" t="s">
        <v>127</v>
      </c>
      <c r="C149" s="23" t="s">
        <v>44</v>
      </c>
      <c r="D149" s="23" t="s">
        <v>15</v>
      </c>
      <c r="E149" s="23" t="s">
        <v>222</v>
      </c>
      <c r="F149" s="23"/>
      <c r="G149" s="51" t="n">
        <f aca="false">G151</f>
        <v>3592.6</v>
      </c>
      <c r="H149" s="51" t="n">
        <f aca="false">H151</f>
        <v>3870.1</v>
      </c>
    </row>
    <row r="150" customFormat="false" ht="32.25" hidden="false" customHeight="true" outlineLevel="0" collapsed="false">
      <c r="A150" s="26"/>
      <c r="B150" s="20" t="s">
        <v>129</v>
      </c>
      <c r="C150" s="23" t="s">
        <v>44</v>
      </c>
      <c r="D150" s="23" t="s">
        <v>15</v>
      </c>
      <c r="E150" s="23" t="s">
        <v>223</v>
      </c>
      <c r="F150" s="23"/>
      <c r="G150" s="54" t="n">
        <f aca="false">G151</f>
        <v>3592.6</v>
      </c>
      <c r="H150" s="54" t="n">
        <f aca="false">H151</f>
        <v>3870.1</v>
      </c>
    </row>
    <row r="151" customFormat="false" ht="63" hidden="false" customHeight="false" outlineLevel="0" collapsed="false">
      <c r="A151" s="26"/>
      <c r="B151" s="20" t="s">
        <v>131</v>
      </c>
      <c r="C151" s="23" t="s">
        <v>44</v>
      </c>
      <c r="D151" s="23" t="s">
        <v>15</v>
      </c>
      <c r="E151" s="23" t="s">
        <v>223</v>
      </c>
      <c r="F151" s="23" t="s">
        <v>132</v>
      </c>
      <c r="G151" s="51" t="n">
        <v>3592.6</v>
      </c>
      <c r="H151" s="51" t="n">
        <v>3870.1</v>
      </c>
    </row>
    <row r="152" customFormat="false" ht="31.5" hidden="false" customHeight="false" outlineLevel="0" collapsed="false">
      <c r="A152" s="26"/>
      <c r="B152" s="20" t="s">
        <v>46</v>
      </c>
      <c r="C152" s="23" t="s">
        <v>44</v>
      </c>
      <c r="D152" s="23" t="s">
        <v>22</v>
      </c>
      <c r="E152" s="23"/>
      <c r="F152" s="23"/>
      <c r="G152" s="51" t="n">
        <f aca="false">G153+G158</f>
        <v>8858.5</v>
      </c>
      <c r="H152" s="51" t="n">
        <f aca="false">H153+H158</f>
        <v>8896.2</v>
      </c>
    </row>
    <row r="153" customFormat="false" ht="31.5" hidden="false" customHeight="false" outlineLevel="0" collapsed="false">
      <c r="A153" s="26"/>
      <c r="B153" s="20" t="s">
        <v>98</v>
      </c>
      <c r="C153" s="23" t="s">
        <v>44</v>
      </c>
      <c r="D153" s="23" t="s">
        <v>22</v>
      </c>
      <c r="E153" s="23" t="s">
        <v>99</v>
      </c>
      <c r="F153" s="23"/>
      <c r="G153" s="51" t="n">
        <f aca="false">G154</f>
        <v>1133.2</v>
      </c>
      <c r="H153" s="51" t="n">
        <f aca="false">H154</f>
        <v>1170.9</v>
      </c>
    </row>
    <row r="154" customFormat="false" ht="15.75" hidden="false" customHeight="false" outlineLevel="0" collapsed="false">
      <c r="A154" s="26"/>
      <c r="B154" s="20" t="s">
        <v>107</v>
      </c>
      <c r="C154" s="23" t="s">
        <v>44</v>
      </c>
      <c r="D154" s="23" t="s">
        <v>22</v>
      </c>
      <c r="E154" s="23" t="s">
        <v>108</v>
      </c>
      <c r="F154" s="23"/>
      <c r="G154" s="51" t="n">
        <f aca="false">G155+G157</f>
        <v>1133.2</v>
      </c>
      <c r="H154" s="51" t="n">
        <f aca="false">H155+H157+H156</f>
        <v>1170.9</v>
      </c>
    </row>
    <row r="155" customFormat="false" ht="31.5" hidden="false" customHeight="false" outlineLevel="0" collapsed="false">
      <c r="A155" s="26"/>
      <c r="B155" s="20" t="s">
        <v>102</v>
      </c>
      <c r="C155" s="23" t="s">
        <v>44</v>
      </c>
      <c r="D155" s="23" t="s">
        <v>22</v>
      </c>
      <c r="E155" s="23" t="s">
        <v>108</v>
      </c>
      <c r="F155" s="23" t="s">
        <v>103</v>
      </c>
      <c r="G155" s="51" t="n">
        <v>1131.7</v>
      </c>
      <c r="H155" s="51" t="n">
        <v>1132.2</v>
      </c>
    </row>
    <row r="156" customFormat="false" ht="31.5" hidden="false" customHeight="false" outlineLevel="0" collapsed="false">
      <c r="A156" s="26"/>
      <c r="B156" s="20" t="s">
        <v>109</v>
      </c>
      <c r="C156" s="23" t="s">
        <v>44</v>
      </c>
      <c r="D156" s="23" t="s">
        <v>22</v>
      </c>
      <c r="E156" s="23" t="s">
        <v>108</v>
      </c>
      <c r="F156" s="23" t="s">
        <v>110</v>
      </c>
      <c r="G156" s="51"/>
      <c r="H156" s="51" t="n">
        <v>37.2</v>
      </c>
    </row>
    <row r="157" customFormat="false" ht="15.75" hidden="false" customHeight="false" outlineLevel="0" collapsed="false">
      <c r="A157" s="26"/>
      <c r="B157" s="20" t="s">
        <v>111</v>
      </c>
      <c r="C157" s="23" t="s">
        <v>44</v>
      </c>
      <c r="D157" s="23" t="s">
        <v>22</v>
      </c>
      <c r="E157" s="23" t="s">
        <v>108</v>
      </c>
      <c r="F157" s="23" t="s">
        <v>112</v>
      </c>
      <c r="G157" s="51" t="n">
        <v>1.5</v>
      </c>
      <c r="H157" s="51" t="n">
        <v>1.5</v>
      </c>
    </row>
    <row r="158" customFormat="false" ht="94.5" hidden="false" customHeight="false" outlineLevel="0" collapsed="false">
      <c r="A158" s="26"/>
      <c r="B158" s="20" t="s">
        <v>212</v>
      </c>
      <c r="C158" s="23" t="s">
        <v>44</v>
      </c>
      <c r="D158" s="23" t="s">
        <v>22</v>
      </c>
      <c r="E158" s="23" t="s">
        <v>213</v>
      </c>
      <c r="F158" s="23"/>
      <c r="G158" s="51" t="n">
        <f aca="false">G159</f>
        <v>7725.3</v>
      </c>
      <c r="H158" s="51" t="n">
        <f aca="false">H159</f>
        <v>7725.3</v>
      </c>
    </row>
    <row r="159" customFormat="false" ht="31.5" hidden="false" customHeight="false" outlineLevel="0" collapsed="false">
      <c r="A159" s="26"/>
      <c r="B159" s="20" t="s">
        <v>127</v>
      </c>
      <c r="C159" s="23" t="s">
        <v>44</v>
      </c>
      <c r="D159" s="23" t="s">
        <v>22</v>
      </c>
      <c r="E159" s="23" t="s">
        <v>214</v>
      </c>
      <c r="F159" s="23"/>
      <c r="G159" s="51" t="n">
        <f aca="false">G160</f>
        <v>7725.3</v>
      </c>
      <c r="H159" s="51" t="n">
        <f aca="false">H160</f>
        <v>7725.3</v>
      </c>
    </row>
    <row r="160" customFormat="false" ht="30" hidden="false" customHeight="true" outlineLevel="0" collapsed="false">
      <c r="A160" s="26"/>
      <c r="B160" s="20" t="s">
        <v>129</v>
      </c>
      <c r="C160" s="23" t="s">
        <v>44</v>
      </c>
      <c r="D160" s="23" t="s">
        <v>22</v>
      </c>
      <c r="E160" s="23" t="s">
        <v>215</v>
      </c>
      <c r="F160" s="23"/>
      <c r="G160" s="54" t="n">
        <f aca="false">G161+G162+G163</f>
        <v>7725.3</v>
      </c>
      <c r="H160" s="54" t="n">
        <f aca="false">H161+H162+H163</f>
        <v>7725.3</v>
      </c>
    </row>
    <row r="161" customFormat="false" ht="31.5" hidden="false" customHeight="false" outlineLevel="0" collapsed="false">
      <c r="A161" s="26"/>
      <c r="B161" s="20" t="s">
        <v>135</v>
      </c>
      <c r="C161" s="23" t="s">
        <v>44</v>
      </c>
      <c r="D161" s="23" t="s">
        <v>22</v>
      </c>
      <c r="E161" s="23" t="s">
        <v>215</v>
      </c>
      <c r="F161" s="23" t="s">
        <v>136</v>
      </c>
      <c r="G161" s="51" t="n">
        <v>7330.2</v>
      </c>
      <c r="H161" s="51" t="n">
        <v>7330.2</v>
      </c>
    </row>
    <row r="162" customFormat="false" ht="31.5" hidden="false" customHeight="false" outlineLevel="0" collapsed="false">
      <c r="A162" s="26"/>
      <c r="B162" s="20" t="s">
        <v>109</v>
      </c>
      <c r="C162" s="23" t="s">
        <v>44</v>
      </c>
      <c r="D162" s="23" t="s">
        <v>22</v>
      </c>
      <c r="E162" s="23" t="s">
        <v>215</v>
      </c>
      <c r="F162" s="23" t="s">
        <v>110</v>
      </c>
      <c r="G162" s="51" t="n">
        <v>345.6</v>
      </c>
      <c r="H162" s="51" t="n">
        <v>345.6</v>
      </c>
    </row>
    <row r="163" customFormat="false" ht="15.75" hidden="false" customHeight="false" outlineLevel="0" collapsed="false">
      <c r="A163" s="26"/>
      <c r="B163" s="20" t="s">
        <v>111</v>
      </c>
      <c r="C163" s="23" t="s">
        <v>44</v>
      </c>
      <c r="D163" s="23" t="s">
        <v>22</v>
      </c>
      <c r="E163" s="23" t="s">
        <v>215</v>
      </c>
      <c r="F163" s="23" t="s">
        <v>112</v>
      </c>
      <c r="G163" s="51" t="n">
        <v>49.5</v>
      </c>
      <c r="H163" s="51" t="n">
        <v>49.5</v>
      </c>
    </row>
    <row r="164" customFormat="false" ht="15.75" hidden="false" customHeight="false" outlineLevel="0" collapsed="false">
      <c r="A164" s="26" t="s">
        <v>47</v>
      </c>
      <c r="B164" s="24" t="s">
        <v>48</v>
      </c>
      <c r="C164" s="25" t="s">
        <v>41</v>
      </c>
      <c r="D164" s="59"/>
      <c r="E164" s="59"/>
      <c r="F164" s="4"/>
      <c r="G164" s="65" t="n">
        <f aca="false">G165+G172+G198+G205+G216</f>
        <v>93220.2</v>
      </c>
      <c r="H164" s="65" t="n">
        <f aca="false">H165+H172+H198+H205+H216</f>
        <v>93478</v>
      </c>
    </row>
    <row r="165" customFormat="false" ht="15.75" hidden="false" customHeight="false" outlineLevel="0" collapsed="false">
      <c r="A165" s="26"/>
      <c r="B165" s="20" t="s">
        <v>49</v>
      </c>
      <c r="C165" s="23" t="s">
        <v>41</v>
      </c>
      <c r="D165" s="23" t="s">
        <v>15</v>
      </c>
      <c r="E165" s="52"/>
      <c r="F165" s="2"/>
      <c r="G165" s="53" t="n">
        <f aca="false">G166</f>
        <v>18758.9</v>
      </c>
      <c r="H165" s="53" t="n">
        <f aca="false">H166</f>
        <v>18758.9</v>
      </c>
    </row>
    <row r="166" customFormat="false" ht="31.5" hidden="false" customHeight="false" outlineLevel="0" collapsed="false">
      <c r="A166" s="26"/>
      <c r="B166" s="20" t="s">
        <v>224</v>
      </c>
      <c r="C166" s="23" t="s">
        <v>41</v>
      </c>
      <c r="D166" s="23" t="s">
        <v>15</v>
      </c>
      <c r="E166" s="23" t="s">
        <v>225</v>
      </c>
      <c r="F166" s="36"/>
      <c r="G166" s="32" t="n">
        <f aca="false">G167</f>
        <v>18758.9</v>
      </c>
      <c r="H166" s="32" t="n">
        <f aca="false">H167</f>
        <v>18758.9</v>
      </c>
    </row>
    <row r="167" customFormat="false" ht="31.5" hidden="false" customHeight="false" outlineLevel="0" collapsed="false">
      <c r="A167" s="26"/>
      <c r="B167" s="20" t="s">
        <v>127</v>
      </c>
      <c r="C167" s="23" t="s">
        <v>41</v>
      </c>
      <c r="D167" s="23" t="s">
        <v>15</v>
      </c>
      <c r="E167" s="23" t="s">
        <v>226</v>
      </c>
      <c r="F167" s="36"/>
      <c r="G167" s="32" t="n">
        <f aca="false">G168+G170</f>
        <v>18758.9</v>
      </c>
      <c r="H167" s="32" t="n">
        <f aca="false">H168+H170</f>
        <v>18758.9</v>
      </c>
    </row>
    <row r="168" customFormat="false" ht="30" hidden="false" customHeight="true" outlineLevel="0" collapsed="false">
      <c r="A168" s="26"/>
      <c r="B168" s="20" t="s">
        <v>129</v>
      </c>
      <c r="C168" s="23" t="s">
        <v>41</v>
      </c>
      <c r="D168" s="23" t="s">
        <v>15</v>
      </c>
      <c r="E168" s="23" t="s">
        <v>227</v>
      </c>
      <c r="F168" s="36"/>
      <c r="G168" s="32" t="n">
        <f aca="false">G169</f>
        <v>17833.5</v>
      </c>
      <c r="H168" s="32" t="n">
        <f aca="false">H169</f>
        <v>17833.5</v>
      </c>
    </row>
    <row r="169" customFormat="false" ht="63" hidden="false" customHeight="false" outlineLevel="0" collapsed="false">
      <c r="A169" s="26"/>
      <c r="B169" s="20" t="s">
        <v>131</v>
      </c>
      <c r="C169" s="23" t="s">
        <v>41</v>
      </c>
      <c r="D169" s="23" t="s">
        <v>15</v>
      </c>
      <c r="E169" s="23" t="s">
        <v>227</v>
      </c>
      <c r="F169" s="23" t="s">
        <v>132</v>
      </c>
      <c r="G169" s="54" t="n">
        <v>17833.5</v>
      </c>
      <c r="H169" s="54" t="n">
        <v>17833.5</v>
      </c>
    </row>
    <row r="170" customFormat="false" ht="82.5" hidden="false" customHeight="true" outlineLevel="0" collapsed="false">
      <c r="A170" s="26"/>
      <c r="B170" s="20" t="s">
        <v>181</v>
      </c>
      <c r="C170" s="23" t="s">
        <v>41</v>
      </c>
      <c r="D170" s="23" t="s">
        <v>15</v>
      </c>
      <c r="E170" s="23" t="s">
        <v>228</v>
      </c>
      <c r="F170" s="36"/>
      <c r="G170" s="54" t="n">
        <f aca="false">G171</f>
        <v>925.4</v>
      </c>
      <c r="H170" s="54" t="n">
        <f aca="false">H171</f>
        <v>925.4</v>
      </c>
    </row>
    <row r="171" customFormat="false" ht="15.75" hidden="false" customHeight="true" outlineLevel="0" collapsed="false">
      <c r="A171" s="26"/>
      <c r="B171" s="20" t="s">
        <v>175</v>
      </c>
      <c r="C171" s="23" t="s">
        <v>41</v>
      </c>
      <c r="D171" s="23" t="s">
        <v>15</v>
      </c>
      <c r="E171" s="23" t="s">
        <v>228</v>
      </c>
      <c r="F171" s="23" t="s">
        <v>176</v>
      </c>
      <c r="G171" s="54" t="n">
        <v>925.4</v>
      </c>
      <c r="H171" s="54" t="n">
        <v>925.4</v>
      </c>
    </row>
    <row r="172" customFormat="false" ht="15.75" hidden="false" customHeight="false" outlineLevel="0" collapsed="false">
      <c r="A172" s="26"/>
      <c r="B172" s="20" t="s">
        <v>50</v>
      </c>
      <c r="C172" s="23" t="s">
        <v>41</v>
      </c>
      <c r="D172" s="23" t="s">
        <v>18</v>
      </c>
      <c r="E172" s="23"/>
      <c r="F172" s="23"/>
      <c r="G172" s="51" t="n">
        <f aca="false">G173+G179+G191+G187</f>
        <v>50619.7</v>
      </c>
      <c r="H172" s="51" t="n">
        <f aca="false">H173+H179+H191+H187</f>
        <v>50877.5</v>
      </c>
    </row>
    <row r="173" customFormat="false" ht="31.5" hidden="false" customHeight="false" outlineLevel="0" collapsed="false">
      <c r="A173" s="26"/>
      <c r="B173" s="20" t="s">
        <v>224</v>
      </c>
      <c r="C173" s="23" t="s">
        <v>41</v>
      </c>
      <c r="D173" s="23" t="s">
        <v>18</v>
      </c>
      <c r="E173" s="23" t="s">
        <v>225</v>
      </c>
      <c r="F173" s="23"/>
      <c r="G173" s="51" t="n">
        <f aca="false">G174</f>
        <v>22995.7</v>
      </c>
      <c r="H173" s="51" t="n">
        <f aca="false">H174</f>
        <v>23253.5</v>
      </c>
    </row>
    <row r="174" customFormat="false" ht="31.5" hidden="false" customHeight="false" outlineLevel="0" collapsed="false">
      <c r="A174" s="26"/>
      <c r="B174" s="20" t="s">
        <v>127</v>
      </c>
      <c r="C174" s="23" t="s">
        <v>41</v>
      </c>
      <c r="D174" s="23" t="s">
        <v>18</v>
      </c>
      <c r="E174" s="23" t="s">
        <v>226</v>
      </c>
      <c r="F174" s="23"/>
      <c r="G174" s="51" t="n">
        <f aca="false">G175+G177</f>
        <v>22995.7</v>
      </c>
      <c r="H174" s="51" t="n">
        <f aca="false">H175+H177</f>
        <v>23253.5</v>
      </c>
    </row>
    <row r="175" customFormat="false" ht="32.25" hidden="false" customHeight="true" outlineLevel="0" collapsed="false">
      <c r="A175" s="26"/>
      <c r="B175" s="20" t="s">
        <v>129</v>
      </c>
      <c r="C175" s="23" t="s">
        <v>41</v>
      </c>
      <c r="D175" s="23" t="s">
        <v>18</v>
      </c>
      <c r="E175" s="23" t="s">
        <v>227</v>
      </c>
      <c r="F175" s="23"/>
      <c r="G175" s="51" t="n">
        <f aca="false">G176</f>
        <v>22009.8</v>
      </c>
      <c r="H175" s="51" t="n">
        <f aca="false">H176</f>
        <v>22267.6</v>
      </c>
    </row>
    <row r="176" customFormat="false" ht="63" hidden="false" customHeight="false" outlineLevel="0" collapsed="false">
      <c r="A176" s="26"/>
      <c r="B176" s="20" t="s">
        <v>131</v>
      </c>
      <c r="C176" s="23" t="s">
        <v>41</v>
      </c>
      <c r="D176" s="23" t="s">
        <v>18</v>
      </c>
      <c r="E176" s="23" t="s">
        <v>227</v>
      </c>
      <c r="F176" s="23" t="s">
        <v>132</v>
      </c>
      <c r="G176" s="54" t="n">
        <v>22009.8</v>
      </c>
      <c r="H176" s="54" t="n">
        <v>22267.6</v>
      </c>
    </row>
    <row r="177" customFormat="false" ht="81" hidden="false" customHeight="true" outlineLevel="0" collapsed="false">
      <c r="A177" s="26"/>
      <c r="B177" s="20" t="s">
        <v>181</v>
      </c>
      <c r="C177" s="23" t="s">
        <v>41</v>
      </c>
      <c r="D177" s="23" t="s">
        <v>18</v>
      </c>
      <c r="E177" s="23" t="s">
        <v>228</v>
      </c>
      <c r="F177" s="36"/>
      <c r="G177" s="54" t="n">
        <f aca="false">G178</f>
        <v>985.9</v>
      </c>
      <c r="H177" s="54" t="n">
        <f aca="false">H178</f>
        <v>985.9</v>
      </c>
    </row>
    <row r="178" customFormat="false" ht="17.25" hidden="false" customHeight="true" outlineLevel="0" collapsed="false">
      <c r="A178" s="26"/>
      <c r="B178" s="20" t="s">
        <v>175</v>
      </c>
      <c r="C178" s="23" t="s">
        <v>41</v>
      </c>
      <c r="D178" s="23" t="s">
        <v>18</v>
      </c>
      <c r="E178" s="23" t="s">
        <v>228</v>
      </c>
      <c r="F178" s="23" t="s">
        <v>176</v>
      </c>
      <c r="G178" s="54" t="n">
        <v>985.9</v>
      </c>
      <c r="H178" s="54" t="n">
        <v>985.9</v>
      </c>
    </row>
    <row r="179" customFormat="false" ht="14.25" hidden="false" customHeight="true" outlineLevel="0" collapsed="false">
      <c r="A179" s="26"/>
      <c r="B179" s="20" t="s">
        <v>229</v>
      </c>
      <c r="C179" s="23" t="s">
        <v>41</v>
      </c>
      <c r="D179" s="23" t="s">
        <v>18</v>
      </c>
      <c r="E179" s="23" t="s">
        <v>230</v>
      </c>
      <c r="F179" s="23"/>
      <c r="G179" s="51" t="n">
        <f aca="false">G182+G180</f>
        <v>7875.1</v>
      </c>
      <c r="H179" s="51" t="n">
        <f aca="false">H182+H180</f>
        <v>7875.1</v>
      </c>
    </row>
    <row r="180" customFormat="false" ht="126" hidden="false" customHeight="true" outlineLevel="0" collapsed="false">
      <c r="A180" s="26"/>
      <c r="B180" s="20" t="s">
        <v>231</v>
      </c>
      <c r="C180" s="23" t="s">
        <v>41</v>
      </c>
      <c r="D180" s="23" t="s">
        <v>18</v>
      </c>
      <c r="E180" s="23" t="s">
        <v>232</v>
      </c>
      <c r="F180" s="23"/>
      <c r="G180" s="51" t="n">
        <f aca="false">G181</f>
        <v>2401</v>
      </c>
      <c r="H180" s="51" t="n">
        <f aca="false">H181</f>
        <v>2401</v>
      </c>
    </row>
    <row r="181" customFormat="false" ht="63" hidden="false" customHeight="false" outlineLevel="0" collapsed="false">
      <c r="A181" s="26"/>
      <c r="B181" s="20" t="s">
        <v>131</v>
      </c>
      <c r="C181" s="23" t="s">
        <v>41</v>
      </c>
      <c r="D181" s="23" t="s">
        <v>18</v>
      </c>
      <c r="E181" s="23" t="s">
        <v>232</v>
      </c>
      <c r="F181" s="23" t="s">
        <v>132</v>
      </c>
      <c r="G181" s="51" t="n">
        <v>2401</v>
      </c>
      <c r="H181" s="51" t="n">
        <v>2401</v>
      </c>
    </row>
    <row r="182" customFormat="false" ht="31.5" hidden="false" customHeight="false" outlineLevel="0" collapsed="false">
      <c r="A182" s="26"/>
      <c r="B182" s="20" t="s">
        <v>127</v>
      </c>
      <c r="C182" s="23" t="s">
        <v>41</v>
      </c>
      <c r="D182" s="23" t="s">
        <v>18</v>
      </c>
      <c r="E182" s="23" t="s">
        <v>233</v>
      </c>
      <c r="F182" s="23"/>
      <c r="G182" s="51" t="n">
        <f aca="false">G183+G185</f>
        <v>5474.1</v>
      </c>
      <c r="H182" s="51" t="n">
        <f aca="false">H183+H185</f>
        <v>5474.1</v>
      </c>
    </row>
    <row r="183" customFormat="false" ht="30" hidden="false" customHeight="true" outlineLevel="0" collapsed="false">
      <c r="A183" s="26"/>
      <c r="B183" s="20" t="s">
        <v>129</v>
      </c>
      <c r="C183" s="23" t="s">
        <v>41</v>
      </c>
      <c r="D183" s="23" t="s">
        <v>18</v>
      </c>
      <c r="E183" s="23" t="s">
        <v>234</v>
      </c>
      <c r="F183" s="23"/>
      <c r="G183" s="51" t="n">
        <f aca="false">G184</f>
        <v>5062.4</v>
      </c>
      <c r="H183" s="51" t="n">
        <f aca="false">H184</f>
        <v>5062.4</v>
      </c>
    </row>
    <row r="184" customFormat="false" ht="63" hidden="false" customHeight="false" outlineLevel="0" collapsed="false">
      <c r="A184" s="26"/>
      <c r="B184" s="20" t="s">
        <v>131</v>
      </c>
      <c r="C184" s="23" t="s">
        <v>41</v>
      </c>
      <c r="D184" s="23" t="s">
        <v>18</v>
      </c>
      <c r="E184" s="23" t="s">
        <v>234</v>
      </c>
      <c r="F184" s="23" t="s">
        <v>132</v>
      </c>
      <c r="G184" s="54" t="n">
        <v>5062.4</v>
      </c>
      <c r="H184" s="54" t="n">
        <v>5062.4</v>
      </c>
    </row>
    <row r="185" customFormat="false" ht="78" hidden="false" customHeight="true" outlineLevel="0" collapsed="false">
      <c r="A185" s="26"/>
      <c r="B185" s="20" t="s">
        <v>181</v>
      </c>
      <c r="C185" s="23" t="s">
        <v>41</v>
      </c>
      <c r="D185" s="23" t="s">
        <v>18</v>
      </c>
      <c r="E185" s="23" t="s">
        <v>235</v>
      </c>
      <c r="F185" s="36"/>
      <c r="G185" s="54" t="n">
        <f aca="false">G186</f>
        <v>411.7</v>
      </c>
      <c r="H185" s="54" t="n">
        <f aca="false">H186</f>
        <v>411.7</v>
      </c>
    </row>
    <row r="186" customFormat="false" ht="15.75" hidden="false" customHeight="true" outlineLevel="0" collapsed="false">
      <c r="A186" s="26"/>
      <c r="B186" s="20" t="s">
        <v>175</v>
      </c>
      <c r="C186" s="23" t="s">
        <v>41</v>
      </c>
      <c r="D186" s="23" t="s">
        <v>18</v>
      </c>
      <c r="E186" s="23" t="s">
        <v>235</v>
      </c>
      <c r="F186" s="23" t="s">
        <v>176</v>
      </c>
      <c r="G186" s="54" t="n">
        <v>411.7</v>
      </c>
      <c r="H186" s="54" t="n">
        <v>411.7</v>
      </c>
    </row>
    <row r="187" customFormat="false" ht="15.75" hidden="false" customHeight="false" outlineLevel="0" collapsed="false">
      <c r="A187" s="26"/>
      <c r="B187" s="20" t="s">
        <v>236</v>
      </c>
      <c r="C187" s="23" t="s">
        <v>41</v>
      </c>
      <c r="D187" s="23" t="s">
        <v>18</v>
      </c>
      <c r="E187" s="23" t="s">
        <v>237</v>
      </c>
      <c r="F187" s="52"/>
      <c r="G187" s="55" t="n">
        <f aca="false">G188</f>
        <v>7865</v>
      </c>
      <c r="H187" s="55" t="n">
        <f aca="false">H188</f>
        <v>7865</v>
      </c>
    </row>
    <row r="188" customFormat="false" ht="47.25" hidden="false" customHeight="false" outlineLevel="0" collapsed="false">
      <c r="A188" s="26"/>
      <c r="B188" s="66" t="s">
        <v>238</v>
      </c>
      <c r="C188" s="23" t="s">
        <v>41</v>
      </c>
      <c r="D188" s="23" t="s">
        <v>18</v>
      </c>
      <c r="E188" s="23" t="s">
        <v>239</v>
      </c>
      <c r="F188" s="23"/>
      <c r="G188" s="55" t="n">
        <f aca="false">G189</f>
        <v>7865</v>
      </c>
      <c r="H188" s="55" t="n">
        <f aca="false">H189</f>
        <v>7865</v>
      </c>
    </row>
    <row r="189" customFormat="false" ht="147" hidden="false" customHeight="true" outlineLevel="0" collapsed="false">
      <c r="A189" s="26"/>
      <c r="B189" s="66" t="s">
        <v>240</v>
      </c>
      <c r="C189" s="23" t="s">
        <v>41</v>
      </c>
      <c r="D189" s="23" t="s">
        <v>18</v>
      </c>
      <c r="E189" s="23" t="s">
        <v>241</v>
      </c>
      <c r="F189" s="23"/>
      <c r="G189" s="51" t="n">
        <f aca="false">G190</f>
        <v>7865</v>
      </c>
      <c r="H189" s="51" t="n">
        <f aca="false">H190</f>
        <v>7865</v>
      </c>
    </row>
    <row r="190" customFormat="false" ht="15.75" hidden="false" customHeight="true" outlineLevel="0" collapsed="false">
      <c r="A190" s="26"/>
      <c r="B190" s="20" t="s">
        <v>175</v>
      </c>
      <c r="C190" s="23" t="s">
        <v>41</v>
      </c>
      <c r="D190" s="23" t="s">
        <v>18</v>
      </c>
      <c r="E190" s="23" t="s">
        <v>241</v>
      </c>
      <c r="F190" s="23" t="s">
        <v>176</v>
      </c>
      <c r="G190" s="54" t="n">
        <v>7865</v>
      </c>
      <c r="H190" s="54" t="n">
        <v>7865</v>
      </c>
    </row>
    <row r="191" customFormat="false" ht="31.5" hidden="false" customHeight="false" outlineLevel="0" collapsed="false">
      <c r="A191" s="26"/>
      <c r="B191" s="29" t="s">
        <v>188</v>
      </c>
      <c r="C191" s="23" t="s">
        <v>41</v>
      </c>
      <c r="D191" s="23" t="s">
        <v>18</v>
      </c>
      <c r="E191" s="23" t="s">
        <v>189</v>
      </c>
      <c r="F191" s="23"/>
      <c r="G191" s="51" t="n">
        <f aca="false">G192+G195</f>
        <v>11883.9</v>
      </c>
      <c r="H191" s="51" t="n">
        <f aca="false">H192+H195</f>
        <v>11883.9</v>
      </c>
    </row>
    <row r="192" customFormat="false" ht="94.5" hidden="false" customHeight="false" outlineLevel="0" collapsed="false">
      <c r="A192" s="26"/>
      <c r="B192" s="29" t="s">
        <v>242</v>
      </c>
      <c r="C192" s="23" t="s">
        <v>41</v>
      </c>
      <c r="D192" s="23" t="s">
        <v>18</v>
      </c>
      <c r="E192" s="23" t="s">
        <v>243</v>
      </c>
      <c r="F192" s="23"/>
      <c r="G192" s="51" t="n">
        <f aca="false">G193</f>
        <v>630.7</v>
      </c>
      <c r="H192" s="51" t="n">
        <f aca="false">H193</f>
        <v>630.7</v>
      </c>
    </row>
    <row r="193" customFormat="false" ht="47.25" hidden="false" customHeight="false" outlineLevel="0" collapsed="false">
      <c r="A193" s="26"/>
      <c r="B193" s="29" t="s">
        <v>244</v>
      </c>
      <c r="C193" s="23" t="s">
        <v>41</v>
      </c>
      <c r="D193" s="23" t="s">
        <v>18</v>
      </c>
      <c r="E193" s="23" t="s">
        <v>245</v>
      </c>
      <c r="F193" s="23"/>
      <c r="G193" s="51" t="n">
        <f aca="false">G194</f>
        <v>630.7</v>
      </c>
      <c r="H193" s="51" t="n">
        <f aca="false">H194</f>
        <v>630.7</v>
      </c>
    </row>
    <row r="194" customFormat="false" ht="15" hidden="false" customHeight="true" outlineLevel="0" collapsed="false">
      <c r="A194" s="26"/>
      <c r="B194" s="20" t="s">
        <v>175</v>
      </c>
      <c r="C194" s="23" t="s">
        <v>41</v>
      </c>
      <c r="D194" s="23" t="s">
        <v>18</v>
      </c>
      <c r="E194" s="23" t="s">
        <v>245</v>
      </c>
      <c r="F194" s="23" t="s">
        <v>176</v>
      </c>
      <c r="G194" s="54" t="n">
        <v>630.7</v>
      </c>
      <c r="H194" s="54" t="n">
        <v>630.7</v>
      </c>
    </row>
    <row r="195" customFormat="false" ht="176.25" hidden="false" customHeight="true" outlineLevel="0" collapsed="false">
      <c r="A195" s="26"/>
      <c r="B195" s="67" t="s">
        <v>246</v>
      </c>
      <c r="C195" s="23" t="s">
        <v>41</v>
      </c>
      <c r="D195" s="23" t="s">
        <v>18</v>
      </c>
      <c r="E195" s="23" t="s">
        <v>247</v>
      </c>
      <c r="F195" s="23"/>
      <c r="G195" s="51" t="n">
        <f aca="false">G196</f>
        <v>11253.2</v>
      </c>
      <c r="H195" s="51" t="n">
        <f aca="false">H196</f>
        <v>11253.2</v>
      </c>
    </row>
    <row r="196" customFormat="false" ht="159.75" hidden="false" customHeight="true" outlineLevel="0" collapsed="false">
      <c r="A196" s="26"/>
      <c r="B196" s="67" t="s">
        <v>248</v>
      </c>
      <c r="C196" s="23" t="s">
        <v>41</v>
      </c>
      <c r="D196" s="23" t="s">
        <v>18</v>
      </c>
      <c r="E196" s="23" t="s">
        <v>249</v>
      </c>
      <c r="F196" s="23"/>
      <c r="G196" s="51" t="n">
        <f aca="false">G197</f>
        <v>11253.2</v>
      </c>
      <c r="H196" s="51" t="n">
        <f aca="false">H197</f>
        <v>11253.2</v>
      </c>
    </row>
    <row r="197" customFormat="false" ht="15" hidden="false" customHeight="true" outlineLevel="0" collapsed="false">
      <c r="A197" s="26"/>
      <c r="B197" s="20" t="s">
        <v>175</v>
      </c>
      <c r="C197" s="23" t="s">
        <v>41</v>
      </c>
      <c r="D197" s="23" t="s">
        <v>18</v>
      </c>
      <c r="E197" s="23" t="s">
        <v>249</v>
      </c>
      <c r="F197" s="23" t="s">
        <v>176</v>
      </c>
      <c r="G197" s="54" t="n">
        <v>11253.2</v>
      </c>
      <c r="H197" s="54" t="n">
        <v>11253.2</v>
      </c>
    </row>
    <row r="198" customFormat="false" ht="31.5" hidden="false" customHeight="false" outlineLevel="0" collapsed="false">
      <c r="A198" s="26"/>
      <c r="B198" s="29" t="s">
        <v>51</v>
      </c>
      <c r="C198" s="23" t="s">
        <v>41</v>
      </c>
      <c r="D198" s="23" t="s">
        <v>20</v>
      </c>
      <c r="E198" s="23"/>
      <c r="F198" s="23"/>
      <c r="G198" s="51" t="n">
        <f aca="false">G199</f>
        <v>546.5</v>
      </c>
      <c r="H198" s="51" t="n">
        <f aca="false">H199</f>
        <v>546.5</v>
      </c>
    </row>
    <row r="199" customFormat="false" ht="31.5" hidden="false" customHeight="false" outlineLevel="0" collapsed="false">
      <c r="A199" s="26"/>
      <c r="B199" s="29" t="s">
        <v>224</v>
      </c>
      <c r="C199" s="23" t="s">
        <v>41</v>
      </c>
      <c r="D199" s="23" t="s">
        <v>20</v>
      </c>
      <c r="E199" s="23" t="s">
        <v>225</v>
      </c>
      <c r="F199" s="23"/>
      <c r="G199" s="51" t="n">
        <f aca="false">G200</f>
        <v>546.5</v>
      </c>
      <c r="H199" s="51" t="n">
        <f aca="false">H200</f>
        <v>546.5</v>
      </c>
    </row>
    <row r="200" customFormat="false" ht="31.5" hidden="false" customHeight="false" outlineLevel="0" collapsed="false">
      <c r="A200" s="26"/>
      <c r="B200" s="20" t="s">
        <v>127</v>
      </c>
      <c r="C200" s="23" t="s">
        <v>41</v>
      </c>
      <c r="D200" s="23" t="s">
        <v>20</v>
      </c>
      <c r="E200" s="23" t="s">
        <v>226</v>
      </c>
      <c r="F200" s="23"/>
      <c r="G200" s="51" t="n">
        <f aca="false">G201+G203</f>
        <v>546.5</v>
      </c>
      <c r="H200" s="51" t="n">
        <f aca="false">H201+H203</f>
        <v>546.5</v>
      </c>
    </row>
    <row r="201" customFormat="false" ht="31.5" hidden="false" customHeight="true" outlineLevel="0" collapsed="false">
      <c r="A201" s="26"/>
      <c r="B201" s="29" t="s">
        <v>129</v>
      </c>
      <c r="C201" s="23" t="s">
        <v>41</v>
      </c>
      <c r="D201" s="23" t="s">
        <v>20</v>
      </c>
      <c r="E201" s="23" t="s">
        <v>227</v>
      </c>
      <c r="F201" s="23"/>
      <c r="G201" s="51" t="n">
        <f aca="false">G202</f>
        <v>499.1</v>
      </c>
      <c r="H201" s="51" t="n">
        <f aca="false">H202</f>
        <v>499.1</v>
      </c>
    </row>
    <row r="202" customFormat="false" ht="63" hidden="false" customHeight="false" outlineLevel="0" collapsed="false">
      <c r="A202" s="26"/>
      <c r="B202" s="20" t="s">
        <v>131</v>
      </c>
      <c r="C202" s="23" t="s">
        <v>41</v>
      </c>
      <c r="D202" s="23" t="s">
        <v>20</v>
      </c>
      <c r="E202" s="23" t="s">
        <v>227</v>
      </c>
      <c r="F202" s="23" t="s">
        <v>132</v>
      </c>
      <c r="G202" s="54" t="n">
        <v>499.1</v>
      </c>
      <c r="H202" s="54" t="n">
        <v>499.1</v>
      </c>
    </row>
    <row r="203" customFormat="false" ht="81" hidden="false" customHeight="true" outlineLevel="0" collapsed="false">
      <c r="A203" s="26"/>
      <c r="B203" s="20" t="s">
        <v>181</v>
      </c>
      <c r="C203" s="23" t="s">
        <v>41</v>
      </c>
      <c r="D203" s="23" t="s">
        <v>20</v>
      </c>
      <c r="E203" s="23" t="s">
        <v>228</v>
      </c>
      <c r="F203" s="36"/>
      <c r="G203" s="54" t="n">
        <f aca="false">G204</f>
        <v>47.4</v>
      </c>
      <c r="H203" s="54" t="n">
        <f aca="false">H204</f>
        <v>47.4</v>
      </c>
    </row>
    <row r="204" customFormat="false" ht="15.75" hidden="false" customHeight="true" outlineLevel="0" collapsed="false">
      <c r="A204" s="26"/>
      <c r="B204" s="20" t="s">
        <v>175</v>
      </c>
      <c r="C204" s="23" t="s">
        <v>41</v>
      </c>
      <c r="D204" s="23" t="s">
        <v>20</v>
      </c>
      <c r="E204" s="23" t="s">
        <v>228</v>
      </c>
      <c r="F204" s="23" t="s">
        <v>176</v>
      </c>
      <c r="G204" s="54" t="n">
        <v>47.4</v>
      </c>
      <c r="H204" s="54" t="n">
        <v>47.4</v>
      </c>
    </row>
    <row r="205" customFormat="false" ht="15.75" hidden="false" customHeight="false" outlineLevel="0" collapsed="false">
      <c r="A205" s="26"/>
      <c r="B205" s="29" t="s">
        <v>52</v>
      </c>
      <c r="C205" s="23" t="s">
        <v>41</v>
      </c>
      <c r="D205" s="23" t="s">
        <v>22</v>
      </c>
      <c r="E205" s="23"/>
      <c r="F205" s="23"/>
      <c r="G205" s="51" t="n">
        <f aca="false">G206+G212</f>
        <v>9720.9</v>
      </c>
      <c r="H205" s="51" t="n">
        <f aca="false">H206+H212</f>
        <v>9720.9</v>
      </c>
    </row>
    <row r="206" customFormat="false" ht="31.5" hidden="false" customHeight="false" outlineLevel="0" collapsed="false">
      <c r="A206" s="26"/>
      <c r="B206" s="29" t="s">
        <v>224</v>
      </c>
      <c r="C206" s="23" t="s">
        <v>41</v>
      </c>
      <c r="D206" s="23" t="s">
        <v>22</v>
      </c>
      <c r="E206" s="23" t="s">
        <v>225</v>
      </c>
      <c r="F206" s="23"/>
      <c r="G206" s="51" t="n">
        <f aca="false">G207</f>
        <v>3301.5</v>
      </c>
      <c r="H206" s="51" t="n">
        <f aca="false">H207</f>
        <v>3301.5</v>
      </c>
    </row>
    <row r="207" customFormat="false" ht="31.5" hidden="false" customHeight="false" outlineLevel="0" collapsed="false">
      <c r="A207" s="26"/>
      <c r="B207" s="20" t="s">
        <v>127</v>
      </c>
      <c r="C207" s="23" t="s">
        <v>41</v>
      </c>
      <c r="D207" s="23" t="s">
        <v>22</v>
      </c>
      <c r="E207" s="23" t="s">
        <v>226</v>
      </c>
      <c r="F207" s="23"/>
      <c r="G207" s="51" t="n">
        <f aca="false">G208+G210</f>
        <v>3301.5</v>
      </c>
      <c r="H207" s="51" t="n">
        <f aca="false">H208+H210</f>
        <v>3301.5</v>
      </c>
    </row>
    <row r="208" customFormat="false" ht="29.25" hidden="false" customHeight="true" outlineLevel="0" collapsed="false">
      <c r="A208" s="26"/>
      <c r="B208" s="29" t="s">
        <v>129</v>
      </c>
      <c r="C208" s="23" t="s">
        <v>41</v>
      </c>
      <c r="D208" s="23" t="s">
        <v>22</v>
      </c>
      <c r="E208" s="23" t="s">
        <v>227</v>
      </c>
      <c r="F208" s="23"/>
      <c r="G208" s="51" t="n">
        <f aca="false">G209</f>
        <v>3003.6</v>
      </c>
      <c r="H208" s="51" t="n">
        <f aca="false">H209</f>
        <v>3003.6</v>
      </c>
    </row>
    <row r="209" customFormat="false" ht="63" hidden="false" customHeight="false" outlineLevel="0" collapsed="false">
      <c r="A209" s="26"/>
      <c r="B209" s="20" t="s">
        <v>131</v>
      </c>
      <c r="C209" s="23" t="s">
        <v>41</v>
      </c>
      <c r="D209" s="23" t="s">
        <v>22</v>
      </c>
      <c r="E209" s="23" t="s">
        <v>227</v>
      </c>
      <c r="F209" s="23" t="s">
        <v>132</v>
      </c>
      <c r="G209" s="54" t="n">
        <v>3003.6</v>
      </c>
      <c r="H209" s="54" t="n">
        <v>3003.6</v>
      </c>
    </row>
    <row r="210" customFormat="false" ht="78" hidden="false" customHeight="true" outlineLevel="0" collapsed="false">
      <c r="A210" s="26"/>
      <c r="B210" s="20" t="s">
        <v>181</v>
      </c>
      <c r="C210" s="23" t="s">
        <v>41</v>
      </c>
      <c r="D210" s="23" t="s">
        <v>22</v>
      </c>
      <c r="E210" s="23" t="s">
        <v>228</v>
      </c>
      <c r="F210" s="36"/>
      <c r="G210" s="54" t="n">
        <f aca="false">G211</f>
        <v>297.9</v>
      </c>
      <c r="H210" s="54" t="n">
        <f aca="false">H211</f>
        <v>297.9</v>
      </c>
    </row>
    <row r="211" customFormat="false" ht="17.25" hidden="false" customHeight="true" outlineLevel="0" collapsed="false">
      <c r="A211" s="26"/>
      <c r="B211" s="20" t="s">
        <v>175</v>
      </c>
      <c r="C211" s="23" t="s">
        <v>41</v>
      </c>
      <c r="D211" s="23" t="s">
        <v>22</v>
      </c>
      <c r="E211" s="23" t="s">
        <v>228</v>
      </c>
      <c r="F211" s="23" t="s">
        <v>176</v>
      </c>
      <c r="G211" s="54" t="n">
        <v>297.9</v>
      </c>
      <c r="H211" s="54" t="n">
        <v>297.9</v>
      </c>
    </row>
    <row r="212" customFormat="false" ht="31.5" hidden="false" customHeight="false" outlineLevel="0" collapsed="false">
      <c r="A212" s="26"/>
      <c r="B212" s="29" t="s">
        <v>188</v>
      </c>
      <c r="C212" s="23" t="s">
        <v>41</v>
      </c>
      <c r="D212" s="23" t="s">
        <v>22</v>
      </c>
      <c r="E212" s="23" t="s">
        <v>189</v>
      </c>
      <c r="F212" s="23"/>
      <c r="G212" s="51" t="n">
        <f aca="false">G213</f>
        <v>6419.4</v>
      </c>
      <c r="H212" s="51" t="n">
        <f aca="false">H213</f>
        <v>6419.4</v>
      </c>
    </row>
    <row r="213" customFormat="false" ht="94.5" hidden="false" customHeight="false" outlineLevel="0" collapsed="false">
      <c r="A213" s="26"/>
      <c r="B213" s="29" t="s">
        <v>242</v>
      </c>
      <c r="C213" s="23" t="s">
        <v>41</v>
      </c>
      <c r="D213" s="23" t="s">
        <v>22</v>
      </c>
      <c r="E213" s="23" t="s">
        <v>243</v>
      </c>
      <c r="F213" s="23"/>
      <c r="G213" s="51" t="n">
        <f aca="false">G214</f>
        <v>6419.4</v>
      </c>
      <c r="H213" s="51" t="n">
        <f aca="false">H214</f>
        <v>6419.4</v>
      </c>
    </row>
    <row r="214" customFormat="false" ht="47.25" hidden="false" customHeight="false" outlineLevel="0" collapsed="false">
      <c r="A214" s="26"/>
      <c r="B214" s="29" t="s">
        <v>244</v>
      </c>
      <c r="C214" s="23" t="s">
        <v>41</v>
      </c>
      <c r="D214" s="23" t="s">
        <v>22</v>
      </c>
      <c r="E214" s="23" t="s">
        <v>245</v>
      </c>
      <c r="F214" s="23"/>
      <c r="G214" s="51" t="n">
        <f aca="false">G215</f>
        <v>6419.4</v>
      </c>
      <c r="H214" s="51" t="n">
        <f aca="false">H215</f>
        <v>6419.4</v>
      </c>
    </row>
    <row r="215" customFormat="false" ht="13.5" hidden="false" customHeight="true" outlineLevel="0" collapsed="false">
      <c r="A215" s="26"/>
      <c r="B215" s="20" t="s">
        <v>175</v>
      </c>
      <c r="C215" s="23" t="s">
        <v>41</v>
      </c>
      <c r="D215" s="23" t="s">
        <v>22</v>
      </c>
      <c r="E215" s="23" t="s">
        <v>245</v>
      </c>
      <c r="F215" s="23" t="s">
        <v>176</v>
      </c>
      <c r="G215" s="55" t="n">
        <v>6419.4</v>
      </c>
      <c r="H215" s="54" t="n">
        <v>6419.4</v>
      </c>
    </row>
    <row r="216" customFormat="false" ht="15.75" hidden="false" customHeight="false" outlineLevel="0" collapsed="false">
      <c r="A216" s="26"/>
      <c r="B216" s="20" t="s">
        <v>53</v>
      </c>
      <c r="C216" s="23" t="s">
        <v>41</v>
      </c>
      <c r="D216" s="23" t="s">
        <v>41</v>
      </c>
      <c r="E216" s="33"/>
      <c r="F216" s="33"/>
      <c r="G216" s="32" t="n">
        <f aca="false">G217</f>
        <v>13574.2</v>
      </c>
      <c r="H216" s="32" t="n">
        <f aca="false">H217</f>
        <v>13574.2</v>
      </c>
    </row>
    <row r="217" customFormat="false" ht="94.5" hidden="false" customHeight="false" outlineLevel="0" collapsed="false">
      <c r="A217" s="26"/>
      <c r="B217" s="20" t="s">
        <v>212</v>
      </c>
      <c r="C217" s="23" t="s">
        <v>41</v>
      </c>
      <c r="D217" s="23" t="s">
        <v>41</v>
      </c>
      <c r="E217" s="23" t="s">
        <v>213</v>
      </c>
      <c r="F217" s="33"/>
      <c r="G217" s="32" t="n">
        <f aca="false">G218</f>
        <v>13574.2</v>
      </c>
      <c r="H217" s="32" t="n">
        <f aca="false">H218</f>
        <v>13574.2</v>
      </c>
    </row>
    <row r="218" customFormat="false" ht="31.5" hidden="false" customHeight="false" outlineLevel="0" collapsed="false">
      <c r="A218" s="26"/>
      <c r="B218" s="20" t="s">
        <v>127</v>
      </c>
      <c r="C218" s="23" t="s">
        <v>41</v>
      </c>
      <c r="D218" s="23" t="s">
        <v>41</v>
      </c>
      <c r="E218" s="23" t="s">
        <v>214</v>
      </c>
      <c r="F218" s="23"/>
      <c r="G218" s="51" t="n">
        <f aca="false">G219</f>
        <v>13574.2</v>
      </c>
      <c r="H218" s="51" t="n">
        <f aca="false">H219</f>
        <v>13574.2</v>
      </c>
    </row>
    <row r="219" customFormat="false" ht="30.75" hidden="false" customHeight="true" outlineLevel="0" collapsed="false">
      <c r="A219" s="26"/>
      <c r="B219" s="29" t="s">
        <v>129</v>
      </c>
      <c r="C219" s="23" t="s">
        <v>41</v>
      </c>
      <c r="D219" s="23" t="s">
        <v>41</v>
      </c>
      <c r="E219" s="23" t="s">
        <v>215</v>
      </c>
      <c r="F219" s="23"/>
      <c r="G219" s="51" t="n">
        <f aca="false">G220+G221+G222</f>
        <v>13574.2</v>
      </c>
      <c r="H219" s="51" t="n">
        <f aca="false">H220+H221+H222</f>
        <v>13574.2</v>
      </c>
    </row>
    <row r="220" customFormat="false" ht="31.5" hidden="false" customHeight="false" outlineLevel="0" collapsed="false">
      <c r="A220" s="26"/>
      <c r="B220" s="20" t="s">
        <v>135</v>
      </c>
      <c r="C220" s="23" t="s">
        <v>41</v>
      </c>
      <c r="D220" s="23" t="s">
        <v>41</v>
      </c>
      <c r="E220" s="23" t="s">
        <v>215</v>
      </c>
      <c r="F220" s="23" t="s">
        <v>136</v>
      </c>
      <c r="G220" s="54" t="n">
        <v>13041.2</v>
      </c>
      <c r="H220" s="54" t="n">
        <v>13041.2</v>
      </c>
    </row>
    <row r="221" customFormat="false" ht="31.5" hidden="false" customHeight="false" outlineLevel="0" collapsed="false">
      <c r="A221" s="26"/>
      <c r="B221" s="20" t="s">
        <v>109</v>
      </c>
      <c r="C221" s="23" t="s">
        <v>41</v>
      </c>
      <c r="D221" s="23" t="s">
        <v>41</v>
      </c>
      <c r="E221" s="23" t="s">
        <v>215</v>
      </c>
      <c r="F221" s="23" t="s">
        <v>110</v>
      </c>
      <c r="G221" s="54" t="n">
        <v>525</v>
      </c>
      <c r="H221" s="54" t="n">
        <v>525</v>
      </c>
    </row>
    <row r="222" customFormat="false" ht="15.75" hidden="false" customHeight="false" outlineLevel="0" collapsed="false">
      <c r="A222" s="26"/>
      <c r="B222" s="20" t="s">
        <v>111</v>
      </c>
      <c r="C222" s="23" t="s">
        <v>41</v>
      </c>
      <c r="D222" s="23" t="s">
        <v>41</v>
      </c>
      <c r="E222" s="23" t="s">
        <v>215</v>
      </c>
      <c r="F222" s="23" t="s">
        <v>112</v>
      </c>
      <c r="G222" s="54" t="n">
        <v>8</v>
      </c>
      <c r="H222" s="54" t="n">
        <v>8</v>
      </c>
    </row>
    <row r="223" customFormat="false" ht="15.75" hidden="false" customHeight="false" outlineLevel="0" collapsed="false">
      <c r="A223" s="26" t="s">
        <v>54</v>
      </c>
      <c r="B223" s="24" t="s">
        <v>55</v>
      </c>
      <c r="C223" s="25" t="s">
        <v>56</v>
      </c>
      <c r="D223" s="43"/>
      <c r="E223" s="43"/>
      <c r="F223" s="43"/>
      <c r="G223" s="68" t="n">
        <f aca="false">G224+G229+G252</f>
        <v>49398.9</v>
      </c>
      <c r="H223" s="68" t="n">
        <f aca="false">H224+H229+H252</f>
        <v>50676.4</v>
      </c>
    </row>
    <row r="224" customFormat="false" ht="15.75" hidden="false" customHeight="false" outlineLevel="0" collapsed="false">
      <c r="A224" s="26"/>
      <c r="B224" s="20" t="s">
        <v>57</v>
      </c>
      <c r="C224" s="23" t="s">
        <v>56</v>
      </c>
      <c r="D224" s="23" t="s">
        <v>20</v>
      </c>
      <c r="E224" s="23"/>
      <c r="F224" s="23"/>
      <c r="G224" s="54" t="n">
        <f aca="false">G225</f>
        <v>311.3</v>
      </c>
      <c r="H224" s="54" t="n">
        <f aca="false">H225</f>
        <v>311.3</v>
      </c>
    </row>
    <row r="225" customFormat="false" ht="15.75" hidden="false" customHeight="false" outlineLevel="0" collapsed="false">
      <c r="A225" s="26"/>
      <c r="B225" s="20" t="s">
        <v>236</v>
      </c>
      <c r="C225" s="23" t="s">
        <v>56</v>
      </c>
      <c r="D225" s="23" t="s">
        <v>20</v>
      </c>
      <c r="E225" s="23" t="s">
        <v>237</v>
      </c>
      <c r="F225" s="23"/>
      <c r="G225" s="54" t="n">
        <f aca="false">G226</f>
        <v>311.3</v>
      </c>
      <c r="H225" s="54" t="n">
        <f aca="false">H226</f>
        <v>311.3</v>
      </c>
    </row>
    <row r="226" customFormat="false" ht="109.5" hidden="false" customHeight="true" outlineLevel="0" collapsed="false">
      <c r="A226" s="26"/>
      <c r="B226" s="20" t="s">
        <v>250</v>
      </c>
      <c r="C226" s="23" t="s">
        <v>56</v>
      </c>
      <c r="D226" s="23" t="s">
        <v>20</v>
      </c>
      <c r="E226" s="23" t="s">
        <v>251</v>
      </c>
      <c r="F226" s="23"/>
      <c r="G226" s="54" t="n">
        <f aca="false">G227</f>
        <v>311.3</v>
      </c>
      <c r="H226" s="54" t="n">
        <f aca="false">H227</f>
        <v>311.3</v>
      </c>
    </row>
    <row r="227" customFormat="false" ht="126" hidden="false" customHeight="false" outlineLevel="0" collapsed="false">
      <c r="A227" s="26"/>
      <c r="B227" s="20" t="s">
        <v>252</v>
      </c>
      <c r="C227" s="23" t="s">
        <v>56</v>
      </c>
      <c r="D227" s="23" t="s">
        <v>20</v>
      </c>
      <c r="E227" s="23" t="s">
        <v>253</v>
      </c>
      <c r="F227" s="23"/>
      <c r="G227" s="54" t="n">
        <f aca="false">G228</f>
        <v>311.3</v>
      </c>
      <c r="H227" s="54" t="n">
        <f aca="false">H228</f>
        <v>311.3</v>
      </c>
    </row>
    <row r="228" customFormat="false" ht="31.5" hidden="false" customHeight="false" outlineLevel="0" collapsed="false">
      <c r="A228" s="26"/>
      <c r="B228" s="20" t="s">
        <v>254</v>
      </c>
      <c r="C228" s="23" t="s">
        <v>56</v>
      </c>
      <c r="D228" s="23" t="s">
        <v>20</v>
      </c>
      <c r="E228" s="23" t="s">
        <v>253</v>
      </c>
      <c r="F228" s="23" t="s">
        <v>255</v>
      </c>
      <c r="G228" s="54" t="n">
        <v>311.3</v>
      </c>
      <c r="H228" s="54" t="n">
        <v>311.3</v>
      </c>
    </row>
    <row r="229" customFormat="false" ht="15.75" hidden="false" customHeight="false" outlineLevel="0" collapsed="false">
      <c r="A229" s="26"/>
      <c r="B229" s="20" t="s">
        <v>58</v>
      </c>
      <c r="C229" s="23" t="s">
        <v>56</v>
      </c>
      <c r="D229" s="23" t="s">
        <v>22</v>
      </c>
      <c r="E229" s="62"/>
      <c r="F229" s="62"/>
      <c r="G229" s="64" t="n">
        <f aca="false">G230+G244</f>
        <v>44903.4</v>
      </c>
      <c r="H229" s="64" t="n">
        <f aca="false">H230+H244</f>
        <v>46180.9</v>
      </c>
    </row>
    <row r="230" customFormat="false" ht="15.75" hidden="false" customHeight="false" outlineLevel="0" collapsed="false">
      <c r="A230" s="26"/>
      <c r="B230" s="20" t="s">
        <v>236</v>
      </c>
      <c r="C230" s="23" t="s">
        <v>56</v>
      </c>
      <c r="D230" s="23" t="s">
        <v>22</v>
      </c>
      <c r="E230" s="62" t="n">
        <v>5050000</v>
      </c>
      <c r="F230" s="62"/>
      <c r="G230" s="64" t="n">
        <f aca="false">G238+G231+G241</f>
        <v>11811.6</v>
      </c>
      <c r="H230" s="64" t="n">
        <f aca="false">H238+H231+H241</f>
        <v>11872.6</v>
      </c>
    </row>
    <row r="231" customFormat="false" ht="29.25" hidden="false" customHeight="true" outlineLevel="0" collapsed="false">
      <c r="A231" s="26"/>
      <c r="B231" s="20" t="s">
        <v>259</v>
      </c>
      <c r="C231" s="23" t="s">
        <v>56</v>
      </c>
      <c r="D231" s="23" t="s">
        <v>22</v>
      </c>
      <c r="E231" s="62" t="n">
        <v>5057600</v>
      </c>
      <c r="F231" s="62"/>
      <c r="G231" s="64" t="n">
        <f aca="false">G232+G235</f>
        <v>2388</v>
      </c>
      <c r="H231" s="64" t="n">
        <f aca="false">H232+H235</f>
        <v>2449</v>
      </c>
    </row>
    <row r="232" customFormat="false" ht="63" hidden="false" customHeight="false" outlineLevel="0" collapsed="false">
      <c r="A232" s="26"/>
      <c r="B232" s="20" t="s">
        <v>260</v>
      </c>
      <c r="C232" s="23" t="s">
        <v>56</v>
      </c>
      <c r="D232" s="23" t="s">
        <v>22</v>
      </c>
      <c r="E232" s="62" t="n">
        <v>5057601</v>
      </c>
      <c r="F232" s="62"/>
      <c r="G232" s="64" t="n">
        <f aca="false">G233+G234</f>
        <v>1220.7</v>
      </c>
      <c r="H232" s="64" t="n">
        <f aca="false">H233+H234</f>
        <v>1281.7</v>
      </c>
    </row>
    <row r="233" customFormat="false" ht="31.5" hidden="false" customHeight="false" outlineLevel="0" collapsed="false">
      <c r="A233" s="26"/>
      <c r="B233" s="20" t="s">
        <v>258</v>
      </c>
      <c r="C233" s="23" t="s">
        <v>56</v>
      </c>
      <c r="D233" s="23" t="s">
        <v>22</v>
      </c>
      <c r="E233" s="62" t="n">
        <v>5057601</v>
      </c>
      <c r="F233" s="62" t="n">
        <v>313</v>
      </c>
      <c r="G233" s="64" t="n">
        <v>1214.2</v>
      </c>
      <c r="H233" s="64" t="n">
        <v>1274.7</v>
      </c>
    </row>
    <row r="234" customFormat="false" ht="31.5" hidden="false" customHeight="false" outlineLevel="0" collapsed="false">
      <c r="A234" s="26"/>
      <c r="B234" s="20" t="s">
        <v>109</v>
      </c>
      <c r="C234" s="23" t="s">
        <v>56</v>
      </c>
      <c r="D234" s="23" t="s">
        <v>22</v>
      </c>
      <c r="E234" s="62" t="n">
        <v>5057601</v>
      </c>
      <c r="F234" s="62" t="n">
        <v>240</v>
      </c>
      <c r="G234" s="64" t="n">
        <v>6.5</v>
      </c>
      <c r="H234" s="64" t="n">
        <v>7</v>
      </c>
    </row>
    <row r="235" customFormat="false" ht="94.5" hidden="false" customHeight="false" outlineLevel="0" collapsed="false">
      <c r="A235" s="26"/>
      <c r="B235" s="20" t="s">
        <v>261</v>
      </c>
      <c r="C235" s="23" t="s">
        <v>56</v>
      </c>
      <c r="D235" s="23" t="s">
        <v>22</v>
      </c>
      <c r="E235" s="62" t="n">
        <v>5057602</v>
      </c>
      <c r="F235" s="62"/>
      <c r="G235" s="64" t="n">
        <f aca="false">G236+G237</f>
        <v>1167.3</v>
      </c>
      <c r="H235" s="64" t="n">
        <f aca="false">H236+H237</f>
        <v>1167.3</v>
      </c>
    </row>
    <row r="236" customFormat="false" ht="31.5" hidden="false" customHeight="false" outlineLevel="0" collapsed="false">
      <c r="A236" s="26"/>
      <c r="B236" s="20" t="s">
        <v>254</v>
      </c>
      <c r="C236" s="23" t="s">
        <v>56</v>
      </c>
      <c r="D236" s="23" t="s">
        <v>22</v>
      </c>
      <c r="E236" s="62" t="n">
        <v>5057602</v>
      </c>
      <c r="F236" s="62" t="n">
        <v>314</v>
      </c>
      <c r="G236" s="64" t="n">
        <v>1161.3</v>
      </c>
      <c r="H236" s="64" t="n">
        <v>1161.3</v>
      </c>
    </row>
    <row r="237" customFormat="false" ht="31.5" hidden="false" customHeight="false" outlineLevel="0" collapsed="false">
      <c r="A237" s="26"/>
      <c r="B237" s="20" t="s">
        <v>109</v>
      </c>
      <c r="C237" s="23" t="s">
        <v>56</v>
      </c>
      <c r="D237" s="23" t="s">
        <v>22</v>
      </c>
      <c r="E237" s="62" t="n">
        <v>5057602</v>
      </c>
      <c r="F237" s="62" t="n">
        <v>240</v>
      </c>
      <c r="G237" s="64" t="n">
        <v>6</v>
      </c>
      <c r="H237" s="64" t="n">
        <v>6</v>
      </c>
    </row>
    <row r="238" customFormat="false" ht="80.25" hidden="false" customHeight="true" outlineLevel="0" collapsed="false">
      <c r="A238" s="26"/>
      <c r="B238" s="20" t="s">
        <v>262</v>
      </c>
      <c r="C238" s="23" t="s">
        <v>56</v>
      </c>
      <c r="D238" s="23" t="s">
        <v>22</v>
      </c>
      <c r="E238" s="62" t="n">
        <v>5057700</v>
      </c>
      <c r="F238" s="62"/>
      <c r="G238" s="64" t="n">
        <f aca="false">G239</f>
        <v>6</v>
      </c>
      <c r="H238" s="64" t="n">
        <f aca="false">H239</f>
        <v>6</v>
      </c>
    </row>
    <row r="239" customFormat="false" ht="141.75" hidden="false" customHeight="true" outlineLevel="0" collapsed="false">
      <c r="A239" s="26"/>
      <c r="B239" s="20" t="s">
        <v>263</v>
      </c>
      <c r="C239" s="23" t="s">
        <v>56</v>
      </c>
      <c r="D239" s="23" t="s">
        <v>22</v>
      </c>
      <c r="E239" s="62" t="n">
        <v>5057701</v>
      </c>
      <c r="F239" s="62"/>
      <c r="G239" s="64" t="n">
        <f aca="false">G240</f>
        <v>6</v>
      </c>
      <c r="H239" s="64" t="n">
        <f aca="false">H240</f>
        <v>6</v>
      </c>
    </row>
    <row r="240" customFormat="false" ht="31.5" hidden="false" customHeight="false" outlineLevel="0" collapsed="false">
      <c r="A240" s="26"/>
      <c r="B240" s="20" t="s">
        <v>202</v>
      </c>
      <c r="C240" s="23" t="s">
        <v>56</v>
      </c>
      <c r="D240" s="23" t="s">
        <v>22</v>
      </c>
      <c r="E240" s="62" t="n">
        <v>5057701</v>
      </c>
      <c r="F240" s="62" t="n">
        <v>323</v>
      </c>
      <c r="G240" s="64" t="n">
        <v>6</v>
      </c>
      <c r="H240" s="64" t="n">
        <v>6</v>
      </c>
    </row>
    <row r="241" customFormat="false" ht="31.5" hidden="false" customHeight="false" outlineLevel="0" collapsed="false">
      <c r="A241" s="26"/>
      <c r="B241" s="20" t="s">
        <v>264</v>
      </c>
      <c r="C241" s="23" t="s">
        <v>56</v>
      </c>
      <c r="D241" s="23" t="s">
        <v>22</v>
      </c>
      <c r="E241" s="23" t="s">
        <v>265</v>
      </c>
      <c r="F241" s="23"/>
      <c r="G241" s="54" t="n">
        <f aca="false">G242</f>
        <v>9417.6</v>
      </c>
      <c r="H241" s="54" t="n">
        <f aca="false">H242</f>
        <v>9417.6</v>
      </c>
    </row>
    <row r="242" customFormat="false" ht="110.25" hidden="false" customHeight="false" outlineLevel="0" collapsed="false">
      <c r="A242" s="26"/>
      <c r="B242" s="20" t="s">
        <v>266</v>
      </c>
      <c r="C242" s="23" t="s">
        <v>56</v>
      </c>
      <c r="D242" s="23" t="s">
        <v>22</v>
      </c>
      <c r="E242" s="23" t="s">
        <v>267</v>
      </c>
      <c r="F242" s="23"/>
      <c r="G242" s="54" t="n">
        <f aca="false">G243</f>
        <v>9417.6</v>
      </c>
      <c r="H242" s="54" t="n">
        <f aca="false">H243</f>
        <v>9417.6</v>
      </c>
    </row>
    <row r="243" customFormat="false" ht="31.5" hidden="false" customHeight="false" outlineLevel="0" collapsed="false">
      <c r="A243" s="26"/>
      <c r="B243" s="20" t="s">
        <v>258</v>
      </c>
      <c r="C243" s="23" t="s">
        <v>56</v>
      </c>
      <c r="D243" s="23" t="s">
        <v>22</v>
      </c>
      <c r="E243" s="23" t="s">
        <v>267</v>
      </c>
      <c r="F243" s="23" t="s">
        <v>268</v>
      </c>
      <c r="G243" s="54" t="n">
        <v>9417.6</v>
      </c>
      <c r="H243" s="54" t="n">
        <v>9417.6</v>
      </c>
    </row>
    <row r="244" customFormat="false" ht="31.5" hidden="false" customHeight="false" outlineLevel="0" collapsed="false">
      <c r="A244" s="26"/>
      <c r="B244" s="20" t="s">
        <v>188</v>
      </c>
      <c r="C244" s="23" t="s">
        <v>56</v>
      </c>
      <c r="D244" s="23" t="s">
        <v>22</v>
      </c>
      <c r="E244" s="62" t="n">
        <v>5200000</v>
      </c>
      <c r="F244" s="62"/>
      <c r="G244" s="64" t="n">
        <f aca="false">G245</f>
        <v>33091.8</v>
      </c>
      <c r="H244" s="64" t="n">
        <f aca="false">H245</f>
        <v>34308.3</v>
      </c>
    </row>
    <row r="245" customFormat="false" ht="111" hidden="false" customHeight="true" outlineLevel="0" collapsed="false">
      <c r="A245" s="26"/>
      <c r="B245" s="20" t="s">
        <v>269</v>
      </c>
      <c r="C245" s="23" t="s">
        <v>56</v>
      </c>
      <c r="D245" s="23" t="s">
        <v>22</v>
      </c>
      <c r="E245" s="62" t="n">
        <v>5201300</v>
      </c>
      <c r="F245" s="62"/>
      <c r="G245" s="64" t="n">
        <f aca="false">G246+G249</f>
        <v>33091.8</v>
      </c>
      <c r="H245" s="64" t="n">
        <f aca="false">H246+H249</f>
        <v>34308.3</v>
      </c>
    </row>
    <row r="246" customFormat="false" ht="83.25" hidden="false" customHeight="true" outlineLevel="0" collapsed="false">
      <c r="A246" s="26"/>
      <c r="B246" s="20" t="s">
        <v>270</v>
      </c>
      <c r="C246" s="23" t="s">
        <v>56</v>
      </c>
      <c r="D246" s="23" t="s">
        <v>22</v>
      </c>
      <c r="E246" s="62" t="n">
        <v>5201302</v>
      </c>
      <c r="F246" s="62"/>
      <c r="G246" s="64" t="n">
        <f aca="false">G247+G248</f>
        <v>24335.4</v>
      </c>
      <c r="H246" s="64" t="n">
        <f aca="false">H247+H248</f>
        <v>25551.9</v>
      </c>
    </row>
    <row r="247" customFormat="false" ht="31.5" hidden="false" customHeight="false" outlineLevel="0" collapsed="false">
      <c r="A247" s="26"/>
      <c r="B247" s="20" t="s">
        <v>258</v>
      </c>
      <c r="C247" s="23" t="s">
        <v>56</v>
      </c>
      <c r="D247" s="23" t="s">
        <v>22</v>
      </c>
      <c r="E247" s="62" t="n">
        <v>5201302</v>
      </c>
      <c r="F247" s="62" t="n">
        <v>313</v>
      </c>
      <c r="G247" s="64" t="n">
        <v>24213.4</v>
      </c>
      <c r="H247" s="64" t="n">
        <v>25421.9</v>
      </c>
    </row>
    <row r="248" customFormat="false" ht="31.5" hidden="false" customHeight="false" outlineLevel="0" collapsed="false">
      <c r="A248" s="26"/>
      <c r="B248" s="20" t="s">
        <v>109</v>
      </c>
      <c r="C248" s="23" t="s">
        <v>56</v>
      </c>
      <c r="D248" s="23" t="s">
        <v>22</v>
      </c>
      <c r="E248" s="62" t="n">
        <v>5201302</v>
      </c>
      <c r="F248" s="62" t="n">
        <v>240</v>
      </c>
      <c r="G248" s="64" t="n">
        <v>122</v>
      </c>
      <c r="H248" s="64" t="n">
        <v>130</v>
      </c>
    </row>
    <row r="249" customFormat="false" ht="63" hidden="false" customHeight="false" outlineLevel="0" collapsed="false">
      <c r="A249" s="26"/>
      <c r="B249" s="20" t="s">
        <v>271</v>
      </c>
      <c r="C249" s="23" t="s">
        <v>56</v>
      </c>
      <c r="D249" s="23" t="s">
        <v>22</v>
      </c>
      <c r="E249" s="62" t="n">
        <v>5201303</v>
      </c>
      <c r="F249" s="62"/>
      <c r="G249" s="64" t="n">
        <f aca="false">G250+G251</f>
        <v>8756.4</v>
      </c>
      <c r="H249" s="64" t="n">
        <f aca="false">H250+H251</f>
        <v>8756.4</v>
      </c>
    </row>
    <row r="250" customFormat="false" ht="31.5" hidden="false" customHeight="false" outlineLevel="0" collapsed="false">
      <c r="A250" s="26"/>
      <c r="B250" s="20" t="s">
        <v>254</v>
      </c>
      <c r="C250" s="23" t="s">
        <v>56</v>
      </c>
      <c r="D250" s="23" t="s">
        <v>22</v>
      </c>
      <c r="E250" s="62" t="n">
        <v>5201303</v>
      </c>
      <c r="F250" s="62" t="n">
        <v>314</v>
      </c>
      <c r="G250" s="64" t="n">
        <v>8712.4</v>
      </c>
      <c r="H250" s="64" t="n">
        <v>8712.4</v>
      </c>
    </row>
    <row r="251" customFormat="false" ht="31.5" hidden="false" customHeight="false" outlineLevel="0" collapsed="false">
      <c r="A251" s="26"/>
      <c r="B251" s="20" t="s">
        <v>109</v>
      </c>
      <c r="C251" s="23" t="s">
        <v>56</v>
      </c>
      <c r="D251" s="23" t="s">
        <v>22</v>
      </c>
      <c r="E251" s="62" t="n">
        <v>5201303</v>
      </c>
      <c r="F251" s="62" t="n">
        <v>240</v>
      </c>
      <c r="G251" s="64" t="n">
        <v>44</v>
      </c>
      <c r="H251" s="64" t="n">
        <v>44</v>
      </c>
    </row>
    <row r="252" customFormat="false" ht="17.25" hidden="false" customHeight="true" outlineLevel="0" collapsed="false">
      <c r="A252" s="26"/>
      <c r="B252" s="20" t="s">
        <v>59</v>
      </c>
      <c r="C252" s="23" t="s">
        <v>56</v>
      </c>
      <c r="D252" s="23" t="s">
        <v>24</v>
      </c>
      <c r="E252" s="23"/>
      <c r="F252" s="23"/>
      <c r="G252" s="54" t="n">
        <f aca="false">G253</f>
        <v>4184.2</v>
      </c>
      <c r="H252" s="54" t="n">
        <f aca="false">H253</f>
        <v>4184.2</v>
      </c>
    </row>
    <row r="253" customFormat="false" ht="31.5" hidden="false" customHeight="false" outlineLevel="0" collapsed="false">
      <c r="A253" s="26"/>
      <c r="B253" s="20" t="s">
        <v>98</v>
      </c>
      <c r="C253" s="23" t="s">
        <v>56</v>
      </c>
      <c r="D253" s="23" t="s">
        <v>24</v>
      </c>
      <c r="E253" s="23" t="s">
        <v>99</v>
      </c>
      <c r="F253" s="25"/>
      <c r="G253" s="54" t="n">
        <f aca="false">G254+G257</f>
        <v>4184.2</v>
      </c>
      <c r="H253" s="54" t="n">
        <f aca="false">H254+H257</f>
        <v>4184.2</v>
      </c>
    </row>
    <row r="254" customFormat="false" ht="15.75" hidden="false" customHeight="false" outlineLevel="0" collapsed="false">
      <c r="A254" s="26"/>
      <c r="B254" s="20" t="s">
        <v>272</v>
      </c>
      <c r="C254" s="23" t="s">
        <v>56</v>
      </c>
      <c r="D254" s="23" t="s">
        <v>24</v>
      </c>
      <c r="E254" s="23" t="s">
        <v>273</v>
      </c>
      <c r="F254" s="50"/>
      <c r="G254" s="54" t="n">
        <f aca="false">G255+G256</f>
        <v>473.5</v>
      </c>
      <c r="H254" s="54" t="n">
        <f aca="false">H255+H256</f>
        <v>473.5</v>
      </c>
    </row>
    <row r="255" customFormat="false" ht="31.5" hidden="false" customHeight="false" outlineLevel="0" collapsed="false">
      <c r="A255" s="26"/>
      <c r="B255" s="20" t="s">
        <v>102</v>
      </c>
      <c r="C255" s="23" t="s">
        <v>56</v>
      </c>
      <c r="D255" s="23" t="s">
        <v>24</v>
      </c>
      <c r="E255" s="23" t="s">
        <v>273</v>
      </c>
      <c r="F255" s="23" t="s">
        <v>103</v>
      </c>
      <c r="G255" s="54" t="n">
        <v>455.6</v>
      </c>
      <c r="H255" s="54" t="n">
        <v>455.6</v>
      </c>
    </row>
    <row r="256" customFormat="false" ht="31.5" hidden="false" customHeight="false" outlineLevel="0" collapsed="false">
      <c r="A256" s="26"/>
      <c r="B256" s="20" t="s">
        <v>109</v>
      </c>
      <c r="C256" s="23" t="s">
        <v>56</v>
      </c>
      <c r="D256" s="23" t="s">
        <v>24</v>
      </c>
      <c r="E256" s="23" t="s">
        <v>273</v>
      </c>
      <c r="F256" s="23" t="s">
        <v>110</v>
      </c>
      <c r="G256" s="54" t="n">
        <v>17.9</v>
      </c>
      <c r="H256" s="54" t="n">
        <v>17.9</v>
      </c>
    </row>
    <row r="257" customFormat="false" ht="47.25" hidden="false" customHeight="false" outlineLevel="0" collapsed="false">
      <c r="A257" s="26"/>
      <c r="B257" s="20" t="s">
        <v>274</v>
      </c>
      <c r="C257" s="23" t="s">
        <v>56</v>
      </c>
      <c r="D257" s="23" t="s">
        <v>24</v>
      </c>
      <c r="E257" s="23" t="s">
        <v>275</v>
      </c>
      <c r="F257" s="50"/>
      <c r="G257" s="54" t="n">
        <f aca="false">G258+G259+G260</f>
        <v>3710.7</v>
      </c>
      <c r="H257" s="54" t="n">
        <f aca="false">H258+H259+H260</f>
        <v>3710.7</v>
      </c>
    </row>
    <row r="258" customFormat="false" ht="31.5" hidden="false" customHeight="false" outlineLevel="0" collapsed="false">
      <c r="A258" s="26"/>
      <c r="B258" s="20" t="s">
        <v>102</v>
      </c>
      <c r="C258" s="23" t="s">
        <v>56</v>
      </c>
      <c r="D258" s="23" t="s">
        <v>24</v>
      </c>
      <c r="E258" s="23" t="s">
        <v>275</v>
      </c>
      <c r="F258" s="23" t="s">
        <v>103</v>
      </c>
      <c r="G258" s="54" t="n">
        <v>3422.3</v>
      </c>
      <c r="H258" s="54" t="n">
        <v>3422.3</v>
      </c>
    </row>
    <row r="259" customFormat="false" ht="31.5" hidden="false" customHeight="false" outlineLevel="0" collapsed="false">
      <c r="A259" s="26"/>
      <c r="B259" s="20" t="s">
        <v>109</v>
      </c>
      <c r="C259" s="23" t="s">
        <v>56</v>
      </c>
      <c r="D259" s="23" t="s">
        <v>24</v>
      </c>
      <c r="E259" s="23" t="s">
        <v>275</v>
      </c>
      <c r="F259" s="23" t="s">
        <v>110</v>
      </c>
      <c r="G259" s="54" t="n">
        <v>282.9</v>
      </c>
      <c r="H259" s="54" t="n">
        <v>282.9</v>
      </c>
    </row>
    <row r="260" customFormat="false" ht="15.75" hidden="false" customHeight="false" outlineLevel="0" collapsed="false">
      <c r="A260" s="26"/>
      <c r="B260" s="20" t="s">
        <v>111</v>
      </c>
      <c r="C260" s="23" t="s">
        <v>56</v>
      </c>
      <c r="D260" s="23" t="s">
        <v>24</v>
      </c>
      <c r="E260" s="23" t="s">
        <v>275</v>
      </c>
      <c r="F260" s="23" t="s">
        <v>112</v>
      </c>
      <c r="G260" s="54" t="n">
        <v>5.5</v>
      </c>
      <c r="H260" s="54" t="n">
        <v>5.5</v>
      </c>
    </row>
    <row r="261" customFormat="false" ht="15.75" hidden="false" customHeight="false" outlineLevel="0" collapsed="false">
      <c r="A261" s="26" t="s">
        <v>60</v>
      </c>
      <c r="B261" s="24" t="s">
        <v>61</v>
      </c>
      <c r="C261" s="25" t="s">
        <v>62</v>
      </c>
      <c r="D261" s="25"/>
      <c r="E261" s="25"/>
      <c r="F261" s="25"/>
      <c r="G261" s="69" t="n">
        <f aca="false">G262+G276+G269</f>
        <v>12070.7</v>
      </c>
      <c r="H261" s="69" t="n">
        <f aca="false">H262+H276+H269</f>
        <v>12151.9</v>
      </c>
    </row>
    <row r="262" customFormat="false" ht="15.75" hidden="false" customHeight="false" outlineLevel="0" collapsed="false">
      <c r="A262" s="26"/>
      <c r="B262" s="20" t="s">
        <v>63</v>
      </c>
      <c r="C262" s="23" t="s">
        <v>62</v>
      </c>
      <c r="D262" s="23" t="s">
        <v>15</v>
      </c>
      <c r="E262" s="23"/>
      <c r="F262" s="23"/>
      <c r="G262" s="51" t="n">
        <f aca="false">G263</f>
        <v>9513.8</v>
      </c>
      <c r="H262" s="51" t="n">
        <f aca="false">H263</f>
        <v>9538.8</v>
      </c>
    </row>
    <row r="263" customFormat="false" ht="31.5" hidden="false" customHeight="true" outlineLevel="0" collapsed="false">
      <c r="A263" s="26"/>
      <c r="B263" s="20" t="s">
        <v>276</v>
      </c>
      <c r="C263" s="23" t="s">
        <v>62</v>
      </c>
      <c r="D263" s="23" t="s">
        <v>15</v>
      </c>
      <c r="E263" s="23" t="s">
        <v>277</v>
      </c>
      <c r="F263" s="23"/>
      <c r="G263" s="51" t="n">
        <f aca="false">G264</f>
        <v>9513.8</v>
      </c>
      <c r="H263" s="51" t="n">
        <f aca="false">H264</f>
        <v>9538.8</v>
      </c>
    </row>
    <row r="264" customFormat="false" ht="31.5" hidden="false" customHeight="false" outlineLevel="0" collapsed="false">
      <c r="A264" s="26"/>
      <c r="B264" s="20" t="s">
        <v>127</v>
      </c>
      <c r="C264" s="23" t="s">
        <v>62</v>
      </c>
      <c r="D264" s="23" t="s">
        <v>15</v>
      </c>
      <c r="E264" s="23" t="s">
        <v>278</v>
      </c>
      <c r="F264" s="23"/>
      <c r="G264" s="51" t="n">
        <f aca="false">G265</f>
        <v>9513.8</v>
      </c>
      <c r="H264" s="51" t="n">
        <f aca="false">H265</f>
        <v>9538.8</v>
      </c>
    </row>
    <row r="265" customFormat="false" ht="31.5" hidden="false" customHeight="true" outlineLevel="0" collapsed="false">
      <c r="A265" s="26"/>
      <c r="B265" s="20" t="s">
        <v>129</v>
      </c>
      <c r="C265" s="23" t="s">
        <v>62</v>
      </c>
      <c r="D265" s="23" t="s">
        <v>15</v>
      </c>
      <c r="E265" s="23" t="s">
        <v>279</v>
      </c>
      <c r="F265" s="23"/>
      <c r="G265" s="51" t="n">
        <f aca="false">G266+G267+G268</f>
        <v>9513.8</v>
      </c>
      <c r="H265" s="51" t="n">
        <f aca="false">H266+H267+H268</f>
        <v>9538.8</v>
      </c>
    </row>
    <row r="266" customFormat="false" ht="31.5" hidden="false" customHeight="false" outlineLevel="0" collapsed="false">
      <c r="A266" s="26"/>
      <c r="B266" s="20" t="s">
        <v>135</v>
      </c>
      <c r="C266" s="23" t="s">
        <v>62</v>
      </c>
      <c r="D266" s="23" t="s">
        <v>15</v>
      </c>
      <c r="E266" s="23" t="s">
        <v>279</v>
      </c>
      <c r="F266" s="23" t="s">
        <v>136</v>
      </c>
      <c r="G266" s="51" t="n">
        <v>9433.8</v>
      </c>
      <c r="H266" s="51" t="n">
        <v>9433.8</v>
      </c>
    </row>
    <row r="267" customFormat="false" ht="31.5" hidden="false" customHeight="false" outlineLevel="0" collapsed="false">
      <c r="A267" s="26"/>
      <c r="B267" s="20" t="s">
        <v>109</v>
      </c>
      <c r="C267" s="23" t="s">
        <v>62</v>
      </c>
      <c r="D267" s="23" t="s">
        <v>15</v>
      </c>
      <c r="E267" s="23" t="s">
        <v>279</v>
      </c>
      <c r="F267" s="23" t="s">
        <v>110</v>
      </c>
      <c r="G267" s="51" t="n">
        <v>60</v>
      </c>
      <c r="H267" s="51" t="n">
        <v>85</v>
      </c>
    </row>
    <row r="268" customFormat="false" ht="15.75" hidden="false" customHeight="false" outlineLevel="0" collapsed="false">
      <c r="A268" s="26"/>
      <c r="B268" s="20" t="s">
        <v>111</v>
      </c>
      <c r="C268" s="23" t="s">
        <v>62</v>
      </c>
      <c r="D268" s="23" t="s">
        <v>15</v>
      </c>
      <c r="E268" s="23" t="s">
        <v>279</v>
      </c>
      <c r="F268" s="23" t="s">
        <v>112</v>
      </c>
      <c r="G268" s="51" t="n">
        <v>20</v>
      </c>
      <c r="H268" s="51" t="n">
        <v>20</v>
      </c>
    </row>
    <row r="269" customFormat="false" ht="15.75" hidden="false" customHeight="false" outlineLevel="0" collapsed="false">
      <c r="A269" s="26"/>
      <c r="B269" s="20" t="s">
        <v>64</v>
      </c>
      <c r="C269" s="23" t="s">
        <v>62</v>
      </c>
      <c r="D269" s="23" t="s">
        <v>18</v>
      </c>
      <c r="E269" s="23"/>
      <c r="F269" s="23"/>
      <c r="G269" s="51" t="n">
        <f aca="false">G270</f>
        <v>1109.6</v>
      </c>
      <c r="H269" s="51" t="n">
        <f aca="false">H270</f>
        <v>1123.6</v>
      </c>
    </row>
    <row r="270" customFormat="false" ht="32.25" hidden="false" customHeight="true" outlineLevel="0" collapsed="false">
      <c r="A270" s="26"/>
      <c r="B270" s="20" t="s">
        <v>276</v>
      </c>
      <c r="C270" s="23" t="s">
        <v>62</v>
      </c>
      <c r="D270" s="23" t="s">
        <v>18</v>
      </c>
      <c r="E270" s="23" t="s">
        <v>277</v>
      </c>
      <c r="F270" s="23"/>
      <c r="G270" s="51" t="n">
        <f aca="false">G271</f>
        <v>1109.6</v>
      </c>
      <c r="H270" s="51" t="n">
        <f aca="false">H271</f>
        <v>1123.6</v>
      </c>
    </row>
    <row r="271" customFormat="false" ht="31.5" hidden="false" customHeight="false" outlineLevel="0" collapsed="false">
      <c r="A271" s="26"/>
      <c r="B271" s="20" t="s">
        <v>127</v>
      </c>
      <c r="C271" s="23" t="s">
        <v>62</v>
      </c>
      <c r="D271" s="23" t="s">
        <v>18</v>
      </c>
      <c r="E271" s="23" t="s">
        <v>278</v>
      </c>
      <c r="F271" s="23"/>
      <c r="G271" s="51" t="n">
        <f aca="false">G272</f>
        <v>1109.6</v>
      </c>
      <c r="H271" s="51" t="n">
        <f aca="false">H272</f>
        <v>1123.6</v>
      </c>
    </row>
    <row r="272" customFormat="false" ht="30" hidden="false" customHeight="true" outlineLevel="0" collapsed="false">
      <c r="A272" s="26"/>
      <c r="B272" s="20" t="s">
        <v>129</v>
      </c>
      <c r="C272" s="23" t="s">
        <v>62</v>
      </c>
      <c r="D272" s="23" t="s">
        <v>18</v>
      </c>
      <c r="E272" s="23" t="s">
        <v>279</v>
      </c>
      <c r="F272" s="23"/>
      <c r="G272" s="51" t="n">
        <f aca="false">G273+G274+G275</f>
        <v>1109.6</v>
      </c>
      <c r="H272" s="51" t="n">
        <f aca="false">H273+H274+H275</f>
        <v>1123.6</v>
      </c>
    </row>
    <row r="273" customFormat="false" ht="31.5" hidden="false" customHeight="false" outlineLevel="0" collapsed="false">
      <c r="A273" s="26"/>
      <c r="B273" s="20" t="s">
        <v>135</v>
      </c>
      <c r="C273" s="23" t="s">
        <v>62</v>
      </c>
      <c r="D273" s="23" t="s">
        <v>18</v>
      </c>
      <c r="E273" s="23" t="s">
        <v>279</v>
      </c>
      <c r="F273" s="23" t="s">
        <v>136</v>
      </c>
      <c r="G273" s="51" t="n">
        <v>1067.2</v>
      </c>
      <c r="H273" s="51" t="n">
        <v>1067.2</v>
      </c>
    </row>
    <row r="274" customFormat="false" ht="31.5" hidden="false" customHeight="false" outlineLevel="0" collapsed="false">
      <c r="A274" s="26"/>
      <c r="B274" s="20" t="s">
        <v>109</v>
      </c>
      <c r="C274" s="23" t="s">
        <v>62</v>
      </c>
      <c r="D274" s="23" t="s">
        <v>18</v>
      </c>
      <c r="E274" s="23" t="s">
        <v>279</v>
      </c>
      <c r="F274" s="23" t="s">
        <v>110</v>
      </c>
      <c r="G274" s="51" t="n">
        <v>32.4</v>
      </c>
      <c r="H274" s="51" t="n">
        <v>46.4</v>
      </c>
    </row>
    <row r="275" customFormat="false" ht="15.75" hidden="false" customHeight="false" outlineLevel="0" collapsed="false">
      <c r="A275" s="26"/>
      <c r="B275" s="20" t="s">
        <v>111</v>
      </c>
      <c r="C275" s="23" t="s">
        <v>62</v>
      </c>
      <c r="D275" s="23" t="s">
        <v>18</v>
      </c>
      <c r="E275" s="23" t="s">
        <v>279</v>
      </c>
      <c r="F275" s="23" t="s">
        <v>112</v>
      </c>
      <c r="G275" s="51" t="n">
        <v>10</v>
      </c>
      <c r="H275" s="51" t="n">
        <v>10</v>
      </c>
    </row>
    <row r="276" customFormat="false" ht="31.5" hidden="false" customHeight="false" outlineLevel="0" collapsed="false">
      <c r="A276" s="26"/>
      <c r="B276" s="20" t="s">
        <v>65</v>
      </c>
      <c r="C276" s="23" t="s">
        <v>62</v>
      </c>
      <c r="D276" s="23" t="s">
        <v>33</v>
      </c>
      <c r="E276" s="23"/>
      <c r="F276" s="23"/>
      <c r="G276" s="51" t="n">
        <f aca="false">G277</f>
        <v>1447.3</v>
      </c>
      <c r="H276" s="51" t="n">
        <f aca="false">H277</f>
        <v>1489.5</v>
      </c>
    </row>
    <row r="277" customFormat="false" ht="31.5" hidden="false" customHeight="false" outlineLevel="0" collapsed="false">
      <c r="A277" s="26"/>
      <c r="B277" s="20" t="s">
        <v>98</v>
      </c>
      <c r="C277" s="23" t="s">
        <v>62</v>
      </c>
      <c r="D277" s="23" t="s">
        <v>33</v>
      </c>
      <c r="E277" s="23" t="s">
        <v>99</v>
      </c>
      <c r="F277" s="23"/>
      <c r="G277" s="51" t="n">
        <f aca="false">G278</f>
        <v>1447.3</v>
      </c>
      <c r="H277" s="51" t="n">
        <f aca="false">H278</f>
        <v>1489.5</v>
      </c>
    </row>
    <row r="278" customFormat="false" ht="15.75" hidden="false" customHeight="false" outlineLevel="0" collapsed="false">
      <c r="A278" s="26"/>
      <c r="B278" s="20" t="s">
        <v>107</v>
      </c>
      <c r="C278" s="23" t="s">
        <v>62</v>
      </c>
      <c r="D278" s="23" t="s">
        <v>33</v>
      </c>
      <c r="E278" s="23" t="s">
        <v>108</v>
      </c>
      <c r="F278" s="23"/>
      <c r="G278" s="51" t="n">
        <f aca="false">G279+G280+G281</f>
        <v>1447.3</v>
      </c>
      <c r="H278" s="51" t="n">
        <f aca="false">H279+H280+H281</f>
        <v>1489.5</v>
      </c>
    </row>
    <row r="279" customFormat="false" ht="31.5" hidden="false" customHeight="false" outlineLevel="0" collapsed="false">
      <c r="A279" s="26"/>
      <c r="B279" s="20" t="s">
        <v>102</v>
      </c>
      <c r="C279" s="23" t="s">
        <v>62</v>
      </c>
      <c r="D279" s="23" t="s">
        <v>33</v>
      </c>
      <c r="E279" s="23" t="s">
        <v>108</v>
      </c>
      <c r="F279" s="23" t="s">
        <v>103</v>
      </c>
      <c r="G279" s="54" t="n">
        <v>1437.3</v>
      </c>
      <c r="H279" s="54" t="n">
        <v>1437.6</v>
      </c>
    </row>
    <row r="280" customFormat="false" ht="31.5" hidden="false" customHeight="false" outlineLevel="0" collapsed="false">
      <c r="A280" s="26"/>
      <c r="B280" s="20" t="s">
        <v>109</v>
      </c>
      <c r="C280" s="23" t="s">
        <v>62</v>
      </c>
      <c r="D280" s="23" t="s">
        <v>33</v>
      </c>
      <c r="E280" s="23" t="s">
        <v>108</v>
      </c>
      <c r="F280" s="23" t="s">
        <v>110</v>
      </c>
      <c r="G280" s="54" t="n">
        <v>0</v>
      </c>
      <c r="H280" s="54" t="n">
        <v>41.9</v>
      </c>
    </row>
    <row r="281" customFormat="false" ht="15.75" hidden="false" customHeight="false" outlineLevel="0" collapsed="false">
      <c r="A281" s="26"/>
      <c r="B281" s="20" t="s">
        <v>111</v>
      </c>
      <c r="C281" s="23" t="s">
        <v>62</v>
      </c>
      <c r="D281" s="23" t="s">
        <v>33</v>
      </c>
      <c r="E281" s="23" t="s">
        <v>108</v>
      </c>
      <c r="F281" s="23" t="s">
        <v>112</v>
      </c>
      <c r="G281" s="54" t="n">
        <v>10</v>
      </c>
      <c r="H281" s="54" t="n">
        <v>10</v>
      </c>
    </row>
    <row r="282" customFormat="false" ht="31.5" hidden="false" customHeight="false" outlineLevel="0" collapsed="false">
      <c r="A282" s="26" t="s">
        <v>66</v>
      </c>
      <c r="B282" s="70" t="s">
        <v>67</v>
      </c>
      <c r="C282" s="25" t="s">
        <v>26</v>
      </c>
      <c r="D282" s="25"/>
      <c r="E282" s="25"/>
      <c r="F282" s="25"/>
      <c r="G282" s="60" t="n">
        <f aca="false">G283</f>
        <v>3491.4</v>
      </c>
      <c r="H282" s="60" t="n">
        <f aca="false">H283</f>
        <v>1675</v>
      </c>
    </row>
    <row r="283" customFormat="false" ht="31.5" hidden="false" customHeight="false" outlineLevel="0" collapsed="false">
      <c r="A283" s="26"/>
      <c r="B283" s="29" t="s">
        <v>68</v>
      </c>
      <c r="C283" s="23" t="s">
        <v>26</v>
      </c>
      <c r="D283" s="23" t="s">
        <v>15</v>
      </c>
      <c r="E283" s="23"/>
      <c r="F283" s="23"/>
      <c r="G283" s="54" t="n">
        <f aca="false">G284</f>
        <v>3491.4</v>
      </c>
      <c r="H283" s="54" t="n">
        <f aca="false">H284</f>
        <v>1675</v>
      </c>
    </row>
    <row r="284" customFormat="false" ht="31.5" hidden="false" customHeight="false" outlineLevel="0" collapsed="false">
      <c r="A284" s="26"/>
      <c r="B284" s="20" t="s">
        <v>284</v>
      </c>
      <c r="C284" s="23" t="s">
        <v>26</v>
      </c>
      <c r="D284" s="23" t="s">
        <v>15</v>
      </c>
      <c r="E284" s="23" t="s">
        <v>285</v>
      </c>
      <c r="F284" s="23"/>
      <c r="G284" s="54" t="n">
        <f aca="false">G285</f>
        <v>3491.4</v>
      </c>
      <c r="H284" s="54" t="n">
        <f aca="false">H285</f>
        <v>1675</v>
      </c>
    </row>
    <row r="285" customFormat="false" ht="16.5" hidden="false" customHeight="true" outlineLevel="0" collapsed="false">
      <c r="A285" s="26"/>
      <c r="B285" s="20" t="s">
        <v>286</v>
      </c>
      <c r="C285" s="23" t="s">
        <v>26</v>
      </c>
      <c r="D285" s="23" t="s">
        <v>15</v>
      </c>
      <c r="E285" s="23" t="s">
        <v>287</v>
      </c>
      <c r="F285" s="23"/>
      <c r="G285" s="54" t="n">
        <f aca="false">G286</f>
        <v>3491.4</v>
      </c>
      <c r="H285" s="54" t="n">
        <f aca="false">H286</f>
        <v>1675</v>
      </c>
    </row>
    <row r="286" customFormat="false" ht="15.75" hidden="false" customHeight="false" outlineLevel="0" collapsed="false">
      <c r="A286" s="26"/>
      <c r="B286" s="29" t="s">
        <v>288</v>
      </c>
      <c r="C286" s="23" t="s">
        <v>26</v>
      </c>
      <c r="D286" s="23" t="s">
        <v>15</v>
      </c>
      <c r="E286" s="23" t="s">
        <v>287</v>
      </c>
      <c r="F286" s="23" t="s">
        <v>289</v>
      </c>
      <c r="G286" s="54" t="n">
        <v>3491.4</v>
      </c>
      <c r="H286" s="54" t="n">
        <v>1675</v>
      </c>
    </row>
    <row r="287" customFormat="false" ht="47.25" hidden="false" customHeight="false" outlineLevel="0" collapsed="false">
      <c r="A287" s="26" t="s">
        <v>70</v>
      </c>
      <c r="B287" s="24" t="s">
        <v>71</v>
      </c>
      <c r="C287" s="25" t="s">
        <v>72</v>
      </c>
      <c r="D287" s="25"/>
      <c r="E287" s="4"/>
      <c r="F287" s="4"/>
      <c r="G287" s="65" t="n">
        <f aca="false">G288</f>
        <v>25752.1</v>
      </c>
      <c r="H287" s="65" t="n">
        <f aca="false">H288</f>
        <v>26761.7</v>
      </c>
    </row>
    <row r="288" customFormat="false" ht="47.25" hidden="false" customHeight="false" outlineLevel="0" collapsed="false">
      <c r="A288" s="26"/>
      <c r="B288" s="20" t="s">
        <v>73</v>
      </c>
      <c r="C288" s="23" t="s">
        <v>72</v>
      </c>
      <c r="D288" s="23" t="s">
        <v>15</v>
      </c>
      <c r="E288" s="2"/>
      <c r="F288" s="2"/>
      <c r="G288" s="53" t="n">
        <f aca="false">G289</f>
        <v>25752.1</v>
      </c>
      <c r="H288" s="53" t="n">
        <f aca="false">H289</f>
        <v>26761.7</v>
      </c>
    </row>
    <row r="289" customFormat="false" ht="15.75" hidden="false" customHeight="false" outlineLevel="0" collapsed="false">
      <c r="A289" s="26"/>
      <c r="B289" s="20" t="s">
        <v>290</v>
      </c>
      <c r="C289" s="23" t="s">
        <v>72</v>
      </c>
      <c r="D289" s="23" t="s">
        <v>15</v>
      </c>
      <c r="E289" s="23" t="s">
        <v>291</v>
      </c>
      <c r="F289" s="2"/>
      <c r="G289" s="53" t="n">
        <f aca="false">G290</f>
        <v>25752.1</v>
      </c>
      <c r="H289" s="53" t="n">
        <f aca="false">H290</f>
        <v>26761.7</v>
      </c>
    </row>
    <row r="290" customFormat="false" ht="31.5" hidden="false" customHeight="false" outlineLevel="0" collapsed="false">
      <c r="A290" s="26"/>
      <c r="B290" s="20" t="s">
        <v>292</v>
      </c>
      <c r="C290" s="23" t="s">
        <v>72</v>
      </c>
      <c r="D290" s="23" t="s">
        <v>15</v>
      </c>
      <c r="E290" s="23" t="s">
        <v>293</v>
      </c>
      <c r="F290" s="23"/>
      <c r="G290" s="51" t="n">
        <f aca="false">G291</f>
        <v>25752.1</v>
      </c>
      <c r="H290" s="51" t="n">
        <f aca="false">H291</f>
        <v>26761.7</v>
      </c>
    </row>
    <row r="291" customFormat="false" ht="31.5" hidden="false" customHeight="false" outlineLevel="0" collapsed="false">
      <c r="A291" s="26"/>
      <c r="B291" s="20" t="s">
        <v>294</v>
      </c>
      <c r="C291" s="23" t="s">
        <v>72</v>
      </c>
      <c r="D291" s="23" t="s">
        <v>15</v>
      </c>
      <c r="E291" s="23" t="s">
        <v>295</v>
      </c>
      <c r="F291" s="23"/>
      <c r="G291" s="51" t="n">
        <f aca="false">G292</f>
        <v>25752.1</v>
      </c>
      <c r="H291" s="51" t="n">
        <f aca="false">H292</f>
        <v>26761.7</v>
      </c>
    </row>
    <row r="292" customFormat="false" ht="31.5" hidden="false" customHeight="false" outlineLevel="0" collapsed="false">
      <c r="A292" s="26"/>
      <c r="B292" s="20" t="s">
        <v>296</v>
      </c>
      <c r="C292" s="23" t="s">
        <v>72</v>
      </c>
      <c r="D292" s="23" t="s">
        <v>15</v>
      </c>
      <c r="E292" s="23" t="s">
        <v>295</v>
      </c>
      <c r="F292" s="23" t="s">
        <v>297</v>
      </c>
      <c r="G292" s="54" t="n">
        <v>25752.1</v>
      </c>
      <c r="H292" s="54" t="n">
        <v>26761.7</v>
      </c>
    </row>
    <row r="293" customFormat="false" ht="15.75" hidden="false" customHeight="false" outlineLevel="0" collapsed="false">
      <c r="A293" s="26" t="s">
        <v>87</v>
      </c>
      <c r="B293" s="24" t="s">
        <v>89</v>
      </c>
      <c r="C293" s="23"/>
      <c r="D293" s="23"/>
      <c r="E293" s="23"/>
      <c r="F293" s="23"/>
      <c r="G293" s="60" t="n">
        <f aca="false">G294</f>
        <v>37675</v>
      </c>
      <c r="H293" s="60" t="n">
        <f aca="false">H294</f>
        <v>81524</v>
      </c>
    </row>
    <row r="294" customFormat="false" ht="15.75" hidden="false" customHeight="false" outlineLevel="0" collapsed="false">
      <c r="A294" s="26"/>
      <c r="B294" s="20" t="s">
        <v>89</v>
      </c>
      <c r="C294" s="23"/>
      <c r="D294" s="23"/>
      <c r="E294" s="23"/>
      <c r="F294" s="23"/>
      <c r="G294" s="39" t="n">
        <v>37675</v>
      </c>
      <c r="H294" s="39" t="n">
        <v>81524</v>
      </c>
    </row>
    <row r="295" customFormat="false" ht="15.75" hidden="false" customHeight="false" outlineLevel="0" collapsed="false">
      <c r="A295" s="26"/>
      <c r="B295" s="20"/>
      <c r="C295" s="23"/>
      <c r="D295" s="23"/>
      <c r="E295" s="23"/>
      <c r="F295" s="23"/>
      <c r="G295" s="39"/>
    </row>
    <row r="296" customFormat="false" ht="15.75" hidden="false" customHeight="false" outlineLevel="0" collapsed="false">
      <c r="A296" s="26"/>
      <c r="B296" s="20"/>
      <c r="C296" s="23"/>
      <c r="D296" s="23"/>
      <c r="E296" s="23"/>
      <c r="F296" s="23"/>
      <c r="G296" s="39"/>
    </row>
    <row r="297" customFormat="false" ht="15.75" hidden="false" customHeight="false" outlineLevel="0" collapsed="false">
      <c r="A297" s="34" t="s">
        <v>74</v>
      </c>
      <c r="C297" s="33"/>
      <c r="D297" s="33"/>
      <c r="E297" s="33"/>
      <c r="F297" s="33"/>
      <c r="G297" s="39"/>
    </row>
    <row r="298" customFormat="false" ht="15.75" hidden="false" customHeight="false" outlineLevel="0" collapsed="false">
      <c r="A298" s="34" t="s">
        <v>75</v>
      </c>
      <c r="C298" s="33"/>
      <c r="D298" s="33"/>
      <c r="E298" s="33"/>
      <c r="F298" s="33"/>
      <c r="G298" s="39"/>
    </row>
    <row r="299" customFormat="false" ht="15.75" hidden="false" customHeight="false" outlineLevel="0" collapsed="false">
      <c r="A299" s="34" t="s">
        <v>76</v>
      </c>
      <c r="C299" s="33"/>
      <c r="D299" s="33"/>
      <c r="F299" s="15"/>
      <c r="G299" s="36" t="s">
        <v>77</v>
      </c>
      <c r="H299" s="36"/>
    </row>
    <row r="300" customFormat="false" ht="15.75" hidden="false" customHeight="false" outlineLevel="0" collapsed="false">
      <c r="G300" s="39"/>
    </row>
  </sheetData>
  <mergeCells count="26">
    <mergeCell ref="C1:H1"/>
    <mergeCell ref="C2:H2"/>
    <mergeCell ref="C3:H3"/>
    <mergeCell ref="C4:H4"/>
    <mergeCell ref="A8:H8"/>
    <mergeCell ref="G10:H10"/>
    <mergeCell ref="A11:A12"/>
    <mergeCell ref="B11:B12"/>
    <mergeCell ref="C11:C12"/>
    <mergeCell ref="D11:D12"/>
    <mergeCell ref="E11:E12"/>
    <mergeCell ref="F11:F12"/>
    <mergeCell ref="G11:H11"/>
    <mergeCell ref="A14:A15"/>
    <mergeCell ref="A16:A62"/>
    <mergeCell ref="A63:A68"/>
    <mergeCell ref="A69:A74"/>
    <mergeCell ref="A75:A140"/>
    <mergeCell ref="A141:A163"/>
    <mergeCell ref="A164:A222"/>
    <mergeCell ref="A223:A260"/>
    <mergeCell ref="A261:A281"/>
    <mergeCell ref="A282:A286"/>
    <mergeCell ref="A287:A292"/>
    <mergeCell ref="A293:A294"/>
    <mergeCell ref="G299:H299"/>
  </mergeCells>
  <printOptions headings="false" gridLines="false" gridLinesSet="true" horizontalCentered="true" verticalCentered="false"/>
  <pageMargins left="0.590277777777778" right="0" top="0.354166666666667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0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B310" activeCellId="0" sqref="B3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0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4.56"/>
    <col collapsed="false" customWidth="true" hidden="true" outlineLevel="0" max="8" min="8" style="1" width="11.13"/>
    <col collapsed="false" customWidth="true" hidden="true" outlineLevel="0" max="9" min="9" style="1" width="8.99"/>
    <col collapsed="false" customWidth="true" hidden="true" outlineLevel="0" max="10" min="10" style="1" width="10.13"/>
    <col collapsed="false" customWidth="true" hidden="true" outlineLevel="0" max="11" min="11" style="1" width="11.56"/>
    <col collapsed="false" customWidth="true" hidden="true" outlineLevel="0" max="12" min="12" style="1" width="13.7"/>
    <col collapsed="false" customWidth="true" hidden="true" outlineLevel="0" max="13" min="13" style="1" width="10.41"/>
    <col collapsed="false" customWidth="true" hidden="true" outlineLevel="0" max="14" min="14" style="1" width="16.42"/>
    <col collapsed="false" customWidth="true" hidden="true" outlineLevel="0" max="15" min="15" style="1" width="9.56"/>
    <col collapsed="false" customWidth="true" hidden="true" outlineLevel="0" max="17" min="16" style="1" width="0.13"/>
    <col collapsed="false" customWidth="true" hidden="true" outlineLevel="0" max="18" min="18" style="1" width="11.7"/>
    <col collapsed="false" customWidth="true" hidden="true" outlineLevel="0" max="19" min="19" style="1" width="11.42"/>
    <col collapsed="false" customWidth="true" hidden="true" outlineLevel="0" max="20" min="20" style="1" width="11.99"/>
    <col collapsed="false" customWidth="true" hidden="true" outlineLevel="0" max="21" min="21" style="1" width="11.28"/>
    <col collapsed="false" customWidth="true" hidden="true" outlineLevel="0" max="22" min="22" style="1" width="0.13"/>
    <col collapsed="false" customWidth="true" hidden="true" outlineLevel="0" max="23" min="23" style="1" width="13.7"/>
    <col collapsed="false" customWidth="true" hidden="true" outlineLevel="0" max="24" min="24" style="1" width="10.71"/>
    <col collapsed="false" customWidth="true" hidden="true" outlineLevel="0" max="25" min="25" style="1" width="0.13"/>
    <col collapsed="false" customWidth="true" hidden="true" outlineLevel="0" max="26" min="26" style="1" width="12.7"/>
    <col collapsed="false" customWidth="true" hidden="true" outlineLevel="0" max="27" min="27" style="1" width="11.56"/>
    <col collapsed="false" customWidth="true" hidden="true" outlineLevel="0" max="28" min="28" style="1" width="10.71"/>
    <col collapsed="false" customWidth="true" hidden="true" outlineLevel="0" max="29" min="29" style="1" width="14.85"/>
    <col collapsed="false" customWidth="true" hidden="true" outlineLevel="0" max="30" min="30" style="1" width="17.7"/>
    <col collapsed="false" customWidth="true" hidden="true" outlineLevel="0" max="31" min="31" style="1" width="20.56"/>
    <col collapsed="false" customWidth="true" hidden="false" outlineLevel="0" max="32" min="32" style="1" width="11.56"/>
    <col collapsed="false" customWidth="true" hidden="false" outlineLevel="0" max="33" min="33" style="1" width="10.85"/>
    <col collapsed="false" customWidth="false" hidden="false" outlineLevel="0" max="257" min="34" style="1" width="8.85"/>
  </cols>
  <sheetData>
    <row r="1" customFormat="false" ht="15.75" hidden="false" customHeight="true" outlineLevel="0" collapsed="false">
      <c r="D1" s="71" t="s">
        <v>303</v>
      </c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</row>
    <row r="2" customFormat="false" ht="16.5" hidden="false" customHeight="true" outlineLevel="0" collapsed="false">
      <c r="D2" s="71" t="s">
        <v>299</v>
      </c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</row>
    <row r="3" customFormat="false" ht="16.5" hidden="false" customHeight="true" outlineLevel="0" collapsed="false">
      <c r="D3" s="71" t="s">
        <v>300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</row>
    <row r="4" customFormat="false" ht="16.5" hidden="false" customHeight="true" outlineLevel="0" collapsed="false">
      <c r="D4" s="71" t="s">
        <v>301</v>
      </c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</row>
    <row r="5" customFormat="false" ht="16.5" hidden="false" customHeight="false" outlineLevel="0" collapsed="false"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</row>
    <row r="7" customFormat="false" ht="15.75" hidden="false" customHeight="false" outlineLevel="0" collapsed="false"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</row>
    <row r="8" customFormat="false" ht="33.75" hidden="false" customHeight="true" outlineLevel="0" collapsed="false">
      <c r="A8" s="4" t="s">
        <v>30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36" t="s">
        <v>305</v>
      </c>
      <c r="AG10" s="36"/>
    </row>
    <row r="11" customFormat="false" ht="15.75" hidden="false" customHeight="false" outlineLevel="0" collapsed="false"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AE11" s="74" t="s">
        <v>306</v>
      </c>
    </row>
    <row r="12" customFormat="false" ht="15.75" hidden="false" customHeight="true" outlineLevel="0" collapsed="false">
      <c r="A12" s="4" t="s">
        <v>30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15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AA14" s="75" t="s">
        <v>5</v>
      </c>
      <c r="AB14" s="75"/>
      <c r="AC14" s="75"/>
      <c r="AD14" s="75"/>
      <c r="AE14" s="75"/>
      <c r="AF14" s="45" t="s">
        <v>5</v>
      </c>
      <c r="AG14" s="45"/>
    </row>
    <row r="15" customFormat="false" ht="15.75" hidden="false" customHeight="true" outlineLevel="0" collapsed="false">
      <c r="A15" s="8" t="s">
        <v>6</v>
      </c>
      <c r="B15" s="8" t="s">
        <v>93</v>
      </c>
      <c r="C15" s="8" t="s">
        <v>308</v>
      </c>
      <c r="D15" s="8" t="s">
        <v>94</v>
      </c>
      <c r="E15" s="8" t="s">
        <v>9</v>
      </c>
      <c r="F15" s="8" t="s">
        <v>95</v>
      </c>
      <c r="G15" s="8" t="s">
        <v>96</v>
      </c>
      <c r="H15" s="76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8"/>
      <c r="X15" s="79"/>
      <c r="Y15" s="79"/>
      <c r="Z15" s="79"/>
      <c r="AA15" s="79"/>
      <c r="AB15" s="79"/>
      <c r="AC15" s="79"/>
      <c r="AD15" s="79"/>
      <c r="AE15" s="79"/>
      <c r="AF15" s="80" t="s">
        <v>309</v>
      </c>
      <c r="AG15" s="80"/>
    </row>
    <row r="16" customFormat="false" ht="33" hidden="false" customHeight="true" outlineLevel="0" collapsed="false">
      <c r="A16" s="8"/>
      <c r="B16" s="8"/>
      <c r="C16" s="8"/>
      <c r="D16" s="8"/>
      <c r="E16" s="8"/>
      <c r="F16" s="8"/>
      <c r="G16" s="8"/>
      <c r="H16" s="81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3" t="s">
        <v>310</v>
      </c>
      <c r="X16" s="82"/>
      <c r="Y16" s="84"/>
      <c r="Z16" s="85" t="s">
        <v>311</v>
      </c>
      <c r="AA16" s="83" t="s">
        <v>310</v>
      </c>
      <c r="AB16" s="85" t="s">
        <v>311</v>
      </c>
      <c r="AC16" s="83" t="s">
        <v>310</v>
      </c>
      <c r="AD16" s="85" t="s">
        <v>311</v>
      </c>
      <c r="AE16" s="83" t="s">
        <v>310</v>
      </c>
      <c r="AF16" s="85" t="s">
        <v>311</v>
      </c>
      <c r="AG16" s="83" t="s">
        <v>310</v>
      </c>
    </row>
    <row r="17" customFormat="false" ht="15.75" hidden="false" customHeight="false" outlineLevel="0" collapsed="false">
      <c r="A17" s="46" t="n">
        <v>1</v>
      </c>
      <c r="B17" s="46" t="n">
        <v>2</v>
      </c>
      <c r="C17" s="46" t="n">
        <v>3</v>
      </c>
      <c r="D17" s="46" t="n">
        <v>4</v>
      </c>
      <c r="E17" s="46" t="n">
        <v>5</v>
      </c>
      <c r="F17" s="46" t="n">
        <v>6</v>
      </c>
      <c r="G17" s="46" t="n">
        <v>7</v>
      </c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 t="n">
        <v>8</v>
      </c>
      <c r="W17" s="86"/>
      <c r="X17" s="86"/>
      <c r="Y17" s="86"/>
      <c r="Z17" s="46" t="n">
        <v>8</v>
      </c>
      <c r="AA17" s="46" t="n">
        <v>9</v>
      </c>
      <c r="AB17" s="46" t="n">
        <v>8</v>
      </c>
      <c r="AC17" s="46" t="n">
        <v>9</v>
      </c>
      <c r="AD17" s="46" t="n">
        <v>8</v>
      </c>
      <c r="AE17" s="46" t="n">
        <v>9</v>
      </c>
      <c r="AF17" s="46" t="n">
        <v>8</v>
      </c>
      <c r="AG17" s="46" t="n">
        <v>9</v>
      </c>
    </row>
    <row r="18" customFormat="false" ht="21.75" hidden="false" customHeight="true" outlineLevel="0" collapsed="false">
      <c r="A18" s="16"/>
      <c r="B18" s="11" t="s">
        <v>11</v>
      </c>
      <c r="C18" s="11"/>
      <c r="D18" s="16"/>
      <c r="E18" s="16"/>
      <c r="F18" s="16"/>
      <c r="G18" s="16"/>
      <c r="H18" s="47" t="e">
        <f aca="false">H20+H126+#REF!+H142+H207+#REF!+H238+H266+H276</f>
        <v>#VALUE!</v>
      </c>
      <c r="I18" s="87" t="e">
        <f aca="false">I20+I126+#REF!+I142+I207+#REF!+I238+I266+I276</f>
        <v>#REF!</v>
      </c>
      <c r="J18" s="60" t="e">
        <f aca="false">J20+J126+#REF!+J142+J207+#REF!+J238+J266+J276</f>
        <v>#REF!</v>
      </c>
      <c r="K18" s="60" t="e">
        <f aca="false">K20+K126+#REF!+K142+K207+#REF!+K238+K266+K276</f>
        <v>#REF!</v>
      </c>
      <c r="L18" s="47" t="e">
        <f aca="false">L20+L126+#REF!+L142+L207+#REF!+L238+L266+L276</f>
        <v>#VALUE!</v>
      </c>
      <c r="M18" s="47"/>
      <c r="N18" s="47" t="e">
        <f aca="false">N20+N126+#REF!+N142+N207+N238+N266+N276</f>
        <v>#VALUE!</v>
      </c>
      <c r="O18" s="47" t="e">
        <f aca="false">O20+O126+#REF!+O142+O207+O238+O266+O276</f>
        <v>#REF!</v>
      </c>
      <c r="P18" s="68" t="e">
        <f aca="false">N18+O18</f>
        <v>#VALUE!</v>
      </c>
      <c r="Q18" s="47" t="e">
        <f aca="false">Q20+Q126+#REF!+Q142+Q207+Q238+Q266+Q276</f>
        <v>#REF!</v>
      </c>
      <c r="R18" s="68" t="e">
        <f aca="false">P18+Q18</f>
        <v>#VALUE!</v>
      </c>
      <c r="S18" s="47" t="e">
        <f aca="false">S20+S126+#REF!+S142+S207+S238+S266+S276</f>
        <v>#REF!</v>
      </c>
      <c r="T18" s="68" t="e">
        <f aca="false">R18+S18</f>
        <v>#VALUE!</v>
      </c>
      <c r="U18" s="47" t="e">
        <f aca="false">U20+U126+#REF!+U142+U207+U238+U266+U276</f>
        <v>#REF!</v>
      </c>
      <c r="V18" s="47" t="e">
        <f aca="false">V20+V126+V142+V207+V238+V266+V276</f>
        <v>#VALUE!</v>
      </c>
      <c r="W18" s="47" t="e">
        <f aca="false">W20+W126+W142+W207+W238+W266+W276</f>
        <v>#VALUE!</v>
      </c>
      <c r="X18" s="88" t="e">
        <f aca="false">X20+X126+#REF!+X142+X207+#REF!+X238+X266+X276</f>
        <v>#REF!</v>
      </c>
      <c r="Y18" s="60" t="e">
        <f aca="false">Y20+Y126+#REF!+Y142+Y207+#REF!+Y238+Y266+Y276</f>
        <v>#REF!</v>
      </c>
      <c r="Z18" s="47" t="e">
        <f aca="false">Z20+Z126+Z142+Z207+Z238+Z266+Z276</f>
        <v>#REF!</v>
      </c>
      <c r="AA18" s="89" t="e">
        <f aca="false">W18+Z18</f>
        <v>#VALUE!</v>
      </c>
      <c r="AB18" s="47" t="e">
        <f aca="false">AB20+AB126+AB142+AB207+AB238+AB266+AB276</f>
        <v>#REF!</v>
      </c>
      <c r="AC18" s="47" t="e">
        <f aca="false">AC20+AC126+AC142+AC207+AC238+AC266+AC276</f>
        <v>#VALUE!</v>
      </c>
      <c r="AD18" s="47" t="e">
        <f aca="false">AD20+AD126+AD142+AD207+AD238+AD266+AD276</f>
        <v>#REF!</v>
      </c>
      <c r="AE18" s="47" t="e">
        <f aca="false">AE20+AE126+AE142+AE207+AE238+AE266+AE276</f>
        <v>#VALUE!</v>
      </c>
      <c r="AF18" s="47" t="n">
        <f aca="false">AF20+AF126+AF142+AF207+AF238+AF266+AF276</f>
        <v>-887119.6</v>
      </c>
      <c r="AG18" s="47" t="e">
        <f aca="false">AG20+AG126+AG142+AG207+AG238+AG266+AG276</f>
        <v>#VALUE!</v>
      </c>
    </row>
    <row r="19" customFormat="false" ht="15.75" hidden="false" customHeight="false" outlineLevel="0" collapsed="false">
      <c r="A19" s="16"/>
      <c r="B19" s="14" t="s">
        <v>97</v>
      </c>
      <c r="C19" s="14"/>
      <c r="D19" s="48"/>
      <c r="E19" s="48"/>
      <c r="F19" s="48"/>
      <c r="G19" s="48"/>
      <c r="H19" s="90"/>
      <c r="I19" s="91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"/>
      <c r="X19" s="92"/>
      <c r="Y19" s="33"/>
      <c r="AA19" s="93"/>
      <c r="AC19" s="3"/>
      <c r="AE19" s="3"/>
      <c r="AG19" s="3"/>
    </row>
    <row r="20" customFormat="false" ht="16.5" hidden="false" customHeight="true" outlineLevel="0" collapsed="false">
      <c r="A20" s="16" t="s">
        <v>13</v>
      </c>
      <c r="B20" s="94" t="s">
        <v>312</v>
      </c>
      <c r="C20" s="10" t="n">
        <v>902</v>
      </c>
      <c r="D20" s="48"/>
      <c r="E20" s="48"/>
      <c r="F20" s="48"/>
      <c r="G20" s="48"/>
      <c r="H20" s="68" t="e">
        <f aca="false">H21+#REF!+#REF!+H121+H51</f>
        <v>#VALUE!</v>
      </c>
      <c r="I20" s="95" t="e">
        <f aca="false">I21+#REF!+#REF!</f>
        <v>#REF!</v>
      </c>
      <c r="J20" s="65" t="e">
        <f aca="false">J21+#REF!+#REF!</f>
        <v>#REF!</v>
      </c>
      <c r="K20" s="65" t="e">
        <f aca="false">K21+#REF!+#REF!</f>
        <v>#REF!</v>
      </c>
      <c r="L20" s="68" t="e">
        <f aca="false">L21+#REF!+#REF!+L121+L51</f>
        <v>#VALUE!</v>
      </c>
      <c r="M20" s="68"/>
      <c r="N20" s="68" t="e">
        <f aca="false">N21+N51+#REF!+N63+N114+N121</f>
        <v>#VALUE!</v>
      </c>
      <c r="O20" s="68"/>
      <c r="P20" s="68" t="e">
        <f aca="false">N20+O20</f>
        <v>#VALUE!</v>
      </c>
      <c r="Q20" s="68"/>
      <c r="R20" s="68" t="e">
        <f aca="false">P20+Q20</f>
        <v>#VALUE!</v>
      </c>
      <c r="S20" s="68"/>
      <c r="T20" s="68" t="e">
        <f aca="false">R20+S20</f>
        <v>#VALUE!</v>
      </c>
      <c r="U20" s="68" t="e">
        <f aca="false">U21+U57+U63+U114</f>
        <v>#REF!</v>
      </c>
      <c r="V20" s="68" t="e">
        <f aca="false">V21+V51+#REF!+V63+V114+V121+V57</f>
        <v>#VALUE!</v>
      </c>
      <c r="W20" s="68" t="e">
        <f aca="false">W21+W51+W63+W114+W121+W57</f>
        <v>#VALUE!</v>
      </c>
      <c r="X20" s="96" t="e">
        <f aca="false">X21+#REF!+#REF!</f>
        <v>#REF!</v>
      </c>
      <c r="Y20" s="65" t="e">
        <f aca="false">Y21+#REF!+#REF!</f>
        <v>#REF!</v>
      </c>
      <c r="Z20" s="68" t="e">
        <f aca="false">Z21+Z51+Z63+Z114+Z121+Z57</f>
        <v>#REF!</v>
      </c>
      <c r="AA20" s="89" t="e">
        <f aca="false">W20+Z20</f>
        <v>#VALUE!</v>
      </c>
      <c r="AB20" s="68" t="e">
        <f aca="false">AB21+AB51+AB63+AB114+AB121+AB57</f>
        <v>#REF!</v>
      </c>
      <c r="AC20" s="68" t="e">
        <f aca="false">AC21+AC51+AC63+AC114+AC121+AC57</f>
        <v>#VALUE!</v>
      </c>
      <c r="AD20" s="68" t="e">
        <f aca="false">AD21+AD51+AD63+AD114+AD121+AD57</f>
        <v>#REF!</v>
      </c>
      <c r="AE20" s="68" t="e">
        <f aca="false">AE21+AE51+AE63+AE114+AE121+AE57</f>
        <v>#VALUE!</v>
      </c>
      <c r="AF20" s="68" t="n">
        <f aca="false">AF21+AF51+AF63+AF114+AF121+AF57</f>
        <v>-119534.7</v>
      </c>
      <c r="AG20" s="68" t="e">
        <f aca="false">AG21+AG51+AG63+AG114+AG121+AG57</f>
        <v>#VALUE!</v>
      </c>
    </row>
    <row r="21" customFormat="false" ht="18" hidden="false" customHeight="true" outlineLevel="0" collapsed="false">
      <c r="A21" s="16"/>
      <c r="B21" s="97" t="s">
        <v>14</v>
      </c>
      <c r="C21" s="36" t="n">
        <v>902</v>
      </c>
      <c r="D21" s="63" t="s">
        <v>15</v>
      </c>
      <c r="E21" s="50"/>
      <c r="F21" s="50"/>
      <c r="G21" s="50"/>
      <c r="H21" s="55" t="e">
        <f aca="false">H22+H26+H30+H42+#REF!+#REF!</f>
        <v>#VALUE!</v>
      </c>
      <c r="I21" s="98" t="e">
        <f aca="false">I22+I26+I30+I42+#REF!</f>
        <v>#REF!</v>
      </c>
      <c r="J21" s="54" t="e">
        <f aca="false">J22+J26+J30+#REF!</f>
        <v>#REF!</v>
      </c>
      <c r="K21" s="54" t="e">
        <f aca="false">K22+K26+K30+#REF!</f>
        <v>#REF!</v>
      </c>
      <c r="L21" s="55" t="e">
        <f aca="false">L22+L26+L30+L42+#REF!+#REF!</f>
        <v>#VALUE!</v>
      </c>
      <c r="M21" s="55"/>
      <c r="N21" s="55" t="e">
        <f aca="false">N22+N26+N30+N42+#REF!</f>
        <v>#VALUE!</v>
      </c>
      <c r="O21" s="55"/>
      <c r="P21" s="55" t="e">
        <f aca="false">N21+O21</f>
        <v>#VALUE!</v>
      </c>
      <c r="Q21" s="55"/>
      <c r="R21" s="55" t="e">
        <f aca="false">P21+Q21</f>
        <v>#VALUE!</v>
      </c>
      <c r="S21" s="55"/>
      <c r="T21" s="55" t="e">
        <f aca="false">R21+S21</f>
        <v>#VALUE!</v>
      </c>
      <c r="U21" s="55" t="e">
        <f aca="false">U42</f>
        <v>#REF!</v>
      </c>
      <c r="V21" s="55" t="e">
        <f aca="false">T21+U21</f>
        <v>#VALUE!</v>
      </c>
      <c r="W21" s="55" t="e">
        <f aca="false">W22+W26+W30+W42</f>
        <v>#VALUE!</v>
      </c>
      <c r="X21" s="99" t="e">
        <f aca="false">X22+X26+X30+#REF!</f>
        <v>#REF!</v>
      </c>
      <c r="Y21" s="54" t="e">
        <f aca="false">Y22+Y26+Y30+#REF!</f>
        <v>#REF!</v>
      </c>
      <c r="Z21" s="55" t="e">
        <f aca="false">Z22+Z26+Z30+Z42</f>
        <v>#REF!</v>
      </c>
      <c r="AA21" s="39" t="e">
        <f aca="false">W21+Z21</f>
        <v>#VALUE!</v>
      </c>
      <c r="AB21" s="55" t="e">
        <f aca="false">AB22+AB26+AB30+AB42</f>
        <v>#REF!</v>
      </c>
      <c r="AC21" s="55" t="e">
        <f aca="false">AC22+AC26+AC30+AC42</f>
        <v>#VALUE!</v>
      </c>
      <c r="AD21" s="55" t="e">
        <f aca="false">AD22+AD26+AD30+AD42</f>
        <v>#REF!</v>
      </c>
      <c r="AE21" s="55" t="e">
        <f aca="false">AE22+AE26+AE30+AE42</f>
        <v>#VALUE!</v>
      </c>
      <c r="AF21" s="55" t="n">
        <f aca="false">AF22+AF26+AF30+AF42</f>
        <v>-74474.5</v>
      </c>
      <c r="AG21" s="55" t="e">
        <f aca="false">AG22+AG26+AG30+AG42</f>
        <v>#VALUE!</v>
      </c>
    </row>
    <row r="22" customFormat="false" ht="31.5" hidden="false" customHeight="false" outlineLevel="0" collapsed="false">
      <c r="A22" s="16"/>
      <c r="B22" s="20" t="s">
        <v>17</v>
      </c>
      <c r="C22" s="62" t="n">
        <v>902</v>
      </c>
      <c r="D22" s="23" t="s">
        <v>15</v>
      </c>
      <c r="E22" s="23" t="s">
        <v>18</v>
      </c>
      <c r="F22" s="23"/>
      <c r="G22" s="23"/>
      <c r="H22" s="51" t="n">
        <f aca="false">H23</f>
        <v>89.6</v>
      </c>
      <c r="I22" s="98" t="n">
        <f aca="false">J22+K22</f>
        <v>1410.9</v>
      </c>
      <c r="J22" s="54" t="n">
        <f aca="false">J23</f>
        <v>0</v>
      </c>
      <c r="K22" s="54" t="n">
        <f aca="false">K23</f>
        <v>1410.9</v>
      </c>
      <c r="L22" s="54" t="n">
        <f aca="false">H22+I22</f>
        <v>1500.5</v>
      </c>
      <c r="M22" s="54"/>
      <c r="N22" s="54" t="n">
        <f aca="false">L22+M22</f>
        <v>1500.5</v>
      </c>
      <c r="O22" s="54"/>
      <c r="P22" s="55" t="n">
        <f aca="false">N22+O22</f>
        <v>1500.5</v>
      </c>
      <c r="Q22" s="54"/>
      <c r="R22" s="55" t="n">
        <f aca="false">P22+Q22</f>
        <v>1500.5</v>
      </c>
      <c r="S22" s="54"/>
      <c r="T22" s="55" t="n">
        <f aca="false">R22+S22</f>
        <v>1500.5</v>
      </c>
      <c r="U22" s="54"/>
      <c r="V22" s="55" t="n">
        <f aca="false">T22+U22</f>
        <v>1500.5</v>
      </c>
      <c r="W22" s="51" t="n">
        <f aca="false">W23</f>
        <v>1500.5</v>
      </c>
      <c r="X22" s="99" t="n">
        <f aca="false">X23</f>
        <v>0</v>
      </c>
      <c r="Y22" s="54" t="n">
        <f aca="false">Y23</f>
        <v>1410.9</v>
      </c>
      <c r="Z22" s="51" t="n">
        <f aca="false">Z23</f>
        <v>143</v>
      </c>
      <c r="AA22" s="39" t="n">
        <f aca="false">W22+Z22</f>
        <v>1643.5</v>
      </c>
      <c r="AB22" s="51" t="n">
        <f aca="false">AB23</f>
        <v>0</v>
      </c>
      <c r="AC22" s="39" t="n">
        <f aca="false">AA22+AB22</f>
        <v>1643.5</v>
      </c>
      <c r="AD22" s="51" t="n">
        <f aca="false">AD23</f>
        <v>0</v>
      </c>
      <c r="AE22" s="39" t="n">
        <f aca="false">AC22+AD22</f>
        <v>1643.5</v>
      </c>
      <c r="AF22" s="51" t="n">
        <f aca="false">AF23</f>
        <v>-1643.5</v>
      </c>
      <c r="AG22" s="39" t="n">
        <f aca="false">AE22+AF22</f>
        <v>0</v>
      </c>
    </row>
    <row r="23" customFormat="false" ht="15.75" hidden="false" customHeight="false" outlineLevel="0" collapsed="false">
      <c r="A23" s="16"/>
      <c r="B23" s="20" t="s">
        <v>98</v>
      </c>
      <c r="C23" s="62" t="n">
        <v>902</v>
      </c>
      <c r="D23" s="23" t="s">
        <v>15</v>
      </c>
      <c r="E23" s="23" t="s">
        <v>18</v>
      </c>
      <c r="F23" s="23" t="s">
        <v>99</v>
      </c>
      <c r="G23" s="23"/>
      <c r="H23" s="51" t="n">
        <f aca="false">H24</f>
        <v>89.6</v>
      </c>
      <c r="I23" s="98" t="n">
        <f aca="false">J23+K23</f>
        <v>1410.9</v>
      </c>
      <c r="J23" s="54" t="n">
        <f aca="false">J24</f>
        <v>0</v>
      </c>
      <c r="K23" s="54" t="n">
        <f aca="false">K24</f>
        <v>1410.9</v>
      </c>
      <c r="L23" s="54" t="n">
        <f aca="false">H23+I23</f>
        <v>1500.5</v>
      </c>
      <c r="M23" s="54"/>
      <c r="N23" s="54" t="n">
        <f aca="false">L23+M23</f>
        <v>1500.5</v>
      </c>
      <c r="O23" s="54"/>
      <c r="P23" s="55" t="n">
        <f aca="false">N23+O23</f>
        <v>1500.5</v>
      </c>
      <c r="Q23" s="54"/>
      <c r="R23" s="55" t="n">
        <f aca="false">P23+Q23</f>
        <v>1500.5</v>
      </c>
      <c r="S23" s="54"/>
      <c r="T23" s="55" t="n">
        <f aca="false">R23+S23</f>
        <v>1500.5</v>
      </c>
      <c r="U23" s="54"/>
      <c r="V23" s="55" t="n">
        <f aca="false">T23+U23</f>
        <v>1500.5</v>
      </c>
      <c r="W23" s="51" t="n">
        <f aca="false">W24</f>
        <v>1500.5</v>
      </c>
      <c r="X23" s="99" t="n">
        <f aca="false">X24</f>
        <v>0</v>
      </c>
      <c r="Y23" s="54" t="n">
        <f aca="false">Y24</f>
        <v>1410.9</v>
      </c>
      <c r="Z23" s="51" t="n">
        <f aca="false">Z24</f>
        <v>143</v>
      </c>
      <c r="AA23" s="39" t="n">
        <f aca="false">W23+Z23</f>
        <v>1643.5</v>
      </c>
      <c r="AB23" s="51" t="n">
        <f aca="false">AB24</f>
        <v>0</v>
      </c>
      <c r="AC23" s="39" t="n">
        <f aca="false">AA23+AB23</f>
        <v>1643.5</v>
      </c>
      <c r="AD23" s="51" t="n">
        <f aca="false">AD24</f>
        <v>0</v>
      </c>
      <c r="AE23" s="39" t="n">
        <f aca="false">AC23+AD23</f>
        <v>1643.5</v>
      </c>
      <c r="AF23" s="51" t="n">
        <f aca="false">AF24</f>
        <v>-1643.5</v>
      </c>
      <c r="AG23" s="39" t="n">
        <f aca="false">AE23+AF23</f>
        <v>0</v>
      </c>
    </row>
    <row r="24" customFormat="false" ht="15.75" hidden="false" customHeight="false" outlineLevel="0" collapsed="false">
      <c r="A24" s="16"/>
      <c r="B24" s="20" t="s">
        <v>100</v>
      </c>
      <c r="C24" s="62" t="n">
        <v>902</v>
      </c>
      <c r="D24" s="23" t="s">
        <v>15</v>
      </c>
      <c r="E24" s="23" t="s">
        <v>18</v>
      </c>
      <c r="F24" s="23" t="s">
        <v>101</v>
      </c>
      <c r="G24" s="23"/>
      <c r="H24" s="51" t="n">
        <f aca="false">H25</f>
        <v>89.6</v>
      </c>
      <c r="I24" s="98" t="n">
        <f aca="false">J24+K24</f>
        <v>1410.9</v>
      </c>
      <c r="J24" s="54" t="n">
        <f aca="false">J25</f>
        <v>0</v>
      </c>
      <c r="K24" s="54" t="n">
        <f aca="false">K25</f>
        <v>1410.9</v>
      </c>
      <c r="L24" s="54" t="n">
        <f aca="false">H24+I24</f>
        <v>1500.5</v>
      </c>
      <c r="M24" s="54"/>
      <c r="N24" s="54" t="n">
        <f aca="false">L24+M24</f>
        <v>1500.5</v>
      </c>
      <c r="O24" s="54"/>
      <c r="P24" s="55" t="n">
        <f aca="false">N24+O24</f>
        <v>1500.5</v>
      </c>
      <c r="Q24" s="54"/>
      <c r="R24" s="55" t="n">
        <f aca="false">P24+Q24</f>
        <v>1500.5</v>
      </c>
      <c r="S24" s="54"/>
      <c r="T24" s="55" t="n">
        <f aca="false">R24+S24</f>
        <v>1500.5</v>
      </c>
      <c r="U24" s="54"/>
      <c r="V24" s="55" t="n">
        <f aca="false">T24+U24</f>
        <v>1500.5</v>
      </c>
      <c r="W24" s="51" t="n">
        <f aca="false">W25</f>
        <v>1500.5</v>
      </c>
      <c r="X24" s="99" t="n">
        <f aca="false">X25</f>
        <v>0</v>
      </c>
      <c r="Y24" s="54" t="n">
        <f aca="false">Y25</f>
        <v>1410.9</v>
      </c>
      <c r="Z24" s="51" t="n">
        <f aca="false">Z25</f>
        <v>143</v>
      </c>
      <c r="AA24" s="39" t="n">
        <f aca="false">W24+Z24</f>
        <v>1643.5</v>
      </c>
      <c r="AB24" s="51" t="n">
        <f aca="false">AB25</f>
        <v>0</v>
      </c>
      <c r="AC24" s="39" t="n">
        <f aca="false">AA24+AB24</f>
        <v>1643.5</v>
      </c>
      <c r="AD24" s="51" t="n">
        <f aca="false">AD25</f>
        <v>0</v>
      </c>
      <c r="AE24" s="39" t="n">
        <f aca="false">AC24+AD24</f>
        <v>1643.5</v>
      </c>
      <c r="AF24" s="51" t="n">
        <f aca="false">AF25</f>
        <v>-1643.5</v>
      </c>
      <c r="AG24" s="39" t="n">
        <f aca="false">AE24+AF24</f>
        <v>0</v>
      </c>
    </row>
    <row r="25" customFormat="false" ht="16.5" hidden="false" customHeight="true" outlineLevel="0" collapsed="false">
      <c r="A25" s="16"/>
      <c r="B25" s="20" t="s">
        <v>313</v>
      </c>
      <c r="C25" s="62" t="n">
        <v>902</v>
      </c>
      <c r="D25" s="23" t="s">
        <v>15</v>
      </c>
      <c r="E25" s="23" t="s">
        <v>18</v>
      </c>
      <c r="F25" s="23" t="s">
        <v>101</v>
      </c>
      <c r="G25" s="23" t="s">
        <v>314</v>
      </c>
      <c r="H25" s="51" t="n">
        <v>89.6</v>
      </c>
      <c r="I25" s="98" t="n">
        <f aca="false">J25+K25</f>
        <v>1410.9</v>
      </c>
      <c r="J25" s="54"/>
      <c r="K25" s="54" t="n">
        <v>1410.9</v>
      </c>
      <c r="L25" s="54" t="n">
        <f aca="false">H25+I25</f>
        <v>1500.5</v>
      </c>
      <c r="M25" s="54"/>
      <c r="N25" s="54" t="n">
        <f aca="false">L25+M25</f>
        <v>1500.5</v>
      </c>
      <c r="O25" s="54"/>
      <c r="P25" s="55" t="n">
        <f aca="false">N25+O25</f>
        <v>1500.5</v>
      </c>
      <c r="Q25" s="54"/>
      <c r="R25" s="55" t="n">
        <f aca="false">P25+Q25</f>
        <v>1500.5</v>
      </c>
      <c r="S25" s="54"/>
      <c r="T25" s="55" t="n">
        <f aca="false">R25+S25</f>
        <v>1500.5</v>
      </c>
      <c r="U25" s="54"/>
      <c r="V25" s="55" t="n">
        <f aca="false">T25+U25</f>
        <v>1500.5</v>
      </c>
      <c r="W25" s="51" t="n">
        <v>1500.5</v>
      </c>
      <c r="X25" s="99"/>
      <c r="Y25" s="54" t="n">
        <v>1410.9</v>
      </c>
      <c r="Z25" s="51" t="n">
        <v>143</v>
      </c>
      <c r="AA25" s="39" t="n">
        <f aca="false">W25+Z25</f>
        <v>1643.5</v>
      </c>
      <c r="AB25" s="51"/>
      <c r="AC25" s="39" t="n">
        <f aca="false">AA25+AB25</f>
        <v>1643.5</v>
      </c>
      <c r="AD25" s="51"/>
      <c r="AE25" s="39" t="n">
        <f aca="false">AC25+AD25</f>
        <v>1643.5</v>
      </c>
      <c r="AF25" s="51" t="n">
        <v>-1643.5</v>
      </c>
      <c r="AG25" s="39" t="n">
        <f aca="false">AE25+AF25</f>
        <v>0</v>
      </c>
    </row>
    <row r="26" customFormat="false" ht="31.5" hidden="false" customHeight="false" outlineLevel="0" collapsed="false">
      <c r="A26" s="16"/>
      <c r="B26" s="20" t="s">
        <v>104</v>
      </c>
      <c r="C26" s="62" t="n">
        <v>902</v>
      </c>
      <c r="D26" s="23" t="s">
        <v>15</v>
      </c>
      <c r="E26" s="23" t="s">
        <v>20</v>
      </c>
      <c r="F26" s="52"/>
      <c r="G26" s="52"/>
      <c r="H26" s="53" t="n">
        <f aca="false">H27</f>
        <v>63.7</v>
      </c>
      <c r="I26" s="98" t="n">
        <f aca="false">J26+K26</f>
        <v>1004.7</v>
      </c>
      <c r="J26" s="54" t="n">
        <f aca="false">J27</f>
        <v>0</v>
      </c>
      <c r="K26" s="54" t="n">
        <f aca="false">K27</f>
        <v>1004.7</v>
      </c>
      <c r="L26" s="54" t="n">
        <f aca="false">H26+I26</f>
        <v>1068.4</v>
      </c>
      <c r="M26" s="54"/>
      <c r="N26" s="54" t="n">
        <f aca="false">L26+M26</f>
        <v>1068.4</v>
      </c>
      <c r="O26" s="54"/>
      <c r="P26" s="55" t="n">
        <f aca="false">N26+O26</f>
        <v>1068.4</v>
      </c>
      <c r="Q26" s="54"/>
      <c r="R26" s="55" t="n">
        <f aca="false">P26+Q26</f>
        <v>1068.4</v>
      </c>
      <c r="S26" s="54"/>
      <c r="T26" s="55" t="n">
        <f aca="false">R26+S26</f>
        <v>1068.4</v>
      </c>
      <c r="U26" s="54"/>
      <c r="V26" s="55" t="n">
        <f aca="false">T26+U26</f>
        <v>1068.4</v>
      </c>
      <c r="W26" s="51" t="n">
        <f aca="false">W27</f>
        <v>1068.4</v>
      </c>
      <c r="X26" s="99" t="n">
        <f aca="false">X27</f>
        <v>0</v>
      </c>
      <c r="Y26" s="54" t="n">
        <f aca="false">Y27</f>
        <v>1004.7</v>
      </c>
      <c r="Z26" s="51" t="n">
        <f aca="false">Z27</f>
        <v>101.8</v>
      </c>
      <c r="AA26" s="39" t="n">
        <f aca="false">W26+Z26</f>
        <v>1170.2</v>
      </c>
      <c r="AB26" s="51" t="n">
        <f aca="false">AB27</f>
        <v>0</v>
      </c>
      <c r="AC26" s="39" t="n">
        <f aca="false">AA26+AB26</f>
        <v>1170.2</v>
      </c>
      <c r="AD26" s="51" t="n">
        <f aca="false">AD27</f>
        <v>0</v>
      </c>
      <c r="AE26" s="39" t="n">
        <f aca="false">AC26+AD26</f>
        <v>1170.2</v>
      </c>
      <c r="AF26" s="51" t="n">
        <f aca="false">AF27</f>
        <v>-1170.2</v>
      </c>
      <c r="AG26" s="39" t="n">
        <f aca="false">AE26+AF26</f>
        <v>0</v>
      </c>
    </row>
    <row r="27" customFormat="false" ht="19.5" hidden="false" customHeight="true" outlineLevel="0" collapsed="false">
      <c r="A27" s="16"/>
      <c r="B27" s="20" t="s">
        <v>98</v>
      </c>
      <c r="C27" s="62" t="n">
        <v>902</v>
      </c>
      <c r="D27" s="23" t="s">
        <v>15</v>
      </c>
      <c r="E27" s="23" t="s">
        <v>20</v>
      </c>
      <c r="F27" s="23" t="s">
        <v>99</v>
      </c>
      <c r="G27" s="52"/>
      <c r="H27" s="53" t="n">
        <f aca="false">H28</f>
        <v>63.7</v>
      </c>
      <c r="I27" s="98" t="n">
        <f aca="false">J27+K27</f>
        <v>1004.7</v>
      </c>
      <c r="J27" s="54" t="n">
        <f aca="false">J28</f>
        <v>0</v>
      </c>
      <c r="K27" s="54" t="n">
        <f aca="false">K28</f>
        <v>1004.7</v>
      </c>
      <c r="L27" s="54" t="n">
        <f aca="false">H27+I27</f>
        <v>1068.4</v>
      </c>
      <c r="M27" s="54"/>
      <c r="N27" s="54" t="n">
        <f aca="false">L27+M27</f>
        <v>1068.4</v>
      </c>
      <c r="O27" s="54"/>
      <c r="P27" s="55" t="n">
        <f aca="false">N27+O27</f>
        <v>1068.4</v>
      </c>
      <c r="Q27" s="54"/>
      <c r="R27" s="55" t="n">
        <f aca="false">P27+Q27</f>
        <v>1068.4</v>
      </c>
      <c r="S27" s="54"/>
      <c r="T27" s="55" t="n">
        <f aca="false">R27+S27</f>
        <v>1068.4</v>
      </c>
      <c r="U27" s="54"/>
      <c r="V27" s="55" t="n">
        <f aca="false">T27+U27</f>
        <v>1068.4</v>
      </c>
      <c r="W27" s="53" t="n">
        <f aca="false">W28</f>
        <v>1068.4</v>
      </c>
      <c r="X27" s="99" t="n">
        <f aca="false">X28</f>
        <v>0</v>
      </c>
      <c r="Y27" s="54" t="n">
        <f aca="false">Y28</f>
        <v>1004.7</v>
      </c>
      <c r="Z27" s="53" t="n">
        <f aca="false">Z28</f>
        <v>101.8</v>
      </c>
      <c r="AA27" s="39" t="n">
        <f aca="false">W27+Z27</f>
        <v>1170.2</v>
      </c>
      <c r="AB27" s="53" t="n">
        <f aca="false">AB28</f>
        <v>0</v>
      </c>
      <c r="AC27" s="39" t="n">
        <f aca="false">AA27+AB27</f>
        <v>1170.2</v>
      </c>
      <c r="AD27" s="53" t="n">
        <f aca="false">AD28</f>
        <v>0</v>
      </c>
      <c r="AE27" s="39" t="n">
        <f aca="false">AC27+AD27</f>
        <v>1170.2</v>
      </c>
      <c r="AF27" s="53" t="n">
        <f aca="false">AF28</f>
        <v>-1170.2</v>
      </c>
      <c r="AG27" s="39" t="n">
        <f aca="false">AE27+AF27</f>
        <v>0</v>
      </c>
    </row>
    <row r="28" customFormat="false" ht="34.5" hidden="false" customHeight="true" outlineLevel="0" collapsed="false">
      <c r="A28" s="16"/>
      <c r="B28" s="20" t="s">
        <v>105</v>
      </c>
      <c r="C28" s="62" t="n">
        <v>902</v>
      </c>
      <c r="D28" s="23" t="s">
        <v>15</v>
      </c>
      <c r="E28" s="23" t="s">
        <v>20</v>
      </c>
      <c r="F28" s="23" t="s">
        <v>106</v>
      </c>
      <c r="G28" s="23"/>
      <c r="H28" s="51" t="n">
        <f aca="false">H29</f>
        <v>63.7</v>
      </c>
      <c r="I28" s="98" t="n">
        <f aca="false">J28+K28</f>
        <v>1004.7</v>
      </c>
      <c r="J28" s="54" t="n">
        <f aca="false">J29</f>
        <v>0</v>
      </c>
      <c r="K28" s="54" t="n">
        <f aca="false">K29</f>
        <v>1004.7</v>
      </c>
      <c r="L28" s="54" t="n">
        <f aca="false">H28+I28</f>
        <v>1068.4</v>
      </c>
      <c r="M28" s="54"/>
      <c r="N28" s="54" t="n">
        <f aca="false">L28+M28</f>
        <v>1068.4</v>
      </c>
      <c r="O28" s="54"/>
      <c r="P28" s="55" t="n">
        <f aca="false">N28+O28</f>
        <v>1068.4</v>
      </c>
      <c r="Q28" s="54"/>
      <c r="R28" s="55" t="n">
        <f aca="false">P28+Q28</f>
        <v>1068.4</v>
      </c>
      <c r="S28" s="54"/>
      <c r="T28" s="55" t="n">
        <f aca="false">R28+S28</f>
        <v>1068.4</v>
      </c>
      <c r="U28" s="54"/>
      <c r="V28" s="55" t="n">
        <f aca="false">T28+U28</f>
        <v>1068.4</v>
      </c>
      <c r="W28" s="51" t="n">
        <f aca="false">W29</f>
        <v>1068.4</v>
      </c>
      <c r="X28" s="99" t="n">
        <f aca="false">X29</f>
        <v>0</v>
      </c>
      <c r="Y28" s="54" t="n">
        <f aca="false">Y29</f>
        <v>1004.7</v>
      </c>
      <c r="Z28" s="51" t="n">
        <f aca="false">Z29</f>
        <v>101.8</v>
      </c>
      <c r="AA28" s="39" t="n">
        <f aca="false">W28+Z28</f>
        <v>1170.2</v>
      </c>
      <c r="AB28" s="51" t="n">
        <f aca="false">AB29</f>
        <v>0</v>
      </c>
      <c r="AC28" s="39" t="n">
        <f aca="false">AA28+AB28</f>
        <v>1170.2</v>
      </c>
      <c r="AD28" s="51" t="n">
        <f aca="false">AD29</f>
        <v>0</v>
      </c>
      <c r="AE28" s="39" t="n">
        <f aca="false">AC28+AD28</f>
        <v>1170.2</v>
      </c>
      <c r="AF28" s="51" t="n">
        <f aca="false">AF29</f>
        <v>-1170.2</v>
      </c>
      <c r="AG28" s="39" t="n">
        <f aca="false">AE28+AF28</f>
        <v>0</v>
      </c>
    </row>
    <row r="29" customFormat="false" ht="18.75" hidden="false" customHeight="true" outlineLevel="0" collapsed="false">
      <c r="A29" s="16"/>
      <c r="B29" s="20" t="s">
        <v>313</v>
      </c>
      <c r="C29" s="62" t="n">
        <v>902</v>
      </c>
      <c r="D29" s="23" t="s">
        <v>15</v>
      </c>
      <c r="E29" s="23" t="s">
        <v>20</v>
      </c>
      <c r="F29" s="23" t="s">
        <v>106</v>
      </c>
      <c r="G29" s="23" t="s">
        <v>314</v>
      </c>
      <c r="H29" s="51" t="n">
        <v>63.7</v>
      </c>
      <c r="I29" s="98" t="n">
        <f aca="false">J29+K29</f>
        <v>1004.7</v>
      </c>
      <c r="J29" s="54"/>
      <c r="K29" s="54" t="n">
        <v>1004.7</v>
      </c>
      <c r="L29" s="54" t="n">
        <f aca="false">H29+I29</f>
        <v>1068.4</v>
      </c>
      <c r="M29" s="54"/>
      <c r="N29" s="54" t="n">
        <f aca="false">L29+M29</f>
        <v>1068.4</v>
      </c>
      <c r="O29" s="54"/>
      <c r="P29" s="55" t="n">
        <f aca="false">N29+O29</f>
        <v>1068.4</v>
      </c>
      <c r="Q29" s="54"/>
      <c r="R29" s="55" t="n">
        <f aca="false">P29+Q29</f>
        <v>1068.4</v>
      </c>
      <c r="S29" s="54"/>
      <c r="T29" s="55" t="n">
        <f aca="false">R29+S29</f>
        <v>1068.4</v>
      </c>
      <c r="U29" s="54"/>
      <c r="V29" s="55" t="n">
        <f aca="false">T29+U29</f>
        <v>1068.4</v>
      </c>
      <c r="W29" s="54" t="n">
        <v>1068.4</v>
      </c>
      <c r="X29" s="99"/>
      <c r="Y29" s="54" t="n">
        <v>1004.7</v>
      </c>
      <c r="Z29" s="54" t="n">
        <v>101.8</v>
      </c>
      <c r="AA29" s="39" t="n">
        <f aca="false">W29+Z29</f>
        <v>1170.2</v>
      </c>
      <c r="AB29" s="54"/>
      <c r="AC29" s="39" t="n">
        <f aca="false">AA29+AB29</f>
        <v>1170.2</v>
      </c>
      <c r="AD29" s="54"/>
      <c r="AE29" s="39" t="n">
        <f aca="false">AC29+AD29</f>
        <v>1170.2</v>
      </c>
      <c r="AF29" s="54" t="n">
        <v>-1170.2</v>
      </c>
      <c r="AG29" s="39" t="n">
        <f aca="false">AE29+AF29</f>
        <v>0</v>
      </c>
    </row>
    <row r="30" customFormat="false" ht="34.5" hidden="false" customHeight="true" outlineLevel="0" collapsed="false">
      <c r="A30" s="16"/>
      <c r="B30" s="20" t="s">
        <v>21</v>
      </c>
      <c r="C30" s="62" t="n">
        <v>902</v>
      </c>
      <c r="D30" s="23" t="s">
        <v>15</v>
      </c>
      <c r="E30" s="23" t="s">
        <v>22</v>
      </c>
      <c r="F30" s="23"/>
      <c r="G30" s="23"/>
      <c r="H30" s="51" t="e">
        <f aca="false">H31</f>
        <v>#VALUE!</v>
      </c>
      <c r="I30" s="98" t="n">
        <f aca="false">J30+K30</f>
        <v>55947.4</v>
      </c>
      <c r="J30" s="54" t="n">
        <f aca="false">J31</f>
        <v>1635</v>
      </c>
      <c r="K30" s="54" t="n">
        <f aca="false">K31</f>
        <v>54312.4</v>
      </c>
      <c r="L30" s="54" t="e">
        <f aca="false">H30+I30</f>
        <v>#VALUE!</v>
      </c>
      <c r="M30" s="54"/>
      <c r="N30" s="54" t="e">
        <f aca="false">L30+M30</f>
        <v>#VALUE!</v>
      </c>
      <c r="O30" s="54"/>
      <c r="P30" s="55" t="e">
        <f aca="false">N30+O30</f>
        <v>#VALUE!</v>
      </c>
      <c r="Q30" s="54"/>
      <c r="R30" s="55" t="e">
        <f aca="false">P30+Q30</f>
        <v>#VALUE!</v>
      </c>
      <c r="S30" s="54"/>
      <c r="T30" s="55" t="e">
        <f aca="false">R30+S30</f>
        <v>#VALUE!</v>
      </c>
      <c r="U30" s="54"/>
      <c r="V30" s="55" t="e">
        <f aca="false">T30+U30</f>
        <v>#VALUE!</v>
      </c>
      <c r="W30" s="51" t="e">
        <f aca="false">W31</f>
        <v>#VALUE!</v>
      </c>
      <c r="X30" s="99" t="n">
        <f aca="false">X31</f>
        <v>1635</v>
      </c>
      <c r="Y30" s="54" t="n">
        <f aca="false">Y31</f>
        <v>54312.4</v>
      </c>
      <c r="Z30" s="51" t="n">
        <f aca="false">Z31</f>
        <v>8179.1</v>
      </c>
      <c r="AA30" s="39" t="e">
        <f aca="false">W30+Z30</f>
        <v>#VALUE!</v>
      </c>
      <c r="AB30" s="51" t="n">
        <f aca="false">AB31</f>
        <v>0</v>
      </c>
      <c r="AC30" s="39" t="e">
        <f aca="false">AA30+AB30</f>
        <v>#VALUE!</v>
      </c>
      <c r="AD30" s="51" t="n">
        <f aca="false">AD31</f>
        <v>0</v>
      </c>
      <c r="AE30" s="39" t="e">
        <f aca="false">AC30+AD30</f>
        <v>#VALUE!</v>
      </c>
      <c r="AF30" s="51" t="n">
        <f aca="false">AF31</f>
        <v>-63378.6</v>
      </c>
      <c r="AG30" s="39" t="e">
        <f aca="false">AE30+AF30</f>
        <v>#VALUE!</v>
      </c>
    </row>
    <row r="31" customFormat="false" ht="15.75" hidden="false" customHeight="false" outlineLevel="0" collapsed="false">
      <c r="A31" s="16"/>
      <c r="B31" s="20" t="s">
        <v>98</v>
      </c>
      <c r="C31" s="62" t="n">
        <v>902</v>
      </c>
      <c r="D31" s="23" t="s">
        <v>15</v>
      </c>
      <c r="E31" s="23" t="s">
        <v>22</v>
      </c>
      <c r="F31" s="23" t="s">
        <v>99</v>
      </c>
      <c r="G31" s="23"/>
      <c r="H31" s="51" t="e">
        <f aca="false">H32+H34+H36+H40</f>
        <v>#VALUE!</v>
      </c>
      <c r="I31" s="98" t="n">
        <f aca="false">I36+I32+I40</f>
        <v>55947.4</v>
      </c>
      <c r="J31" s="54" t="n">
        <f aca="false">J36+J32+J40</f>
        <v>1635</v>
      </c>
      <c r="K31" s="54" t="n">
        <f aca="false">K36+K32+K40</f>
        <v>54312.4</v>
      </c>
      <c r="L31" s="54" t="e">
        <f aca="false">H31+I31</f>
        <v>#VALUE!</v>
      </c>
      <c r="M31" s="54"/>
      <c r="N31" s="54" t="e">
        <f aca="false">L31+M31</f>
        <v>#VALUE!</v>
      </c>
      <c r="O31" s="54"/>
      <c r="P31" s="55" t="e">
        <f aca="false">N31+O31</f>
        <v>#VALUE!</v>
      </c>
      <c r="Q31" s="54"/>
      <c r="R31" s="55" t="e">
        <f aca="false">P31+Q31</f>
        <v>#VALUE!</v>
      </c>
      <c r="S31" s="54"/>
      <c r="T31" s="55" t="e">
        <f aca="false">R31+S31</f>
        <v>#VALUE!</v>
      </c>
      <c r="U31" s="54"/>
      <c r="V31" s="55" t="e">
        <f aca="false">T31+U31</f>
        <v>#VALUE!</v>
      </c>
      <c r="W31" s="51" t="e">
        <f aca="false">W32+W34+W36+W40</f>
        <v>#VALUE!</v>
      </c>
      <c r="X31" s="99" t="n">
        <f aca="false">X36+X32+X40</f>
        <v>1635</v>
      </c>
      <c r="Y31" s="54" t="n">
        <f aca="false">Y36+Y32+Y40</f>
        <v>54312.4</v>
      </c>
      <c r="Z31" s="51" t="n">
        <f aca="false">Z32+Z34+Z36+Z40+Z38</f>
        <v>8179.1</v>
      </c>
      <c r="AA31" s="39" t="e">
        <f aca="false">W31+Z31</f>
        <v>#VALUE!</v>
      </c>
      <c r="AB31" s="51" t="n">
        <f aca="false">AB32+AB34+AB36+AB40+AB38</f>
        <v>0</v>
      </c>
      <c r="AC31" s="39" t="e">
        <f aca="false">AA31+AB31</f>
        <v>#VALUE!</v>
      </c>
      <c r="AD31" s="51" t="n">
        <f aca="false">AD32+AD34+AD36+AD40+AD38</f>
        <v>0</v>
      </c>
      <c r="AE31" s="39" t="e">
        <f aca="false">AC31+AD31</f>
        <v>#VALUE!</v>
      </c>
      <c r="AF31" s="51" t="n">
        <f aca="false">AF32+AF34+AF36+AF40+AF38</f>
        <v>-63378.6</v>
      </c>
      <c r="AG31" s="39" t="e">
        <f aca="false">AE31+AF31</f>
        <v>#VALUE!</v>
      </c>
    </row>
    <row r="32" customFormat="false" ht="15.75" hidden="false" customHeight="false" outlineLevel="0" collapsed="false">
      <c r="A32" s="16"/>
      <c r="B32" s="20" t="s">
        <v>107</v>
      </c>
      <c r="C32" s="62" t="n">
        <v>902</v>
      </c>
      <c r="D32" s="23" t="s">
        <v>15</v>
      </c>
      <c r="E32" s="23" t="s">
        <v>22</v>
      </c>
      <c r="F32" s="23" t="s">
        <v>108</v>
      </c>
      <c r="G32" s="23"/>
      <c r="H32" s="51" t="n">
        <f aca="false">H33</f>
        <v>-3937.6</v>
      </c>
      <c r="I32" s="98" t="n">
        <f aca="false">J32+K32</f>
        <v>54312.4</v>
      </c>
      <c r="J32" s="54" t="n">
        <f aca="false">J33</f>
        <v>0</v>
      </c>
      <c r="K32" s="54" t="n">
        <f aca="false">K33</f>
        <v>54312.4</v>
      </c>
      <c r="L32" s="54" t="n">
        <f aca="false">H32+I32</f>
        <v>50374.8</v>
      </c>
      <c r="M32" s="54"/>
      <c r="N32" s="54" t="n">
        <f aca="false">L32+M32</f>
        <v>50374.8</v>
      </c>
      <c r="O32" s="54"/>
      <c r="P32" s="55" t="n">
        <f aca="false">N32+O32</f>
        <v>50374.8</v>
      </c>
      <c r="Q32" s="54"/>
      <c r="R32" s="55" t="n">
        <f aca="false">P32+Q32</f>
        <v>50374.8</v>
      </c>
      <c r="S32" s="54"/>
      <c r="T32" s="55" t="n">
        <f aca="false">R32+S32</f>
        <v>50374.8</v>
      </c>
      <c r="U32" s="54"/>
      <c r="V32" s="55" t="n">
        <f aca="false">T32+U32</f>
        <v>50374.8</v>
      </c>
      <c r="W32" s="51" t="n">
        <f aca="false">W33</f>
        <v>52700.5</v>
      </c>
      <c r="X32" s="99" t="n">
        <f aca="false">X33</f>
        <v>0</v>
      </c>
      <c r="Y32" s="54" t="n">
        <f aca="false">Y33</f>
        <v>54312.4</v>
      </c>
      <c r="Z32" s="51" t="n">
        <f aca="false">Z33</f>
        <v>7871.2</v>
      </c>
      <c r="AA32" s="39" t="n">
        <f aca="false">W32+Z32</f>
        <v>60571.7</v>
      </c>
      <c r="AB32" s="51" t="n">
        <f aca="false">AB33</f>
        <v>0</v>
      </c>
      <c r="AC32" s="39" t="n">
        <f aca="false">AA32+AB32</f>
        <v>60571.7</v>
      </c>
      <c r="AD32" s="51" t="n">
        <f aca="false">AD33</f>
        <v>0</v>
      </c>
      <c r="AE32" s="39" t="n">
        <f aca="false">AC32+AD32</f>
        <v>60571.7</v>
      </c>
      <c r="AF32" s="51" t="n">
        <f aca="false">AF33</f>
        <v>-60571.7</v>
      </c>
      <c r="AG32" s="39" t="n">
        <f aca="false">AE32+AF32</f>
        <v>0</v>
      </c>
    </row>
    <row r="33" customFormat="false" ht="19.5" hidden="false" customHeight="true" outlineLevel="0" collapsed="false">
      <c r="A33" s="16"/>
      <c r="B33" s="20" t="s">
        <v>313</v>
      </c>
      <c r="C33" s="62" t="n">
        <v>902</v>
      </c>
      <c r="D33" s="23" t="s">
        <v>15</v>
      </c>
      <c r="E33" s="23" t="s">
        <v>22</v>
      </c>
      <c r="F33" s="23" t="s">
        <v>108</v>
      </c>
      <c r="G33" s="23" t="s">
        <v>314</v>
      </c>
      <c r="H33" s="51" t="n">
        <v>-3937.6</v>
      </c>
      <c r="I33" s="98" t="n">
        <f aca="false">J33+K33</f>
        <v>54312.4</v>
      </c>
      <c r="J33" s="54"/>
      <c r="K33" s="54" t="n">
        <v>54312.4</v>
      </c>
      <c r="L33" s="54" t="n">
        <f aca="false">H33+I33</f>
        <v>50374.8</v>
      </c>
      <c r="M33" s="54"/>
      <c r="N33" s="54" t="n">
        <f aca="false">L33+M33</f>
        <v>50374.8</v>
      </c>
      <c r="O33" s="54"/>
      <c r="P33" s="55" t="n">
        <f aca="false">N33+O33</f>
        <v>50374.8</v>
      </c>
      <c r="Q33" s="54"/>
      <c r="R33" s="55" t="n">
        <f aca="false">P33+Q33</f>
        <v>50374.8</v>
      </c>
      <c r="S33" s="54"/>
      <c r="T33" s="55" t="n">
        <f aca="false">R33+S33</f>
        <v>50374.8</v>
      </c>
      <c r="U33" s="54"/>
      <c r="V33" s="55" t="n">
        <f aca="false">T33+U33</f>
        <v>50374.8</v>
      </c>
      <c r="W33" s="54" t="n">
        <v>52700.5</v>
      </c>
      <c r="X33" s="99"/>
      <c r="Y33" s="54" t="n">
        <v>54312.4</v>
      </c>
      <c r="Z33" s="54" t="n">
        <v>7871.2</v>
      </c>
      <c r="AA33" s="39" t="n">
        <f aca="false">W33+Z33</f>
        <v>60571.7</v>
      </c>
      <c r="AB33" s="54"/>
      <c r="AC33" s="39" t="n">
        <f aca="false">AA33+AB33</f>
        <v>60571.7</v>
      </c>
      <c r="AD33" s="54"/>
      <c r="AE33" s="39" t="n">
        <f aca="false">AC33+AD33</f>
        <v>60571.7</v>
      </c>
      <c r="AF33" s="54" t="n">
        <v>-60571.7</v>
      </c>
      <c r="AG33" s="39" t="n">
        <f aca="false">AE33+AF33</f>
        <v>0</v>
      </c>
    </row>
    <row r="34" customFormat="false" ht="31.5" hidden="false" customHeight="false" outlineLevel="0" collapsed="false">
      <c r="A34" s="16"/>
      <c r="B34" s="20" t="s">
        <v>315</v>
      </c>
      <c r="C34" s="62" t="n">
        <v>902</v>
      </c>
      <c r="D34" s="23" t="s">
        <v>15</v>
      </c>
      <c r="E34" s="23" t="s">
        <v>22</v>
      </c>
      <c r="F34" s="23" t="s">
        <v>114</v>
      </c>
      <c r="G34" s="23"/>
      <c r="H34" s="51" t="str">
        <f aca="false">H35</f>
        <v>866,0</v>
      </c>
      <c r="I34" s="98"/>
      <c r="J34" s="54"/>
      <c r="K34" s="54"/>
      <c r="L34" s="54" t="e">
        <f aca="false">H34+I34</f>
        <v>#VALUE!</v>
      </c>
      <c r="M34" s="54"/>
      <c r="N34" s="54" t="e">
        <f aca="false">L34+M34</f>
        <v>#VALUE!</v>
      </c>
      <c r="O34" s="54"/>
      <c r="P34" s="55" t="e">
        <f aca="false">N34+O34</f>
        <v>#VALUE!</v>
      </c>
      <c r="Q34" s="54"/>
      <c r="R34" s="55" t="e">
        <f aca="false">P34+Q34</f>
        <v>#VALUE!</v>
      </c>
      <c r="S34" s="54"/>
      <c r="T34" s="55" t="e">
        <f aca="false">R34+S34</f>
        <v>#VALUE!</v>
      </c>
      <c r="U34" s="54"/>
      <c r="V34" s="55" t="e">
        <f aca="false">T34+U34</f>
        <v>#VALUE!</v>
      </c>
      <c r="W34" s="51" t="str">
        <f aca="false">W35</f>
        <v>866,0</v>
      </c>
      <c r="X34" s="99"/>
      <c r="Y34" s="54"/>
      <c r="Z34" s="51" t="n">
        <f aca="false">Z35</f>
        <v>79.3</v>
      </c>
      <c r="AA34" s="39" t="e">
        <f aca="false">W34+Z34</f>
        <v>#VALUE!</v>
      </c>
      <c r="AB34" s="51" t="n">
        <f aca="false">AB35</f>
        <v>0</v>
      </c>
      <c r="AC34" s="39" t="e">
        <f aca="false">AA34+AB34</f>
        <v>#VALUE!</v>
      </c>
      <c r="AD34" s="51" t="n">
        <f aca="false">AD35</f>
        <v>0</v>
      </c>
      <c r="AE34" s="39" t="e">
        <f aca="false">AC34+AD34</f>
        <v>#VALUE!</v>
      </c>
      <c r="AF34" s="51" t="n">
        <f aca="false">AF35</f>
        <v>-945.3</v>
      </c>
      <c r="AG34" s="39" t="e">
        <f aca="false">AE34+AF34</f>
        <v>#VALUE!</v>
      </c>
    </row>
    <row r="35" customFormat="false" ht="19.5" hidden="false" customHeight="true" outlineLevel="0" collapsed="false">
      <c r="A35" s="16"/>
      <c r="B35" s="20" t="s">
        <v>313</v>
      </c>
      <c r="C35" s="62" t="n">
        <v>902</v>
      </c>
      <c r="D35" s="23" t="s">
        <v>15</v>
      </c>
      <c r="E35" s="23" t="s">
        <v>22</v>
      </c>
      <c r="F35" s="23" t="s">
        <v>114</v>
      </c>
      <c r="G35" s="23" t="s">
        <v>314</v>
      </c>
      <c r="H35" s="51" t="s">
        <v>316</v>
      </c>
      <c r="I35" s="98"/>
      <c r="J35" s="54"/>
      <c r="K35" s="54"/>
      <c r="L35" s="54" t="e">
        <f aca="false">H35+I35</f>
        <v>#VALUE!</v>
      </c>
      <c r="M35" s="54"/>
      <c r="N35" s="54" t="e">
        <f aca="false">L35+M35</f>
        <v>#VALUE!</v>
      </c>
      <c r="O35" s="54"/>
      <c r="P35" s="55" t="e">
        <f aca="false">N35+O35</f>
        <v>#VALUE!</v>
      </c>
      <c r="Q35" s="54"/>
      <c r="R35" s="55" t="e">
        <f aca="false">P35+Q35</f>
        <v>#VALUE!</v>
      </c>
      <c r="S35" s="54"/>
      <c r="T35" s="55" t="e">
        <f aca="false">R35+S35</f>
        <v>#VALUE!</v>
      </c>
      <c r="U35" s="54"/>
      <c r="V35" s="55" t="e">
        <f aca="false">T35+U35</f>
        <v>#VALUE!</v>
      </c>
      <c r="W35" s="51" t="s">
        <v>316</v>
      </c>
      <c r="X35" s="99"/>
      <c r="Y35" s="54"/>
      <c r="Z35" s="51" t="n">
        <v>79.3</v>
      </c>
      <c r="AA35" s="39" t="e">
        <f aca="false">W35+Z35</f>
        <v>#VALUE!</v>
      </c>
      <c r="AB35" s="51"/>
      <c r="AC35" s="39" t="e">
        <f aca="false">AA35+AB35</f>
        <v>#VALUE!</v>
      </c>
      <c r="AD35" s="51"/>
      <c r="AE35" s="39" t="e">
        <f aca="false">AC35+AD35</f>
        <v>#VALUE!</v>
      </c>
      <c r="AF35" s="51" t="n">
        <v>-945.3</v>
      </c>
      <c r="AG35" s="39" t="e">
        <f aca="false">AE35+AF35</f>
        <v>#VALUE!</v>
      </c>
    </row>
    <row r="36" customFormat="false" ht="31.5" hidden="false" customHeight="false" outlineLevel="0" collapsed="false">
      <c r="A36" s="16"/>
      <c r="B36" s="20" t="s">
        <v>115</v>
      </c>
      <c r="C36" s="62" t="n">
        <v>902</v>
      </c>
      <c r="D36" s="23" t="s">
        <v>15</v>
      </c>
      <c r="E36" s="23" t="s">
        <v>22</v>
      </c>
      <c r="F36" s="23" t="s">
        <v>116</v>
      </c>
      <c r="G36" s="23"/>
      <c r="H36" s="51" t="n">
        <f aca="false">H37</f>
        <v>-2</v>
      </c>
      <c r="I36" s="98" t="n">
        <f aca="false">J36+K36</f>
        <v>1202</v>
      </c>
      <c r="J36" s="54" t="n">
        <f aca="false">J37</f>
        <v>1202</v>
      </c>
      <c r="K36" s="54" t="n">
        <f aca="false">K37</f>
        <v>0</v>
      </c>
      <c r="L36" s="54" t="n">
        <f aca="false">H36+I36</f>
        <v>1200</v>
      </c>
      <c r="M36" s="54"/>
      <c r="N36" s="54" t="n">
        <f aca="false">L36+M36</f>
        <v>1200</v>
      </c>
      <c r="O36" s="54"/>
      <c r="P36" s="55" t="n">
        <f aca="false">N36+O36</f>
        <v>1200</v>
      </c>
      <c r="Q36" s="54"/>
      <c r="R36" s="55" t="n">
        <f aca="false">P36+Q36</f>
        <v>1200</v>
      </c>
      <c r="S36" s="54"/>
      <c r="T36" s="55" t="n">
        <f aca="false">R36+S36</f>
        <v>1200</v>
      </c>
      <c r="U36" s="54"/>
      <c r="V36" s="55" t="n">
        <f aca="false">T36+U36</f>
        <v>1200</v>
      </c>
      <c r="W36" s="51" t="n">
        <f aca="false">W37</f>
        <v>1200</v>
      </c>
      <c r="X36" s="99" t="n">
        <f aca="false">X37</f>
        <v>1202</v>
      </c>
      <c r="Y36" s="54" t="n">
        <f aca="false">Y37</f>
        <v>0</v>
      </c>
      <c r="Z36" s="51" t="n">
        <f aca="false">Z37</f>
        <v>114.9</v>
      </c>
      <c r="AA36" s="39" t="n">
        <f aca="false">W36+Z36</f>
        <v>1314.9</v>
      </c>
      <c r="AB36" s="51" t="n">
        <f aca="false">AB37</f>
        <v>0</v>
      </c>
      <c r="AC36" s="39" t="n">
        <f aca="false">AA36+AB36</f>
        <v>1314.9</v>
      </c>
      <c r="AD36" s="51" t="n">
        <f aca="false">AD37</f>
        <v>0</v>
      </c>
      <c r="AE36" s="39" t="n">
        <f aca="false">AC36+AD36</f>
        <v>1314.9</v>
      </c>
      <c r="AF36" s="51" t="n">
        <f aca="false">AF37</f>
        <v>-1314.9</v>
      </c>
      <c r="AG36" s="39" t="n">
        <f aca="false">AE36+AF36</f>
        <v>0</v>
      </c>
    </row>
    <row r="37" customFormat="false" ht="18.75" hidden="false" customHeight="true" outlineLevel="0" collapsed="false">
      <c r="A37" s="16"/>
      <c r="B37" s="20" t="s">
        <v>313</v>
      </c>
      <c r="C37" s="62" t="n">
        <v>902</v>
      </c>
      <c r="D37" s="23" t="s">
        <v>15</v>
      </c>
      <c r="E37" s="23" t="s">
        <v>22</v>
      </c>
      <c r="F37" s="23" t="s">
        <v>116</v>
      </c>
      <c r="G37" s="23" t="s">
        <v>314</v>
      </c>
      <c r="H37" s="51" t="n">
        <v>-2</v>
      </c>
      <c r="I37" s="98" t="n">
        <f aca="false">J37+K37</f>
        <v>1202</v>
      </c>
      <c r="J37" s="54" t="n">
        <v>1202</v>
      </c>
      <c r="K37" s="54"/>
      <c r="L37" s="54" t="n">
        <f aca="false">H37+I37</f>
        <v>1200</v>
      </c>
      <c r="M37" s="54"/>
      <c r="N37" s="54" t="n">
        <f aca="false">L37+M37</f>
        <v>1200</v>
      </c>
      <c r="O37" s="54"/>
      <c r="P37" s="55" t="n">
        <f aca="false">N37+O37</f>
        <v>1200</v>
      </c>
      <c r="Q37" s="54"/>
      <c r="R37" s="55" t="n">
        <f aca="false">P37+Q37</f>
        <v>1200</v>
      </c>
      <c r="S37" s="54"/>
      <c r="T37" s="55" t="n">
        <f aca="false">R37+S37</f>
        <v>1200</v>
      </c>
      <c r="U37" s="54"/>
      <c r="V37" s="55" t="n">
        <f aca="false">T37+U37</f>
        <v>1200</v>
      </c>
      <c r="W37" s="54" t="n">
        <v>1200</v>
      </c>
      <c r="X37" s="99" t="n">
        <v>1202</v>
      </c>
      <c r="Y37" s="54"/>
      <c r="Z37" s="54" t="n">
        <v>114.9</v>
      </c>
      <c r="AA37" s="39" t="n">
        <f aca="false">W37+Z37</f>
        <v>1314.9</v>
      </c>
      <c r="AB37" s="54"/>
      <c r="AC37" s="39" t="n">
        <f aca="false">AA37+AB37</f>
        <v>1314.9</v>
      </c>
      <c r="AD37" s="54"/>
      <c r="AE37" s="39" t="n">
        <f aca="false">AC37+AD37</f>
        <v>1314.9</v>
      </c>
      <c r="AF37" s="54" t="n">
        <v>-1314.9</v>
      </c>
      <c r="AG37" s="39" t="n">
        <f aca="false">AE37+AF37</f>
        <v>0</v>
      </c>
    </row>
    <row r="38" customFormat="false" ht="15.75" hidden="false" customHeight="false" outlineLevel="0" collapsed="false">
      <c r="A38" s="16"/>
      <c r="B38" s="20" t="s">
        <v>121</v>
      </c>
      <c r="C38" s="62" t="n">
        <v>902</v>
      </c>
      <c r="D38" s="23" t="s">
        <v>15</v>
      </c>
      <c r="E38" s="23" t="s">
        <v>22</v>
      </c>
      <c r="F38" s="23" t="s">
        <v>317</v>
      </c>
      <c r="G38" s="23"/>
      <c r="H38" s="51" t="n">
        <f aca="false">H39</f>
        <v>-2</v>
      </c>
      <c r="I38" s="98" t="n">
        <f aca="false">J38+K38</f>
        <v>1202</v>
      </c>
      <c r="J38" s="54" t="n">
        <f aca="false">J39</f>
        <v>1202</v>
      </c>
      <c r="K38" s="54" t="n">
        <f aca="false">K39</f>
        <v>0</v>
      </c>
      <c r="L38" s="54" t="n">
        <f aca="false">H38+I38</f>
        <v>1200</v>
      </c>
      <c r="M38" s="54"/>
      <c r="N38" s="54" t="n">
        <f aca="false">L38+M38</f>
        <v>1200</v>
      </c>
      <c r="O38" s="54"/>
      <c r="P38" s="55" t="n">
        <f aca="false">N38+O38</f>
        <v>1200</v>
      </c>
      <c r="Q38" s="54"/>
      <c r="R38" s="55" t="n">
        <f aca="false">P38+Q38</f>
        <v>1200</v>
      </c>
      <c r="S38" s="54"/>
      <c r="T38" s="55" t="n">
        <f aca="false">R38+S38</f>
        <v>1200</v>
      </c>
      <c r="U38" s="54"/>
      <c r="V38" s="55"/>
      <c r="W38" s="55" t="n">
        <f aca="false">W39</f>
        <v>0</v>
      </c>
      <c r="X38" s="55" t="n">
        <f aca="false">V38+W38</f>
        <v>0</v>
      </c>
      <c r="Y38" s="54"/>
      <c r="Z38" s="55" t="n">
        <f aca="false">Z39</f>
        <v>72</v>
      </c>
      <c r="AA38" s="39" t="n">
        <f aca="false">W38+Z38</f>
        <v>72</v>
      </c>
      <c r="AB38" s="55" t="n">
        <f aca="false">AB39</f>
        <v>0</v>
      </c>
      <c r="AC38" s="39" t="n">
        <f aca="false">AA38+AB38</f>
        <v>72</v>
      </c>
      <c r="AD38" s="55" t="n">
        <f aca="false">AD39</f>
        <v>0</v>
      </c>
      <c r="AE38" s="39" t="n">
        <f aca="false">AC38+AD38</f>
        <v>72</v>
      </c>
      <c r="AF38" s="55" t="n">
        <f aca="false">AF39</f>
        <v>-72</v>
      </c>
      <c r="AG38" s="39" t="n">
        <f aca="false">AE38+AF38</f>
        <v>0</v>
      </c>
    </row>
    <row r="39" customFormat="false" ht="15.75" hidden="false" customHeight="false" outlineLevel="0" collapsed="false">
      <c r="A39" s="16"/>
      <c r="B39" s="20" t="s">
        <v>318</v>
      </c>
      <c r="C39" s="62" t="n">
        <v>902</v>
      </c>
      <c r="D39" s="23" t="s">
        <v>15</v>
      </c>
      <c r="E39" s="23" t="s">
        <v>22</v>
      </c>
      <c r="F39" s="23" t="s">
        <v>317</v>
      </c>
      <c r="G39" s="23" t="s">
        <v>319</v>
      </c>
      <c r="H39" s="51" t="n">
        <v>-2</v>
      </c>
      <c r="I39" s="98" t="n">
        <f aca="false">J39+K39</f>
        <v>1202</v>
      </c>
      <c r="J39" s="54" t="n">
        <v>1202</v>
      </c>
      <c r="K39" s="54"/>
      <c r="L39" s="54" t="n">
        <f aca="false">H39+I39</f>
        <v>1200</v>
      </c>
      <c r="M39" s="54"/>
      <c r="N39" s="54" t="n">
        <f aca="false">L39+M39</f>
        <v>1200</v>
      </c>
      <c r="O39" s="54"/>
      <c r="P39" s="55" t="n">
        <f aca="false">N39+O39</f>
        <v>1200</v>
      </c>
      <c r="Q39" s="54"/>
      <c r="R39" s="55" t="n">
        <f aca="false">P39+Q39</f>
        <v>1200</v>
      </c>
      <c r="S39" s="54"/>
      <c r="T39" s="55" t="n">
        <f aca="false">R39+S39</f>
        <v>1200</v>
      </c>
      <c r="U39" s="54"/>
      <c r="V39" s="55"/>
      <c r="W39" s="55"/>
      <c r="X39" s="55" t="n">
        <f aca="false">V39+W39</f>
        <v>0</v>
      </c>
      <c r="Y39" s="54"/>
      <c r="Z39" s="54" t="n">
        <v>72</v>
      </c>
      <c r="AA39" s="39" t="n">
        <f aca="false">W39+Z39</f>
        <v>72</v>
      </c>
      <c r="AB39" s="54"/>
      <c r="AC39" s="39" t="n">
        <f aca="false">AA39+AB39</f>
        <v>72</v>
      </c>
      <c r="AD39" s="54"/>
      <c r="AE39" s="39" t="n">
        <f aca="false">AC39+AD39</f>
        <v>72</v>
      </c>
      <c r="AF39" s="54" t="n">
        <v>-72</v>
      </c>
      <c r="AG39" s="39" t="n">
        <f aca="false">AE39+AF39</f>
        <v>0</v>
      </c>
    </row>
    <row r="40" customFormat="false" ht="18.75" hidden="false" customHeight="true" outlineLevel="0" collapsed="false">
      <c r="A40" s="16"/>
      <c r="B40" s="20" t="s">
        <v>117</v>
      </c>
      <c r="C40" s="62" t="n">
        <v>902</v>
      </c>
      <c r="D40" s="23" t="s">
        <v>15</v>
      </c>
      <c r="E40" s="23" t="s">
        <v>22</v>
      </c>
      <c r="F40" s="23" t="s">
        <v>118</v>
      </c>
      <c r="G40" s="33"/>
      <c r="H40" s="32" t="n">
        <f aca="false">H41</f>
        <v>0</v>
      </c>
      <c r="I40" s="98" t="n">
        <f aca="false">I41</f>
        <v>433</v>
      </c>
      <c r="J40" s="54" t="n">
        <f aca="false">J41</f>
        <v>433</v>
      </c>
      <c r="K40" s="54" t="n">
        <f aca="false">K41</f>
        <v>0</v>
      </c>
      <c r="L40" s="54" t="n">
        <f aca="false">H40+I40</f>
        <v>433</v>
      </c>
      <c r="M40" s="54"/>
      <c r="N40" s="54" t="n">
        <f aca="false">L40+M40</f>
        <v>433</v>
      </c>
      <c r="O40" s="54"/>
      <c r="P40" s="55" t="n">
        <f aca="false">N40+O40</f>
        <v>433</v>
      </c>
      <c r="Q40" s="54"/>
      <c r="R40" s="55" t="n">
        <f aca="false">P40+Q40</f>
        <v>433</v>
      </c>
      <c r="S40" s="54"/>
      <c r="T40" s="55" t="n">
        <f aca="false">R40+S40</f>
        <v>433</v>
      </c>
      <c r="U40" s="54"/>
      <c r="V40" s="55" t="n">
        <f aca="false">T40+U40</f>
        <v>433</v>
      </c>
      <c r="W40" s="54" t="n">
        <f aca="false">W41</f>
        <v>433</v>
      </c>
      <c r="X40" s="99" t="n">
        <f aca="false">X41</f>
        <v>433</v>
      </c>
      <c r="Y40" s="54" t="n">
        <f aca="false">Y41</f>
        <v>0</v>
      </c>
      <c r="Z40" s="54" t="n">
        <f aca="false">Z41</f>
        <v>41.7</v>
      </c>
      <c r="AA40" s="39" t="n">
        <f aca="false">W40+Z40</f>
        <v>474.7</v>
      </c>
      <c r="AB40" s="54" t="n">
        <f aca="false">AB41</f>
        <v>0</v>
      </c>
      <c r="AC40" s="39" t="n">
        <f aca="false">AA40+AB40</f>
        <v>474.7</v>
      </c>
      <c r="AD40" s="54" t="n">
        <f aca="false">AD41</f>
        <v>0</v>
      </c>
      <c r="AE40" s="39" t="n">
        <f aca="false">AC40+AD40</f>
        <v>474.7</v>
      </c>
      <c r="AF40" s="54" t="n">
        <f aca="false">AF41</f>
        <v>-474.7</v>
      </c>
      <c r="AG40" s="39" t="n">
        <f aca="false">AE40+AF40</f>
        <v>0</v>
      </c>
    </row>
    <row r="41" customFormat="false" ht="17.25" hidden="false" customHeight="true" outlineLevel="0" collapsed="false">
      <c r="A41" s="16"/>
      <c r="B41" s="20" t="s">
        <v>313</v>
      </c>
      <c r="C41" s="62" t="n">
        <v>902</v>
      </c>
      <c r="D41" s="23" t="s">
        <v>15</v>
      </c>
      <c r="E41" s="23" t="s">
        <v>22</v>
      </c>
      <c r="F41" s="23" t="s">
        <v>118</v>
      </c>
      <c r="G41" s="23" t="s">
        <v>314</v>
      </c>
      <c r="H41" s="51" t="n">
        <v>0</v>
      </c>
      <c r="I41" s="98" t="n">
        <f aca="false">J41+K41</f>
        <v>433</v>
      </c>
      <c r="J41" s="54" t="n">
        <v>433</v>
      </c>
      <c r="K41" s="54"/>
      <c r="L41" s="54" t="n">
        <f aca="false">H41+I41</f>
        <v>433</v>
      </c>
      <c r="M41" s="54"/>
      <c r="N41" s="54" t="n">
        <f aca="false">L41+M41</f>
        <v>433</v>
      </c>
      <c r="O41" s="54"/>
      <c r="P41" s="55" t="n">
        <f aca="false">N41+O41</f>
        <v>433</v>
      </c>
      <c r="Q41" s="54"/>
      <c r="R41" s="55" t="n">
        <f aca="false">P41+Q41</f>
        <v>433</v>
      </c>
      <c r="S41" s="54"/>
      <c r="T41" s="55" t="n">
        <f aca="false">R41+S41</f>
        <v>433</v>
      </c>
      <c r="U41" s="54"/>
      <c r="V41" s="55" t="n">
        <f aca="false">T41+U41</f>
        <v>433</v>
      </c>
      <c r="W41" s="54" t="n">
        <v>433</v>
      </c>
      <c r="X41" s="99" t="n">
        <v>433</v>
      </c>
      <c r="Y41" s="54"/>
      <c r="Z41" s="54" t="n">
        <v>41.7</v>
      </c>
      <c r="AA41" s="39" t="n">
        <f aca="false">W41+Z41</f>
        <v>474.7</v>
      </c>
      <c r="AB41" s="54"/>
      <c r="AC41" s="39" t="n">
        <f aca="false">AA41+AB41</f>
        <v>474.7</v>
      </c>
      <c r="AD41" s="54"/>
      <c r="AE41" s="39" t="n">
        <f aca="false">AC41+AD41</f>
        <v>474.7</v>
      </c>
      <c r="AF41" s="54" t="n">
        <v>-474.7</v>
      </c>
      <c r="AG41" s="39" t="n">
        <f aca="false">AE41+AF41</f>
        <v>0</v>
      </c>
    </row>
    <row r="42" customFormat="false" ht="15.75" hidden="false" customHeight="false" outlineLevel="0" collapsed="false">
      <c r="A42" s="16"/>
      <c r="B42" s="20" t="s">
        <v>25</v>
      </c>
      <c r="C42" s="62" t="n">
        <v>902</v>
      </c>
      <c r="D42" s="21" t="s">
        <v>15</v>
      </c>
      <c r="E42" s="21" t="s">
        <v>26</v>
      </c>
      <c r="F42" s="23"/>
      <c r="G42" s="23"/>
      <c r="H42" s="51" t="e">
        <f aca="false">H47+H43</f>
        <v>#REF!</v>
      </c>
      <c r="I42" s="98"/>
      <c r="J42" s="54"/>
      <c r="K42" s="54"/>
      <c r="L42" s="54" t="e">
        <f aca="false">H42+I42</f>
        <v>#REF!</v>
      </c>
      <c r="M42" s="54"/>
      <c r="N42" s="54" t="e">
        <f aca="false">L42+M42</f>
        <v>#REF!</v>
      </c>
      <c r="O42" s="54"/>
      <c r="P42" s="55" t="e">
        <f aca="false">N42+O42</f>
        <v>#REF!</v>
      </c>
      <c r="Q42" s="54"/>
      <c r="R42" s="55" t="e">
        <f aca="false">P42+Q42</f>
        <v>#REF!</v>
      </c>
      <c r="S42" s="54"/>
      <c r="T42" s="55" t="e">
        <f aca="false">R42+S42</f>
        <v>#REF!</v>
      </c>
      <c r="U42" s="54" t="e">
        <f aca="false">U44</f>
        <v>#REF!</v>
      </c>
      <c r="V42" s="55" t="e">
        <f aca="false">T42+U42</f>
        <v>#REF!</v>
      </c>
      <c r="W42" s="51" t="e">
        <f aca="false">W47+W43</f>
        <v>#REF!</v>
      </c>
      <c r="X42" s="99"/>
      <c r="Y42" s="54"/>
      <c r="Z42" s="51" t="e">
        <f aca="false">Z47+Z43</f>
        <v>#REF!</v>
      </c>
      <c r="AA42" s="39" t="e">
        <f aca="false">W42+Z42</f>
        <v>#REF!</v>
      </c>
      <c r="AB42" s="51" t="e">
        <f aca="false">AB47+AB43</f>
        <v>#REF!</v>
      </c>
      <c r="AC42" s="39" t="e">
        <f aca="false">AA42+AB42</f>
        <v>#REF!</v>
      </c>
      <c r="AD42" s="51" t="e">
        <f aca="false">AD47+AD43</f>
        <v>#REF!</v>
      </c>
      <c r="AE42" s="39" t="e">
        <f aca="false">AC42+AD42</f>
        <v>#REF!</v>
      </c>
      <c r="AF42" s="51" t="n">
        <f aca="false">AF47+AF43</f>
        <v>-8282.2</v>
      </c>
      <c r="AG42" s="51" t="n">
        <f aca="false">AG47+AG43</f>
        <v>0</v>
      </c>
    </row>
    <row r="43" customFormat="false" ht="15.75" hidden="false" customHeight="false" outlineLevel="0" collapsed="false">
      <c r="A43" s="16"/>
      <c r="B43" s="20" t="s">
        <v>98</v>
      </c>
      <c r="C43" s="62" t="n">
        <v>902</v>
      </c>
      <c r="D43" s="23" t="s">
        <v>15</v>
      </c>
      <c r="E43" s="21" t="s">
        <v>26</v>
      </c>
      <c r="F43" s="23" t="s">
        <v>99</v>
      </c>
      <c r="G43" s="23"/>
      <c r="H43" s="54" t="e">
        <f aca="false">H44+#REF!</f>
        <v>#REF!</v>
      </c>
      <c r="I43" s="98"/>
      <c r="J43" s="54"/>
      <c r="K43" s="54"/>
      <c r="L43" s="54" t="e">
        <f aca="false">H43+I43</f>
        <v>#REF!</v>
      </c>
      <c r="M43" s="54"/>
      <c r="N43" s="54" t="e">
        <f aca="false">L43+M43</f>
        <v>#REF!</v>
      </c>
      <c r="O43" s="54"/>
      <c r="P43" s="55" t="e">
        <f aca="false">N43+O43</f>
        <v>#REF!</v>
      </c>
      <c r="Q43" s="54"/>
      <c r="R43" s="55" t="e">
        <f aca="false">P43+Q43</f>
        <v>#REF!</v>
      </c>
      <c r="S43" s="54"/>
      <c r="T43" s="55" t="e">
        <f aca="false">R43+S43</f>
        <v>#REF!</v>
      </c>
      <c r="U43" s="54"/>
      <c r="V43" s="55" t="e">
        <f aca="false">T43+U43</f>
        <v>#REF!</v>
      </c>
      <c r="W43" s="54" t="e">
        <f aca="false">W44+#REF!</f>
        <v>#REF!</v>
      </c>
      <c r="X43" s="99"/>
      <c r="Y43" s="54"/>
      <c r="Z43" s="54" t="e">
        <f aca="false">Z44+#REF!</f>
        <v>#REF!</v>
      </c>
      <c r="AA43" s="39" t="e">
        <f aca="false">W43+Z43</f>
        <v>#REF!</v>
      </c>
      <c r="AB43" s="54" t="e">
        <f aca="false">AB44+#REF!</f>
        <v>#REF!</v>
      </c>
      <c r="AC43" s="39" t="e">
        <f aca="false">AA43+AB43</f>
        <v>#REF!</v>
      </c>
      <c r="AD43" s="54" t="e">
        <f aca="false">AD44+#REF!</f>
        <v>#REF!</v>
      </c>
      <c r="AE43" s="39" t="e">
        <f aca="false">AC43+AD43</f>
        <v>#REF!</v>
      </c>
      <c r="AF43" s="54" t="n">
        <f aca="false">AF44</f>
        <v>-8146.2</v>
      </c>
      <c r="AG43" s="39" t="n">
        <f aca="false">AG44</f>
        <v>0</v>
      </c>
    </row>
    <row r="44" customFormat="false" ht="15.75" hidden="false" customHeight="false" outlineLevel="0" collapsed="false">
      <c r="A44" s="16"/>
      <c r="B44" s="20" t="s">
        <v>127</v>
      </c>
      <c r="C44" s="62" t="n">
        <v>902</v>
      </c>
      <c r="D44" s="23" t="s">
        <v>15</v>
      </c>
      <c r="E44" s="21" t="s">
        <v>26</v>
      </c>
      <c r="F44" s="23" t="s">
        <v>128</v>
      </c>
      <c r="G44" s="23"/>
      <c r="H44" s="54" t="n">
        <f aca="false">H46</f>
        <v>2421.7</v>
      </c>
      <c r="I44" s="98"/>
      <c r="J44" s="54"/>
      <c r="K44" s="54"/>
      <c r="L44" s="54" t="n">
        <f aca="false">H44+I44</f>
        <v>2421.7</v>
      </c>
      <c r="M44" s="54"/>
      <c r="N44" s="54" t="n">
        <f aca="false">L44+M44</f>
        <v>2421.7</v>
      </c>
      <c r="O44" s="54"/>
      <c r="P44" s="55" t="n">
        <f aca="false">N44+O44</f>
        <v>2421.7</v>
      </c>
      <c r="Q44" s="54"/>
      <c r="R44" s="55" t="n">
        <f aca="false">P44+Q44</f>
        <v>2421.7</v>
      </c>
      <c r="S44" s="54"/>
      <c r="T44" s="55" t="n">
        <f aca="false">R44+S44</f>
        <v>2421.7</v>
      </c>
      <c r="U44" s="54" t="e">
        <f aca="false">#REF!</f>
        <v>#REF!</v>
      </c>
      <c r="V44" s="55" t="e">
        <f aca="false">T44+U44</f>
        <v>#REF!</v>
      </c>
      <c r="W44" s="54" t="e">
        <f aca="false">W46+#REF!</f>
        <v>#REF!</v>
      </c>
      <c r="X44" s="99"/>
      <c r="Y44" s="54"/>
      <c r="Z44" s="54" t="e">
        <f aca="false">Z46+#REF!+#REF!</f>
        <v>#REF!</v>
      </c>
      <c r="AA44" s="54" t="e">
        <f aca="false">AA46+#REF!+#REF!</f>
        <v>#REF!</v>
      </c>
      <c r="AB44" s="54" t="e">
        <f aca="false">AB46+#REF!+#REF!</f>
        <v>#REF!</v>
      </c>
      <c r="AC44" s="39" t="e">
        <f aca="false">AA44+AB44</f>
        <v>#REF!</v>
      </c>
      <c r="AD44" s="54" t="e">
        <f aca="false">AD46+#REF!+#REF!</f>
        <v>#REF!</v>
      </c>
      <c r="AE44" s="39" t="e">
        <f aca="false">AC44+AD44</f>
        <v>#REF!</v>
      </c>
      <c r="AF44" s="54" t="n">
        <f aca="false">AF45</f>
        <v>-8146.2</v>
      </c>
      <c r="AG44" s="39" t="n">
        <f aca="false">AG45</f>
        <v>0</v>
      </c>
    </row>
    <row r="45" customFormat="false" ht="16.5" hidden="false" customHeight="true" outlineLevel="0" collapsed="false">
      <c r="A45" s="16"/>
      <c r="B45" s="57" t="s">
        <v>129</v>
      </c>
      <c r="C45" s="62" t="n">
        <v>902</v>
      </c>
      <c r="D45" s="23" t="s">
        <v>15</v>
      </c>
      <c r="E45" s="21" t="s">
        <v>26</v>
      </c>
      <c r="F45" s="23" t="s">
        <v>130</v>
      </c>
      <c r="G45" s="23"/>
      <c r="H45" s="54" t="n">
        <f aca="false">H46</f>
        <v>2421.7</v>
      </c>
      <c r="I45" s="98"/>
      <c r="J45" s="54"/>
      <c r="K45" s="54"/>
      <c r="L45" s="54" t="n">
        <f aca="false">H45+I45</f>
        <v>2421.7</v>
      </c>
      <c r="M45" s="54"/>
      <c r="N45" s="54" t="n">
        <f aca="false">L45+M45</f>
        <v>2421.7</v>
      </c>
      <c r="O45" s="54"/>
      <c r="P45" s="55" t="n">
        <f aca="false">N45+O45</f>
        <v>2421.7</v>
      </c>
      <c r="Q45" s="54"/>
      <c r="R45" s="55" t="n">
        <f aca="false">P45+Q45</f>
        <v>2421.7</v>
      </c>
      <c r="S45" s="54"/>
      <c r="T45" s="55" t="n">
        <f aca="false">R45+S45</f>
        <v>2421.7</v>
      </c>
      <c r="U45" s="54"/>
      <c r="V45" s="55" t="n">
        <f aca="false">T45+U45</f>
        <v>2421.7</v>
      </c>
      <c r="W45" s="54" t="n">
        <f aca="false">W46</f>
        <v>2521.2</v>
      </c>
      <c r="X45" s="99"/>
      <c r="Y45" s="54"/>
      <c r="Z45" s="54" t="n">
        <f aca="false">Z46</f>
        <v>340.3</v>
      </c>
      <c r="AA45" s="39" t="n">
        <f aca="false">W45+Z45</f>
        <v>2861.5</v>
      </c>
      <c r="AB45" s="54" t="n">
        <f aca="false">AB46</f>
        <v>5284.7</v>
      </c>
      <c r="AC45" s="39" t="n">
        <f aca="false">AA45+AB45</f>
        <v>8146.2</v>
      </c>
      <c r="AD45" s="54" t="n">
        <f aca="false">AD46</f>
        <v>0</v>
      </c>
      <c r="AE45" s="39" t="n">
        <f aca="false">AC45+AD45</f>
        <v>8146.2</v>
      </c>
      <c r="AF45" s="54" t="n">
        <f aca="false">AF46</f>
        <v>-8146.2</v>
      </c>
      <c r="AG45" s="39" t="n">
        <f aca="false">AE45+AF45</f>
        <v>0</v>
      </c>
    </row>
    <row r="46" customFormat="false" ht="31.5" hidden="false" customHeight="false" outlineLevel="0" collapsed="false">
      <c r="A46" s="16"/>
      <c r="B46" s="20" t="s">
        <v>320</v>
      </c>
      <c r="C46" s="62" t="n">
        <v>902</v>
      </c>
      <c r="D46" s="23" t="s">
        <v>15</v>
      </c>
      <c r="E46" s="21" t="s">
        <v>26</v>
      </c>
      <c r="F46" s="23" t="s">
        <v>130</v>
      </c>
      <c r="G46" s="23" t="s">
        <v>321</v>
      </c>
      <c r="H46" s="54" t="n">
        <v>2421.7</v>
      </c>
      <c r="I46" s="98"/>
      <c r="J46" s="54"/>
      <c r="K46" s="54"/>
      <c r="L46" s="54" t="n">
        <f aca="false">H46+I46</f>
        <v>2421.7</v>
      </c>
      <c r="M46" s="54"/>
      <c r="N46" s="54" t="n">
        <f aca="false">L46+M46</f>
        <v>2421.7</v>
      </c>
      <c r="O46" s="54"/>
      <c r="P46" s="55" t="n">
        <f aca="false">N46+O46</f>
        <v>2421.7</v>
      </c>
      <c r="Q46" s="54"/>
      <c r="R46" s="55" t="n">
        <f aca="false">P46+Q46</f>
        <v>2421.7</v>
      </c>
      <c r="S46" s="54"/>
      <c r="T46" s="55" t="n">
        <f aca="false">R46+S46</f>
        <v>2421.7</v>
      </c>
      <c r="U46" s="54"/>
      <c r="V46" s="55" t="n">
        <f aca="false">T46+U46</f>
        <v>2421.7</v>
      </c>
      <c r="W46" s="51" t="n">
        <v>2521.2</v>
      </c>
      <c r="X46" s="99"/>
      <c r="Y46" s="54"/>
      <c r="Z46" s="51" t="n">
        <v>340.3</v>
      </c>
      <c r="AA46" s="39" t="n">
        <f aca="false">W46+Z46</f>
        <v>2861.5</v>
      </c>
      <c r="AB46" s="51" t="n">
        <v>5284.7</v>
      </c>
      <c r="AC46" s="39" t="n">
        <f aca="false">AA46+AB46</f>
        <v>8146.2</v>
      </c>
      <c r="AD46" s="51"/>
      <c r="AE46" s="39" t="n">
        <f aca="false">AC46+AD46</f>
        <v>8146.2</v>
      </c>
      <c r="AF46" s="51" t="n">
        <v>-8146.2</v>
      </c>
      <c r="AG46" s="39" t="n">
        <f aca="false">AE46+AF46</f>
        <v>0</v>
      </c>
    </row>
    <row r="47" customFormat="false" ht="31.5" hidden="false" customHeight="false" outlineLevel="0" collapsed="false">
      <c r="A47" s="16"/>
      <c r="B47" s="20" t="s">
        <v>137</v>
      </c>
      <c r="C47" s="62" t="n">
        <v>902</v>
      </c>
      <c r="D47" s="21" t="s">
        <v>15</v>
      </c>
      <c r="E47" s="21" t="s">
        <v>26</v>
      </c>
      <c r="F47" s="23" t="s">
        <v>138</v>
      </c>
      <c r="G47" s="23"/>
      <c r="H47" s="51" t="n">
        <f aca="false">H48</f>
        <v>143.1</v>
      </c>
      <c r="I47" s="98"/>
      <c r="J47" s="54"/>
      <c r="K47" s="54"/>
      <c r="L47" s="54" t="n">
        <f aca="false">H47+I47</f>
        <v>143.1</v>
      </c>
      <c r="M47" s="54"/>
      <c r="N47" s="54" t="n">
        <f aca="false">L47+M47</f>
        <v>143.1</v>
      </c>
      <c r="O47" s="54"/>
      <c r="P47" s="55" t="n">
        <f aca="false">N47+O47</f>
        <v>143.1</v>
      </c>
      <c r="Q47" s="54"/>
      <c r="R47" s="55" t="n">
        <f aca="false">P47+Q47</f>
        <v>143.1</v>
      </c>
      <c r="S47" s="54"/>
      <c r="T47" s="55" t="n">
        <f aca="false">R47+S47</f>
        <v>143.1</v>
      </c>
      <c r="U47" s="54"/>
      <c r="V47" s="55" t="n">
        <f aca="false">T47+U47</f>
        <v>143.1</v>
      </c>
      <c r="W47" s="51" t="n">
        <f aca="false">W48</f>
        <v>143.1</v>
      </c>
      <c r="X47" s="99"/>
      <c r="Y47" s="54"/>
      <c r="Z47" s="51" t="n">
        <f aca="false">Z48</f>
        <v>-7.1</v>
      </c>
      <c r="AA47" s="39" t="n">
        <f aca="false">W47+Z47</f>
        <v>136</v>
      </c>
      <c r="AB47" s="51" t="n">
        <f aca="false">AB48</f>
        <v>0</v>
      </c>
      <c r="AC47" s="39" t="n">
        <f aca="false">AA47+AB47</f>
        <v>136</v>
      </c>
      <c r="AD47" s="51" t="n">
        <f aca="false">AD48</f>
        <v>0</v>
      </c>
      <c r="AE47" s="39" t="n">
        <f aca="false">AC47+AD47</f>
        <v>136</v>
      </c>
      <c r="AF47" s="51" t="n">
        <f aca="false">AF48</f>
        <v>-136</v>
      </c>
      <c r="AG47" s="39" t="n">
        <f aca="false">AE47+AF47</f>
        <v>0</v>
      </c>
    </row>
    <row r="48" customFormat="false" ht="31.5" hidden="false" customHeight="false" outlineLevel="0" collapsed="false">
      <c r="A48" s="16"/>
      <c r="B48" s="20" t="s">
        <v>322</v>
      </c>
      <c r="C48" s="62" t="n">
        <v>902</v>
      </c>
      <c r="D48" s="21" t="s">
        <v>15</v>
      </c>
      <c r="E48" s="21" t="s">
        <v>26</v>
      </c>
      <c r="F48" s="23" t="s">
        <v>323</v>
      </c>
      <c r="G48" s="23"/>
      <c r="H48" s="51" t="n">
        <f aca="false">H49</f>
        <v>143.1</v>
      </c>
      <c r="I48" s="98"/>
      <c r="J48" s="54"/>
      <c r="K48" s="54"/>
      <c r="L48" s="54" t="n">
        <f aca="false">H48+I48</f>
        <v>143.1</v>
      </c>
      <c r="M48" s="54"/>
      <c r="N48" s="54" t="n">
        <f aca="false">L48+M48</f>
        <v>143.1</v>
      </c>
      <c r="O48" s="54"/>
      <c r="P48" s="55" t="n">
        <f aca="false">N48+O48</f>
        <v>143.1</v>
      </c>
      <c r="Q48" s="54"/>
      <c r="R48" s="55" t="n">
        <f aca="false">P48+Q48</f>
        <v>143.1</v>
      </c>
      <c r="S48" s="54"/>
      <c r="T48" s="55" t="n">
        <f aca="false">R48+S48</f>
        <v>143.1</v>
      </c>
      <c r="U48" s="54"/>
      <c r="V48" s="55" t="n">
        <f aca="false">T48+U48</f>
        <v>143.1</v>
      </c>
      <c r="W48" s="51" t="n">
        <f aca="false">W49</f>
        <v>143.1</v>
      </c>
      <c r="X48" s="99"/>
      <c r="Y48" s="54"/>
      <c r="Z48" s="51" t="n">
        <f aca="false">Z49</f>
        <v>-7.1</v>
      </c>
      <c r="AA48" s="39" t="n">
        <f aca="false">W48+Z48</f>
        <v>136</v>
      </c>
      <c r="AB48" s="51" t="n">
        <f aca="false">AB49</f>
        <v>0</v>
      </c>
      <c r="AC48" s="39" t="n">
        <f aca="false">AA48+AB48</f>
        <v>136</v>
      </c>
      <c r="AD48" s="51" t="n">
        <f aca="false">AD49</f>
        <v>0</v>
      </c>
      <c r="AE48" s="39" t="n">
        <f aca="false">AC48+AD48</f>
        <v>136</v>
      </c>
      <c r="AF48" s="51" t="n">
        <f aca="false">AF49</f>
        <v>-136</v>
      </c>
      <c r="AG48" s="39" t="n">
        <f aca="false">AE48+AF48</f>
        <v>0</v>
      </c>
    </row>
    <row r="49" customFormat="false" ht="31.5" hidden="false" customHeight="false" outlineLevel="0" collapsed="false">
      <c r="A49" s="16"/>
      <c r="B49" s="20" t="s">
        <v>139</v>
      </c>
      <c r="C49" s="62" t="n">
        <v>902</v>
      </c>
      <c r="D49" s="21" t="s">
        <v>15</v>
      </c>
      <c r="E49" s="21" t="s">
        <v>26</v>
      </c>
      <c r="F49" s="23" t="s">
        <v>324</v>
      </c>
      <c r="G49" s="23"/>
      <c r="H49" s="51" t="n">
        <f aca="false">H50</f>
        <v>143.1</v>
      </c>
      <c r="I49" s="98"/>
      <c r="J49" s="54"/>
      <c r="K49" s="54"/>
      <c r="L49" s="54" t="n">
        <f aca="false">H49+I49</f>
        <v>143.1</v>
      </c>
      <c r="M49" s="54"/>
      <c r="N49" s="54" t="n">
        <f aca="false">L49+M49</f>
        <v>143.1</v>
      </c>
      <c r="O49" s="54"/>
      <c r="P49" s="55" t="n">
        <f aca="false">N49+O49</f>
        <v>143.1</v>
      </c>
      <c r="Q49" s="54"/>
      <c r="R49" s="55" t="n">
        <f aca="false">P49+Q49</f>
        <v>143.1</v>
      </c>
      <c r="S49" s="54"/>
      <c r="T49" s="55" t="n">
        <f aca="false">R49+S49</f>
        <v>143.1</v>
      </c>
      <c r="U49" s="54"/>
      <c r="V49" s="55" t="n">
        <f aca="false">T49+U49</f>
        <v>143.1</v>
      </c>
      <c r="W49" s="51" t="n">
        <f aca="false">W50</f>
        <v>143.1</v>
      </c>
      <c r="X49" s="99"/>
      <c r="Y49" s="54"/>
      <c r="Z49" s="51" t="n">
        <f aca="false">Z50</f>
        <v>-7.1</v>
      </c>
      <c r="AA49" s="39" t="n">
        <f aca="false">W49+Z49</f>
        <v>136</v>
      </c>
      <c r="AB49" s="51" t="n">
        <f aca="false">AB50</f>
        <v>0</v>
      </c>
      <c r="AC49" s="39" t="n">
        <f aca="false">AA49+AB49</f>
        <v>136</v>
      </c>
      <c r="AD49" s="51" t="n">
        <f aca="false">AD50</f>
        <v>0</v>
      </c>
      <c r="AE49" s="39" t="n">
        <f aca="false">AC49+AD49</f>
        <v>136</v>
      </c>
      <c r="AF49" s="51" t="n">
        <f aca="false">AF50</f>
        <v>-136</v>
      </c>
      <c r="AG49" s="39" t="n">
        <f aca="false">AE49+AF49</f>
        <v>0</v>
      </c>
    </row>
    <row r="50" customFormat="false" ht="18.75" hidden="false" customHeight="true" outlineLevel="0" collapsed="false">
      <c r="A50" s="16"/>
      <c r="B50" s="20" t="s">
        <v>313</v>
      </c>
      <c r="C50" s="62" t="n">
        <v>902</v>
      </c>
      <c r="D50" s="21" t="s">
        <v>15</v>
      </c>
      <c r="E50" s="21" t="s">
        <v>26</v>
      </c>
      <c r="F50" s="23" t="s">
        <v>324</v>
      </c>
      <c r="G50" s="23" t="s">
        <v>314</v>
      </c>
      <c r="H50" s="51" t="n">
        <v>143.1</v>
      </c>
      <c r="I50" s="98"/>
      <c r="J50" s="54"/>
      <c r="K50" s="54"/>
      <c r="L50" s="54" t="n">
        <f aca="false">H50+I50</f>
        <v>143.1</v>
      </c>
      <c r="M50" s="54"/>
      <c r="N50" s="54" t="n">
        <f aca="false">L50+M50</f>
        <v>143.1</v>
      </c>
      <c r="O50" s="54"/>
      <c r="P50" s="55" t="n">
        <f aca="false">N50+O50</f>
        <v>143.1</v>
      </c>
      <c r="Q50" s="54"/>
      <c r="R50" s="55" t="n">
        <f aca="false">P50+Q50</f>
        <v>143.1</v>
      </c>
      <c r="S50" s="54"/>
      <c r="T50" s="55" t="n">
        <f aca="false">R50+S50</f>
        <v>143.1</v>
      </c>
      <c r="U50" s="54"/>
      <c r="V50" s="55" t="n">
        <f aca="false">T50+U50</f>
        <v>143.1</v>
      </c>
      <c r="W50" s="54" t="n">
        <v>143.1</v>
      </c>
      <c r="X50" s="99"/>
      <c r="Y50" s="54"/>
      <c r="Z50" s="54" t="n">
        <v>-7.1</v>
      </c>
      <c r="AA50" s="39" t="n">
        <f aca="false">W50+Z50</f>
        <v>136</v>
      </c>
      <c r="AB50" s="54"/>
      <c r="AC50" s="39" t="n">
        <f aca="false">AA50+AB50</f>
        <v>136</v>
      </c>
      <c r="AD50" s="54"/>
      <c r="AE50" s="39" t="n">
        <f aca="false">AC50+AD50</f>
        <v>136</v>
      </c>
      <c r="AF50" s="54" t="n">
        <v>-136</v>
      </c>
      <c r="AG50" s="39" t="n">
        <f aca="false">AE50+AF50</f>
        <v>0</v>
      </c>
    </row>
    <row r="51" customFormat="false" ht="15.75" hidden="false" customHeight="false" outlineLevel="0" collapsed="false">
      <c r="A51" s="16"/>
      <c r="B51" s="20" t="s">
        <v>28</v>
      </c>
      <c r="C51" s="62" t="n">
        <v>902</v>
      </c>
      <c r="D51" s="23" t="s">
        <v>18</v>
      </c>
      <c r="E51" s="21"/>
      <c r="F51" s="21"/>
      <c r="G51" s="21"/>
      <c r="H51" s="32" t="n">
        <f aca="false">H52</f>
        <v>2768.4</v>
      </c>
      <c r="I51" s="100"/>
      <c r="J51" s="19"/>
      <c r="K51" s="19"/>
      <c r="L51" s="54" t="n">
        <f aca="false">H51+I51</f>
        <v>2768.4</v>
      </c>
      <c r="M51" s="54"/>
      <c r="N51" s="54" t="n">
        <f aca="false">L51+M51</f>
        <v>2768.4</v>
      </c>
      <c r="O51" s="54"/>
      <c r="P51" s="55" t="n">
        <f aca="false">N51+O51</f>
        <v>2768.4</v>
      </c>
      <c r="Q51" s="54"/>
      <c r="R51" s="55" t="n">
        <f aca="false">P51+Q51</f>
        <v>2768.4</v>
      </c>
      <c r="S51" s="54"/>
      <c r="T51" s="55" t="n">
        <f aca="false">R51+S51</f>
        <v>2768.4</v>
      </c>
      <c r="U51" s="54"/>
      <c r="V51" s="55" t="n">
        <f aca="false">T51+U51</f>
        <v>2768.4</v>
      </c>
      <c r="W51" s="32" t="n">
        <f aca="false">W52</f>
        <v>2768.4</v>
      </c>
      <c r="X51" s="99"/>
      <c r="Y51" s="54"/>
      <c r="Z51" s="32" t="n">
        <f aca="false">Z52</f>
        <v>221.1</v>
      </c>
      <c r="AA51" s="39" t="n">
        <f aca="false">W51+Z51</f>
        <v>2989.5</v>
      </c>
      <c r="AB51" s="32" t="n">
        <f aca="false">AB52</f>
        <v>0</v>
      </c>
      <c r="AC51" s="39" t="n">
        <f aca="false">AA51+AB51</f>
        <v>2989.5</v>
      </c>
      <c r="AD51" s="32" t="n">
        <f aca="false">AD52</f>
        <v>0</v>
      </c>
      <c r="AE51" s="39" t="n">
        <f aca="false">AC51+AD51</f>
        <v>2989.5</v>
      </c>
      <c r="AF51" s="32" t="n">
        <f aca="false">AF52</f>
        <v>-2989.5</v>
      </c>
      <c r="AG51" s="39" t="n">
        <f aca="false">AE51+AF51</f>
        <v>0</v>
      </c>
    </row>
    <row r="52" customFormat="false" ht="15.75" hidden="false" customHeight="false" outlineLevel="0" collapsed="false">
      <c r="A52" s="16"/>
      <c r="B52" s="20" t="s">
        <v>29</v>
      </c>
      <c r="C52" s="62" t="n">
        <v>902</v>
      </c>
      <c r="D52" s="23" t="s">
        <v>18</v>
      </c>
      <c r="E52" s="21" t="s">
        <v>20</v>
      </c>
      <c r="F52" s="21"/>
      <c r="G52" s="21"/>
      <c r="H52" s="32" t="n">
        <f aca="false">H53</f>
        <v>2768.4</v>
      </c>
      <c r="I52" s="100"/>
      <c r="J52" s="19"/>
      <c r="K52" s="19"/>
      <c r="L52" s="54" t="n">
        <f aca="false">H52+I52</f>
        <v>2768.4</v>
      </c>
      <c r="M52" s="54"/>
      <c r="N52" s="54" t="n">
        <f aca="false">L52+M52</f>
        <v>2768.4</v>
      </c>
      <c r="O52" s="54"/>
      <c r="P52" s="55" t="n">
        <f aca="false">N52+O52</f>
        <v>2768.4</v>
      </c>
      <c r="Q52" s="54"/>
      <c r="R52" s="55" t="n">
        <f aca="false">P52+Q52</f>
        <v>2768.4</v>
      </c>
      <c r="S52" s="54"/>
      <c r="T52" s="55" t="n">
        <f aca="false">R52+S52</f>
        <v>2768.4</v>
      </c>
      <c r="U52" s="54"/>
      <c r="V52" s="55" t="n">
        <f aca="false">T52+U52</f>
        <v>2768.4</v>
      </c>
      <c r="W52" s="32" t="n">
        <f aca="false">W53</f>
        <v>2768.4</v>
      </c>
      <c r="X52" s="99"/>
      <c r="Y52" s="54"/>
      <c r="Z52" s="32" t="n">
        <f aca="false">Z53</f>
        <v>221.1</v>
      </c>
      <c r="AA52" s="39" t="n">
        <f aca="false">W52+Z52</f>
        <v>2989.5</v>
      </c>
      <c r="AB52" s="32" t="n">
        <f aca="false">AB53</f>
        <v>0</v>
      </c>
      <c r="AC52" s="39" t="n">
        <f aca="false">AA52+AB52</f>
        <v>2989.5</v>
      </c>
      <c r="AD52" s="32" t="n">
        <f aca="false">AD53</f>
        <v>0</v>
      </c>
      <c r="AE52" s="39" t="n">
        <f aca="false">AC52+AD52</f>
        <v>2989.5</v>
      </c>
      <c r="AF52" s="32" t="n">
        <f aca="false">AF53</f>
        <v>-2989.5</v>
      </c>
      <c r="AG52" s="39" t="n">
        <f aca="false">AE52+AF52</f>
        <v>0</v>
      </c>
    </row>
    <row r="53" customFormat="false" ht="15.75" hidden="false" customHeight="false" outlineLevel="0" collapsed="false">
      <c r="A53" s="16"/>
      <c r="B53" s="20" t="s">
        <v>98</v>
      </c>
      <c r="C53" s="62" t="n">
        <v>902</v>
      </c>
      <c r="D53" s="23" t="s">
        <v>18</v>
      </c>
      <c r="E53" s="21" t="s">
        <v>20</v>
      </c>
      <c r="F53" s="21" t="s">
        <v>149</v>
      </c>
      <c r="G53" s="21"/>
      <c r="H53" s="32" t="n">
        <f aca="false">H54</f>
        <v>2768.4</v>
      </c>
      <c r="I53" s="100"/>
      <c r="J53" s="19"/>
      <c r="K53" s="19"/>
      <c r="L53" s="54" t="n">
        <f aca="false">H53+I53</f>
        <v>2768.4</v>
      </c>
      <c r="M53" s="54"/>
      <c r="N53" s="54" t="n">
        <f aca="false">L53+M53</f>
        <v>2768.4</v>
      </c>
      <c r="O53" s="54"/>
      <c r="P53" s="55" t="n">
        <f aca="false">N53+O53</f>
        <v>2768.4</v>
      </c>
      <c r="Q53" s="54"/>
      <c r="R53" s="55" t="n">
        <f aca="false">P53+Q53</f>
        <v>2768.4</v>
      </c>
      <c r="S53" s="54"/>
      <c r="T53" s="55" t="n">
        <f aca="false">R53+S53</f>
        <v>2768.4</v>
      </c>
      <c r="U53" s="54"/>
      <c r="V53" s="55" t="n">
        <f aca="false">T53+U53</f>
        <v>2768.4</v>
      </c>
      <c r="W53" s="32" t="n">
        <f aca="false">W54</f>
        <v>2768.4</v>
      </c>
      <c r="X53" s="99"/>
      <c r="Y53" s="54"/>
      <c r="Z53" s="32" t="n">
        <f aca="false">Z54</f>
        <v>221.1</v>
      </c>
      <c r="AA53" s="39" t="n">
        <f aca="false">W53+Z53</f>
        <v>2989.5</v>
      </c>
      <c r="AB53" s="32" t="n">
        <f aca="false">AB54</f>
        <v>0</v>
      </c>
      <c r="AC53" s="39" t="n">
        <f aca="false">AA53+AB53</f>
        <v>2989.5</v>
      </c>
      <c r="AD53" s="32" t="n">
        <f aca="false">AD54</f>
        <v>0</v>
      </c>
      <c r="AE53" s="39" t="n">
        <f aca="false">AC53+AD53</f>
        <v>2989.5</v>
      </c>
      <c r="AF53" s="32" t="n">
        <f aca="false">AF54</f>
        <v>-2989.5</v>
      </c>
      <c r="AG53" s="39" t="n">
        <f aca="false">AE53+AF53</f>
        <v>0</v>
      </c>
    </row>
    <row r="54" customFormat="false" ht="31.5" hidden="false" customHeight="false" outlineLevel="0" collapsed="false">
      <c r="A54" s="16"/>
      <c r="B54" s="20" t="s">
        <v>150</v>
      </c>
      <c r="C54" s="62" t="n">
        <v>902</v>
      </c>
      <c r="D54" s="23" t="s">
        <v>18</v>
      </c>
      <c r="E54" s="21" t="s">
        <v>20</v>
      </c>
      <c r="F54" s="21" t="s">
        <v>151</v>
      </c>
      <c r="G54" s="21"/>
      <c r="H54" s="32" t="n">
        <f aca="false">H55</f>
        <v>2768.4</v>
      </c>
      <c r="I54" s="100"/>
      <c r="J54" s="19"/>
      <c r="K54" s="19"/>
      <c r="L54" s="54" t="n">
        <f aca="false">H54+I54</f>
        <v>2768.4</v>
      </c>
      <c r="M54" s="54"/>
      <c r="N54" s="54" t="n">
        <f aca="false">L54+M54</f>
        <v>2768.4</v>
      </c>
      <c r="O54" s="54"/>
      <c r="P54" s="55" t="n">
        <f aca="false">N54+O54</f>
        <v>2768.4</v>
      </c>
      <c r="Q54" s="54"/>
      <c r="R54" s="55" t="n">
        <f aca="false">P54+Q54</f>
        <v>2768.4</v>
      </c>
      <c r="S54" s="54"/>
      <c r="T54" s="55" t="n">
        <f aca="false">R54+S54</f>
        <v>2768.4</v>
      </c>
      <c r="U54" s="54"/>
      <c r="V54" s="55" t="n">
        <f aca="false">T54+U54</f>
        <v>2768.4</v>
      </c>
      <c r="W54" s="32" t="n">
        <f aca="false">W55</f>
        <v>2768.4</v>
      </c>
      <c r="X54" s="99"/>
      <c r="Y54" s="54"/>
      <c r="Z54" s="32" t="n">
        <f aca="false">Z55</f>
        <v>221.1</v>
      </c>
      <c r="AA54" s="39" t="n">
        <f aca="false">W54+Z54</f>
        <v>2989.5</v>
      </c>
      <c r="AB54" s="32" t="n">
        <f aca="false">AB55</f>
        <v>0</v>
      </c>
      <c r="AC54" s="39" t="n">
        <f aca="false">AA54+AB54</f>
        <v>2989.5</v>
      </c>
      <c r="AD54" s="32" t="n">
        <f aca="false">AD55</f>
        <v>0</v>
      </c>
      <c r="AE54" s="39" t="n">
        <f aca="false">AC54+AD54</f>
        <v>2989.5</v>
      </c>
      <c r="AF54" s="32" t="n">
        <f aca="false">AF55</f>
        <v>-2989.5</v>
      </c>
      <c r="AG54" s="39" t="n">
        <f aca="false">AE54+AF54</f>
        <v>0</v>
      </c>
    </row>
    <row r="55" customFormat="false" ht="31.5" hidden="false" customHeight="false" outlineLevel="0" collapsed="false">
      <c r="A55" s="16"/>
      <c r="B55" s="20" t="s">
        <v>119</v>
      </c>
      <c r="C55" s="62" t="n">
        <v>902</v>
      </c>
      <c r="D55" s="23" t="s">
        <v>18</v>
      </c>
      <c r="E55" s="21" t="s">
        <v>20</v>
      </c>
      <c r="F55" s="21" t="s">
        <v>152</v>
      </c>
      <c r="G55" s="21"/>
      <c r="H55" s="32" t="n">
        <f aca="false">H56</f>
        <v>2768.4</v>
      </c>
      <c r="I55" s="100"/>
      <c r="J55" s="19"/>
      <c r="K55" s="19"/>
      <c r="L55" s="54" t="n">
        <f aca="false">H55+I55</f>
        <v>2768.4</v>
      </c>
      <c r="M55" s="54"/>
      <c r="N55" s="54" t="n">
        <f aca="false">L55+M55</f>
        <v>2768.4</v>
      </c>
      <c r="O55" s="54"/>
      <c r="P55" s="55" t="n">
        <f aca="false">N55+O55</f>
        <v>2768.4</v>
      </c>
      <c r="Q55" s="54"/>
      <c r="R55" s="55" t="n">
        <f aca="false">P55+Q55</f>
        <v>2768.4</v>
      </c>
      <c r="S55" s="54"/>
      <c r="T55" s="55" t="n">
        <f aca="false">R55+S55</f>
        <v>2768.4</v>
      </c>
      <c r="U55" s="54"/>
      <c r="V55" s="55" t="n">
        <f aca="false">T55+U55</f>
        <v>2768.4</v>
      </c>
      <c r="W55" s="32" t="n">
        <f aca="false">W56</f>
        <v>2768.4</v>
      </c>
      <c r="X55" s="99"/>
      <c r="Y55" s="54"/>
      <c r="Z55" s="32" t="n">
        <f aca="false">Z56</f>
        <v>221.1</v>
      </c>
      <c r="AA55" s="39" t="n">
        <f aca="false">W55+Z55</f>
        <v>2989.5</v>
      </c>
      <c r="AB55" s="32" t="n">
        <f aca="false">AB56</f>
        <v>0</v>
      </c>
      <c r="AC55" s="39" t="n">
        <f aca="false">AA55+AB55</f>
        <v>2989.5</v>
      </c>
      <c r="AD55" s="32" t="n">
        <f aca="false">AD56</f>
        <v>0</v>
      </c>
      <c r="AE55" s="39" t="n">
        <f aca="false">AC55+AD55</f>
        <v>2989.5</v>
      </c>
      <c r="AF55" s="32" t="n">
        <f aca="false">AF56</f>
        <v>-2989.5</v>
      </c>
      <c r="AG55" s="39" t="n">
        <f aca="false">AE55+AF55</f>
        <v>0</v>
      </c>
    </row>
    <row r="56" customFormat="false" ht="15.75" hidden="false" customHeight="false" outlineLevel="0" collapsed="false">
      <c r="A56" s="16"/>
      <c r="B56" s="20" t="s">
        <v>318</v>
      </c>
      <c r="C56" s="62" t="n">
        <v>902</v>
      </c>
      <c r="D56" s="23" t="s">
        <v>18</v>
      </c>
      <c r="E56" s="21" t="s">
        <v>20</v>
      </c>
      <c r="F56" s="21" t="s">
        <v>152</v>
      </c>
      <c r="G56" s="21" t="s">
        <v>319</v>
      </c>
      <c r="H56" s="32" t="n">
        <v>2768.4</v>
      </c>
      <c r="I56" s="100"/>
      <c r="J56" s="19"/>
      <c r="K56" s="19"/>
      <c r="L56" s="54" t="n">
        <f aca="false">H56+I56</f>
        <v>2768.4</v>
      </c>
      <c r="M56" s="54"/>
      <c r="N56" s="54" t="n">
        <f aca="false">L56+M56</f>
        <v>2768.4</v>
      </c>
      <c r="O56" s="54"/>
      <c r="P56" s="55" t="n">
        <f aca="false">N56+O56</f>
        <v>2768.4</v>
      </c>
      <c r="Q56" s="54"/>
      <c r="R56" s="55" t="n">
        <f aca="false">P56+Q56</f>
        <v>2768.4</v>
      </c>
      <c r="S56" s="54"/>
      <c r="T56" s="55" t="n">
        <f aca="false">R56+S56</f>
        <v>2768.4</v>
      </c>
      <c r="U56" s="54"/>
      <c r="V56" s="55" t="n">
        <f aca="false">T56+U56</f>
        <v>2768.4</v>
      </c>
      <c r="W56" s="32" t="n">
        <v>2768.4</v>
      </c>
      <c r="X56" s="99"/>
      <c r="Y56" s="54"/>
      <c r="Z56" s="32" t="n">
        <v>221.1</v>
      </c>
      <c r="AA56" s="39" t="n">
        <f aca="false">W56+Z56</f>
        <v>2989.5</v>
      </c>
      <c r="AB56" s="32"/>
      <c r="AC56" s="39" t="n">
        <f aca="false">AA56+AB56</f>
        <v>2989.5</v>
      </c>
      <c r="AD56" s="32"/>
      <c r="AE56" s="39" t="n">
        <f aca="false">AC56+AD56</f>
        <v>2989.5</v>
      </c>
      <c r="AF56" s="32" t="n">
        <v>-2989.5</v>
      </c>
      <c r="AG56" s="39" t="n">
        <f aca="false">AE56+AF56</f>
        <v>0</v>
      </c>
    </row>
    <row r="57" customFormat="false" ht="15.75" hidden="false" customHeight="false" outlineLevel="0" collapsed="false">
      <c r="A57" s="16"/>
      <c r="B57" s="20" t="s">
        <v>325</v>
      </c>
      <c r="C57" s="62" t="n">
        <v>902</v>
      </c>
      <c r="D57" s="23" t="s">
        <v>33</v>
      </c>
      <c r="E57" s="23"/>
      <c r="F57" s="23"/>
      <c r="G57" s="23"/>
      <c r="H57" s="51" t="n">
        <f aca="false">H58</f>
        <v>5024.3</v>
      </c>
      <c r="I57" s="98"/>
      <c r="J57" s="54" t="e">
        <f aca="false">J58</f>
        <v>#REF!</v>
      </c>
      <c r="K57" s="54" t="e">
        <f aca="false">K58</f>
        <v>#REF!</v>
      </c>
      <c r="L57" s="51" t="n">
        <f aca="false">L58</f>
        <v>5024.3</v>
      </c>
      <c r="M57" s="51"/>
      <c r="N57" s="54" t="n">
        <f aca="false">L57+M57</f>
        <v>5024.3</v>
      </c>
      <c r="O57" s="54"/>
      <c r="P57" s="55" t="n">
        <f aca="false">N57+O57</f>
        <v>5024.3</v>
      </c>
      <c r="Q57" s="54"/>
      <c r="R57" s="55" t="n">
        <f aca="false">P57+Q57</f>
        <v>5024.3</v>
      </c>
      <c r="S57" s="54"/>
      <c r="T57" s="55"/>
      <c r="U57" s="54" t="n">
        <f aca="false">U58</f>
        <v>5024.3</v>
      </c>
      <c r="V57" s="55" t="n">
        <f aca="false">T57+U57</f>
        <v>5024.3</v>
      </c>
      <c r="W57" s="51" t="n">
        <f aca="false">W58</f>
        <v>5024.3</v>
      </c>
      <c r="X57" s="99"/>
      <c r="Y57" s="54"/>
      <c r="Z57" s="51" t="n">
        <f aca="false">Z58</f>
        <v>3014.5</v>
      </c>
      <c r="AA57" s="39" t="n">
        <f aca="false">W57+Z57</f>
        <v>8038.8</v>
      </c>
      <c r="AB57" s="51" t="n">
        <f aca="false">AB58</f>
        <v>0</v>
      </c>
      <c r="AC57" s="39" t="n">
        <f aca="false">AA57+AB57</f>
        <v>8038.8</v>
      </c>
      <c r="AD57" s="51" t="n">
        <f aca="false">AD58</f>
        <v>0</v>
      </c>
      <c r="AE57" s="39" t="n">
        <f aca="false">AC57+AD57</f>
        <v>8038.8</v>
      </c>
      <c r="AF57" s="51" t="n">
        <f aca="false">AF58</f>
        <v>-8038.8</v>
      </c>
      <c r="AG57" s="39" t="n">
        <f aca="false">AE57+AF57</f>
        <v>0</v>
      </c>
    </row>
    <row r="58" customFormat="false" ht="15.75" hidden="false" customHeight="false" outlineLevel="0" collapsed="false">
      <c r="A58" s="16"/>
      <c r="B58" s="20" t="s">
        <v>326</v>
      </c>
      <c r="C58" s="62" t="n">
        <v>902</v>
      </c>
      <c r="D58" s="23" t="s">
        <v>33</v>
      </c>
      <c r="E58" s="23" t="s">
        <v>15</v>
      </c>
      <c r="F58" s="23"/>
      <c r="G58" s="23"/>
      <c r="H58" s="51" t="n">
        <f aca="false">H59</f>
        <v>5024.3</v>
      </c>
      <c r="I58" s="98"/>
      <c r="J58" s="54" t="e">
        <f aca="false">#REF!</f>
        <v>#REF!</v>
      </c>
      <c r="K58" s="54" t="e">
        <f aca="false">#REF!</f>
        <v>#REF!</v>
      </c>
      <c r="L58" s="51" t="n">
        <f aca="false">L59</f>
        <v>5024.3</v>
      </c>
      <c r="M58" s="51"/>
      <c r="N58" s="54" t="n">
        <f aca="false">L58+M58</f>
        <v>5024.3</v>
      </c>
      <c r="O58" s="54"/>
      <c r="P58" s="55" t="n">
        <f aca="false">N58+O58</f>
        <v>5024.3</v>
      </c>
      <c r="Q58" s="54"/>
      <c r="R58" s="55" t="n">
        <f aca="false">P58+Q58</f>
        <v>5024.3</v>
      </c>
      <c r="S58" s="54"/>
      <c r="T58" s="55"/>
      <c r="U58" s="54" t="n">
        <f aca="false">U59</f>
        <v>5024.3</v>
      </c>
      <c r="V58" s="55" t="n">
        <f aca="false">T58+U58</f>
        <v>5024.3</v>
      </c>
      <c r="W58" s="51" t="n">
        <f aca="false">W59</f>
        <v>5024.3</v>
      </c>
      <c r="X58" s="99"/>
      <c r="Y58" s="54"/>
      <c r="Z58" s="51" t="n">
        <f aca="false">Z59</f>
        <v>3014.5</v>
      </c>
      <c r="AA58" s="39" t="n">
        <f aca="false">W58+Z58</f>
        <v>8038.8</v>
      </c>
      <c r="AB58" s="51" t="n">
        <f aca="false">AB59</f>
        <v>0</v>
      </c>
      <c r="AC58" s="39" t="n">
        <f aca="false">AA58+AB58</f>
        <v>8038.8</v>
      </c>
      <c r="AD58" s="51" t="n">
        <f aca="false">AD59</f>
        <v>0</v>
      </c>
      <c r="AE58" s="39" t="n">
        <f aca="false">AC58+AD58</f>
        <v>8038.8</v>
      </c>
      <c r="AF58" s="51" t="n">
        <f aca="false">AF59</f>
        <v>-8038.8</v>
      </c>
      <c r="AG58" s="39" t="n">
        <f aca="false">AE58+AF58</f>
        <v>0</v>
      </c>
    </row>
    <row r="59" customFormat="false" ht="15.75" hidden="false" customHeight="false" outlineLevel="0" collapsed="false">
      <c r="A59" s="16"/>
      <c r="B59" s="20" t="s">
        <v>236</v>
      </c>
      <c r="C59" s="62" t="n">
        <v>902</v>
      </c>
      <c r="D59" s="23" t="s">
        <v>33</v>
      </c>
      <c r="E59" s="23" t="s">
        <v>15</v>
      </c>
      <c r="F59" s="23" t="s">
        <v>237</v>
      </c>
      <c r="G59" s="23"/>
      <c r="H59" s="51" t="n">
        <f aca="false">H60</f>
        <v>5024.3</v>
      </c>
      <c r="I59" s="98"/>
      <c r="J59" s="54"/>
      <c r="K59" s="54"/>
      <c r="L59" s="54" t="n">
        <f aca="false">H59+I59</f>
        <v>5024.3</v>
      </c>
      <c r="M59" s="54"/>
      <c r="N59" s="54" t="n">
        <f aca="false">L59+M59</f>
        <v>5024.3</v>
      </c>
      <c r="O59" s="54"/>
      <c r="P59" s="55" t="n">
        <f aca="false">N59+O59</f>
        <v>5024.3</v>
      </c>
      <c r="Q59" s="54"/>
      <c r="R59" s="55" t="n">
        <f aca="false">P59+Q59</f>
        <v>5024.3</v>
      </c>
      <c r="S59" s="54"/>
      <c r="T59" s="55"/>
      <c r="U59" s="54" t="n">
        <f aca="false">U60</f>
        <v>5024.3</v>
      </c>
      <c r="V59" s="55" t="n">
        <f aca="false">T59+U59</f>
        <v>5024.3</v>
      </c>
      <c r="W59" s="51" t="n">
        <f aca="false">W60</f>
        <v>5024.3</v>
      </c>
      <c r="X59" s="99"/>
      <c r="Y59" s="54"/>
      <c r="Z59" s="51" t="n">
        <f aca="false">Z60</f>
        <v>3014.5</v>
      </c>
      <c r="AA59" s="39" t="n">
        <f aca="false">W59+Z59</f>
        <v>8038.8</v>
      </c>
      <c r="AB59" s="51" t="n">
        <f aca="false">AB60</f>
        <v>0</v>
      </c>
      <c r="AC59" s="39" t="n">
        <f aca="false">AA59+AB59</f>
        <v>8038.8</v>
      </c>
      <c r="AD59" s="51" t="n">
        <f aca="false">AD60</f>
        <v>0</v>
      </c>
      <c r="AE59" s="39" t="n">
        <f aca="false">AC59+AD59</f>
        <v>8038.8</v>
      </c>
      <c r="AF59" s="51" t="n">
        <f aca="false">AF60</f>
        <v>-8038.8</v>
      </c>
      <c r="AG59" s="39" t="n">
        <f aca="false">AE59+AF59</f>
        <v>0</v>
      </c>
    </row>
    <row r="60" customFormat="false" ht="78.75" hidden="false" customHeight="false" outlineLevel="0" collapsed="false">
      <c r="A60" s="16"/>
      <c r="B60" s="20" t="s">
        <v>327</v>
      </c>
      <c r="C60" s="62" t="n">
        <v>902</v>
      </c>
      <c r="D60" s="23" t="s">
        <v>33</v>
      </c>
      <c r="E60" s="23" t="s">
        <v>15</v>
      </c>
      <c r="F60" s="23" t="s">
        <v>328</v>
      </c>
      <c r="G60" s="23"/>
      <c r="H60" s="51" t="n">
        <f aca="false">H61</f>
        <v>5024.3</v>
      </c>
      <c r="I60" s="98"/>
      <c r="J60" s="54"/>
      <c r="K60" s="54"/>
      <c r="L60" s="54" t="n">
        <f aca="false">H60+I60</f>
        <v>5024.3</v>
      </c>
      <c r="M60" s="54"/>
      <c r="N60" s="54" t="n">
        <f aca="false">L60+M60</f>
        <v>5024.3</v>
      </c>
      <c r="O60" s="54"/>
      <c r="P60" s="55" t="n">
        <f aca="false">N60+O60</f>
        <v>5024.3</v>
      </c>
      <c r="Q60" s="54"/>
      <c r="R60" s="55" t="n">
        <f aca="false">P60+Q60</f>
        <v>5024.3</v>
      </c>
      <c r="S60" s="54"/>
      <c r="T60" s="55"/>
      <c r="U60" s="54" t="n">
        <f aca="false">U61</f>
        <v>5024.3</v>
      </c>
      <c r="V60" s="55" t="n">
        <f aca="false">T60+U60</f>
        <v>5024.3</v>
      </c>
      <c r="W60" s="51" t="n">
        <f aca="false">W61</f>
        <v>5024.3</v>
      </c>
      <c r="X60" s="99"/>
      <c r="Y60" s="54"/>
      <c r="Z60" s="51" t="n">
        <f aca="false">Z61</f>
        <v>3014.5</v>
      </c>
      <c r="AA60" s="39" t="n">
        <f aca="false">W60+Z60</f>
        <v>8038.8</v>
      </c>
      <c r="AB60" s="51" t="n">
        <f aca="false">AB61</f>
        <v>0</v>
      </c>
      <c r="AC60" s="39" t="n">
        <f aca="false">AA60+AB60</f>
        <v>8038.8</v>
      </c>
      <c r="AD60" s="51" t="n">
        <f aca="false">AD61</f>
        <v>0</v>
      </c>
      <c r="AE60" s="39" t="n">
        <f aca="false">AC60+AD60</f>
        <v>8038.8</v>
      </c>
      <c r="AF60" s="51" t="n">
        <f aca="false">AF61</f>
        <v>-8038.8</v>
      </c>
      <c r="AG60" s="39" t="n">
        <f aca="false">AE60+AF60</f>
        <v>0</v>
      </c>
    </row>
    <row r="61" customFormat="false" ht="94.5" hidden="false" customHeight="false" outlineLevel="0" collapsed="false">
      <c r="A61" s="16"/>
      <c r="B61" s="20" t="s">
        <v>329</v>
      </c>
      <c r="C61" s="62" t="n">
        <v>902</v>
      </c>
      <c r="D61" s="23" t="s">
        <v>33</v>
      </c>
      <c r="E61" s="23" t="s">
        <v>15</v>
      </c>
      <c r="F61" s="23" t="s">
        <v>330</v>
      </c>
      <c r="G61" s="23"/>
      <c r="H61" s="51" t="n">
        <f aca="false">H62</f>
        <v>5024.3</v>
      </c>
      <c r="I61" s="98"/>
      <c r="J61" s="54"/>
      <c r="K61" s="54"/>
      <c r="L61" s="54" t="n">
        <f aca="false">H61+I61</f>
        <v>5024.3</v>
      </c>
      <c r="M61" s="54"/>
      <c r="N61" s="54" t="n">
        <f aca="false">L61+M61</f>
        <v>5024.3</v>
      </c>
      <c r="O61" s="54"/>
      <c r="P61" s="55" t="n">
        <f aca="false">N61+O61</f>
        <v>5024.3</v>
      </c>
      <c r="Q61" s="54"/>
      <c r="R61" s="55" t="n">
        <f aca="false">P61+Q61</f>
        <v>5024.3</v>
      </c>
      <c r="S61" s="54"/>
      <c r="T61" s="55"/>
      <c r="U61" s="54" t="n">
        <f aca="false">U62</f>
        <v>5024.3</v>
      </c>
      <c r="V61" s="55" t="n">
        <f aca="false">T61+U61</f>
        <v>5024.3</v>
      </c>
      <c r="W61" s="51" t="n">
        <f aca="false">W62</f>
        <v>5024.3</v>
      </c>
      <c r="X61" s="99"/>
      <c r="Y61" s="54"/>
      <c r="Z61" s="51" t="n">
        <f aca="false">Z62</f>
        <v>3014.5</v>
      </c>
      <c r="AA61" s="39" t="n">
        <f aca="false">W61+Z61</f>
        <v>8038.8</v>
      </c>
      <c r="AB61" s="51" t="n">
        <f aca="false">AB62</f>
        <v>0</v>
      </c>
      <c r="AC61" s="39" t="n">
        <f aca="false">AA61+AB61</f>
        <v>8038.8</v>
      </c>
      <c r="AD61" s="51" t="n">
        <f aca="false">AD62</f>
        <v>0</v>
      </c>
      <c r="AE61" s="39" t="n">
        <f aca="false">AC61+AD61</f>
        <v>8038.8</v>
      </c>
      <c r="AF61" s="51" t="n">
        <f aca="false">AF62</f>
        <v>-8038.8</v>
      </c>
      <c r="AG61" s="39" t="n">
        <f aca="false">AE61+AF61</f>
        <v>0</v>
      </c>
    </row>
    <row r="62" customFormat="false" ht="15.75" hidden="false" customHeight="false" outlineLevel="0" collapsed="false">
      <c r="A62" s="16"/>
      <c r="B62" s="29" t="s">
        <v>331</v>
      </c>
      <c r="C62" s="62" t="n">
        <v>902</v>
      </c>
      <c r="D62" s="23" t="s">
        <v>33</v>
      </c>
      <c r="E62" s="23" t="s">
        <v>15</v>
      </c>
      <c r="F62" s="23" t="s">
        <v>330</v>
      </c>
      <c r="G62" s="23" t="s">
        <v>332</v>
      </c>
      <c r="H62" s="39" t="n">
        <v>5024.3</v>
      </c>
      <c r="I62" s="98"/>
      <c r="J62" s="54"/>
      <c r="K62" s="54"/>
      <c r="L62" s="54" t="n">
        <f aca="false">H62+I62</f>
        <v>5024.3</v>
      </c>
      <c r="M62" s="54"/>
      <c r="N62" s="54" t="n">
        <f aca="false">L62+M62</f>
        <v>5024.3</v>
      </c>
      <c r="O62" s="54"/>
      <c r="P62" s="55" t="n">
        <f aca="false">N62+O62</f>
        <v>5024.3</v>
      </c>
      <c r="Q62" s="54"/>
      <c r="R62" s="55" t="n">
        <f aca="false">P62+Q62</f>
        <v>5024.3</v>
      </c>
      <c r="S62" s="54"/>
      <c r="T62" s="55"/>
      <c r="U62" s="54" t="n">
        <v>5024.3</v>
      </c>
      <c r="V62" s="55" t="n">
        <f aca="false">T62+U62</f>
        <v>5024.3</v>
      </c>
      <c r="W62" s="51" t="n">
        <v>5024.3</v>
      </c>
      <c r="X62" s="99"/>
      <c r="Y62" s="54"/>
      <c r="Z62" s="51" t="n">
        <v>3014.5</v>
      </c>
      <c r="AA62" s="39" t="n">
        <f aca="false">W62+Z62</f>
        <v>8038.8</v>
      </c>
      <c r="AB62" s="51"/>
      <c r="AC62" s="39" t="n">
        <f aca="false">AA62+AB62</f>
        <v>8038.8</v>
      </c>
      <c r="AD62" s="51"/>
      <c r="AE62" s="39" t="n">
        <f aca="false">AC62+AD62</f>
        <v>8038.8</v>
      </c>
      <c r="AF62" s="51" t="n">
        <v>-8038.8</v>
      </c>
      <c r="AG62" s="39" t="n">
        <f aca="false">AE62+AF62</f>
        <v>0</v>
      </c>
    </row>
    <row r="63" customFormat="false" ht="15.75" hidden="false" customHeight="false" outlineLevel="0" collapsed="false">
      <c r="A63" s="16"/>
      <c r="B63" s="20" t="s">
        <v>48</v>
      </c>
      <c r="C63" s="62" t="n">
        <v>902</v>
      </c>
      <c r="D63" s="23" t="s">
        <v>41</v>
      </c>
      <c r="E63" s="52"/>
      <c r="F63" s="59"/>
      <c r="G63" s="4"/>
      <c r="H63" s="53" t="e">
        <f aca="false">H64+H69+H94+H99+H109</f>
        <v>#REF!</v>
      </c>
      <c r="I63" s="98"/>
      <c r="J63" s="54"/>
      <c r="K63" s="54"/>
      <c r="L63" s="53" t="e">
        <f aca="false">L64+L69+L94+L99+L109</f>
        <v>#REF!</v>
      </c>
      <c r="M63" s="53" t="e">
        <f aca="false">M64+M69+M94+M99+M109</f>
        <v>#REF!</v>
      </c>
      <c r="N63" s="54" t="e">
        <f aca="false">L63+M63</f>
        <v>#REF!</v>
      </c>
      <c r="O63" s="54"/>
      <c r="P63" s="55" t="e">
        <f aca="false">N63+O63</f>
        <v>#REF!</v>
      </c>
      <c r="Q63" s="54"/>
      <c r="R63" s="55" t="e">
        <f aca="false">P63+Q63</f>
        <v>#REF!</v>
      </c>
      <c r="S63" s="54"/>
      <c r="T63" s="55" t="e">
        <f aca="false">R63+S63</f>
        <v>#REF!</v>
      </c>
      <c r="U63" s="54" t="e">
        <f aca="false">U69</f>
        <v>#REF!</v>
      </c>
      <c r="V63" s="55" t="e">
        <f aca="false">T63+U63</f>
        <v>#REF!</v>
      </c>
      <c r="W63" s="53" t="e">
        <f aca="false">W64+W69+W94+W99+W109</f>
        <v>#REF!</v>
      </c>
      <c r="X63" s="99"/>
      <c r="Y63" s="54"/>
      <c r="Z63" s="53" t="e">
        <f aca="false">Z64+Z69+Z94+Z99+Z109</f>
        <v>#REF!</v>
      </c>
      <c r="AA63" s="39" t="e">
        <f aca="false">W63+Z63</f>
        <v>#REF!</v>
      </c>
      <c r="AB63" s="53" t="e">
        <f aca="false">AB64+AB69+AB94+AB99+AB109</f>
        <v>#REF!</v>
      </c>
      <c r="AC63" s="39" t="e">
        <f aca="false">AA63+AB63</f>
        <v>#REF!</v>
      </c>
      <c r="AD63" s="53" t="e">
        <f aca="false">AD64+AD69+AD94+AD99+AD109</f>
        <v>#REF!</v>
      </c>
      <c r="AE63" s="39" t="e">
        <f aca="false">AC63+AD63</f>
        <v>#REF!</v>
      </c>
      <c r="AF63" s="53" t="n">
        <f aca="false">AF64+AF69+AF94+AF99+AF109</f>
        <v>-31091.7</v>
      </c>
      <c r="AG63" s="53" t="n">
        <f aca="false">AG64+AG69+AG94+AG99+AG109</f>
        <v>0</v>
      </c>
    </row>
    <row r="64" customFormat="false" ht="15.75" hidden="false" customHeight="false" outlineLevel="0" collapsed="false">
      <c r="A64" s="16"/>
      <c r="B64" s="20" t="s">
        <v>49</v>
      </c>
      <c r="C64" s="62" t="n">
        <v>902</v>
      </c>
      <c r="D64" s="23" t="s">
        <v>41</v>
      </c>
      <c r="E64" s="23" t="s">
        <v>15</v>
      </c>
      <c r="F64" s="52"/>
      <c r="G64" s="2"/>
      <c r="H64" s="53" t="n">
        <f aca="false">H65</f>
        <v>16076.6</v>
      </c>
      <c r="I64" s="98"/>
      <c r="J64" s="54"/>
      <c r="K64" s="54"/>
      <c r="L64" s="54" t="n">
        <f aca="false">L65</f>
        <v>0</v>
      </c>
      <c r="M64" s="53" t="n">
        <f aca="false">M65</f>
        <v>16076.6</v>
      </c>
      <c r="N64" s="54" t="n">
        <f aca="false">L64+M64</f>
        <v>16076.6</v>
      </c>
      <c r="O64" s="54"/>
      <c r="P64" s="55" t="n">
        <f aca="false">N64+O64</f>
        <v>16076.6</v>
      </c>
      <c r="Q64" s="54"/>
      <c r="R64" s="55" t="n">
        <f aca="false">P64+Q64</f>
        <v>16076.6</v>
      </c>
      <c r="S64" s="54"/>
      <c r="T64" s="55" t="n">
        <f aca="false">R64+S64</f>
        <v>16076.6</v>
      </c>
      <c r="U64" s="54"/>
      <c r="V64" s="55" t="n">
        <f aca="false">T64+U64</f>
        <v>16076.6</v>
      </c>
      <c r="W64" s="53" t="n">
        <f aca="false">W65</f>
        <v>16263.8</v>
      </c>
      <c r="X64" s="99"/>
      <c r="Y64" s="54"/>
      <c r="Z64" s="53" t="n">
        <f aca="false">Z65</f>
        <v>-13973.9</v>
      </c>
      <c r="AA64" s="39" t="n">
        <f aca="false">W64+Z64</f>
        <v>2289.9</v>
      </c>
      <c r="AB64" s="53" t="n">
        <f aca="false">AB65</f>
        <v>0</v>
      </c>
      <c r="AC64" s="39" t="n">
        <f aca="false">AA64+AB64</f>
        <v>2289.9</v>
      </c>
      <c r="AD64" s="53" t="n">
        <f aca="false">AD65</f>
        <v>0</v>
      </c>
      <c r="AE64" s="39" t="n">
        <f aca="false">AC64+AD64</f>
        <v>2289.9</v>
      </c>
      <c r="AF64" s="53" t="n">
        <f aca="false">AF65</f>
        <v>-2289.9</v>
      </c>
      <c r="AG64" s="39" t="n">
        <f aca="false">AE64+AF64</f>
        <v>0</v>
      </c>
    </row>
    <row r="65" customFormat="false" ht="15.75" hidden="false" customHeight="false" outlineLevel="0" collapsed="false">
      <c r="A65" s="16"/>
      <c r="B65" s="20" t="s">
        <v>224</v>
      </c>
      <c r="C65" s="62" t="n">
        <v>902</v>
      </c>
      <c r="D65" s="23" t="s">
        <v>41</v>
      </c>
      <c r="E65" s="23" t="s">
        <v>15</v>
      </c>
      <c r="F65" s="23" t="s">
        <v>225</v>
      </c>
      <c r="G65" s="36"/>
      <c r="H65" s="32" t="n">
        <f aca="false">H66</f>
        <v>16076.6</v>
      </c>
      <c r="I65" s="98"/>
      <c r="J65" s="54"/>
      <c r="K65" s="54"/>
      <c r="L65" s="54" t="n">
        <f aca="false">L66</f>
        <v>0</v>
      </c>
      <c r="M65" s="32" t="n">
        <f aca="false">M66</f>
        <v>16076.6</v>
      </c>
      <c r="N65" s="54" t="n">
        <f aca="false">L65+M65</f>
        <v>16076.6</v>
      </c>
      <c r="O65" s="54"/>
      <c r="P65" s="55" t="n">
        <f aca="false">N65+O65</f>
        <v>16076.6</v>
      </c>
      <c r="Q65" s="54"/>
      <c r="R65" s="55" t="n">
        <f aca="false">P65+Q65</f>
        <v>16076.6</v>
      </c>
      <c r="S65" s="54"/>
      <c r="T65" s="55" t="n">
        <f aca="false">R65+S65</f>
        <v>16076.6</v>
      </c>
      <c r="U65" s="54"/>
      <c r="V65" s="55" t="n">
        <f aca="false">T65+U65</f>
        <v>16076.6</v>
      </c>
      <c r="W65" s="32" t="n">
        <f aca="false">W66</f>
        <v>16263.8</v>
      </c>
      <c r="X65" s="99"/>
      <c r="Y65" s="54"/>
      <c r="Z65" s="32" t="n">
        <f aca="false">Z66</f>
        <v>-13973.9</v>
      </c>
      <c r="AA65" s="39" t="n">
        <f aca="false">W65+Z65</f>
        <v>2289.9</v>
      </c>
      <c r="AB65" s="32" t="n">
        <f aca="false">AB66</f>
        <v>0</v>
      </c>
      <c r="AC65" s="39" t="n">
        <f aca="false">AA65+AB65</f>
        <v>2289.9</v>
      </c>
      <c r="AD65" s="32" t="n">
        <f aca="false">AD66</f>
        <v>0</v>
      </c>
      <c r="AE65" s="39" t="n">
        <f aca="false">AC65+AD65</f>
        <v>2289.9</v>
      </c>
      <c r="AF65" s="32" t="n">
        <f aca="false">AF66</f>
        <v>-2289.9</v>
      </c>
      <c r="AG65" s="39" t="n">
        <f aca="false">AE65+AF65</f>
        <v>0</v>
      </c>
    </row>
    <row r="66" customFormat="false" ht="15.75" hidden="false" customHeight="false" outlineLevel="0" collapsed="false">
      <c r="A66" s="16"/>
      <c r="B66" s="20" t="s">
        <v>127</v>
      </c>
      <c r="C66" s="62" t="n">
        <v>902</v>
      </c>
      <c r="D66" s="23" t="s">
        <v>41</v>
      </c>
      <c r="E66" s="23" t="s">
        <v>15</v>
      </c>
      <c r="F66" s="23" t="s">
        <v>226</v>
      </c>
      <c r="G66" s="36"/>
      <c r="H66" s="32" t="n">
        <f aca="false">H68</f>
        <v>16076.6</v>
      </c>
      <c r="I66" s="98"/>
      <c r="J66" s="54"/>
      <c r="K66" s="54"/>
      <c r="L66" s="54" t="n">
        <f aca="false">L67</f>
        <v>0</v>
      </c>
      <c r="M66" s="32" t="n">
        <f aca="false">M67</f>
        <v>16076.6</v>
      </c>
      <c r="N66" s="54" t="n">
        <f aca="false">L66+M66</f>
        <v>16076.6</v>
      </c>
      <c r="O66" s="54"/>
      <c r="P66" s="55" t="n">
        <f aca="false">N66+O66</f>
        <v>16076.6</v>
      </c>
      <c r="Q66" s="54"/>
      <c r="R66" s="55" t="n">
        <f aca="false">P66+Q66</f>
        <v>16076.6</v>
      </c>
      <c r="S66" s="54"/>
      <c r="T66" s="55" t="n">
        <f aca="false">R66+S66</f>
        <v>16076.6</v>
      </c>
      <c r="U66" s="54"/>
      <c r="V66" s="55" t="n">
        <f aca="false">T66+U66</f>
        <v>16076.6</v>
      </c>
      <c r="W66" s="32" t="n">
        <f aca="false">W68</f>
        <v>16263.8</v>
      </c>
      <c r="X66" s="99"/>
      <c r="Y66" s="54"/>
      <c r="Z66" s="32" t="n">
        <f aca="false">Z68</f>
        <v>-13973.9</v>
      </c>
      <c r="AA66" s="39" t="n">
        <f aca="false">W66+Z66</f>
        <v>2289.9</v>
      </c>
      <c r="AB66" s="32" t="n">
        <f aca="false">AB68</f>
        <v>0</v>
      </c>
      <c r="AC66" s="39" t="n">
        <f aca="false">AA66+AB66</f>
        <v>2289.9</v>
      </c>
      <c r="AD66" s="32" t="n">
        <f aca="false">AD68</f>
        <v>0</v>
      </c>
      <c r="AE66" s="39" t="n">
        <f aca="false">AC66+AD66</f>
        <v>2289.9</v>
      </c>
      <c r="AF66" s="32" t="n">
        <f aca="false">AF68</f>
        <v>-2289.9</v>
      </c>
      <c r="AG66" s="39" t="n">
        <f aca="false">AE66+AF66</f>
        <v>0</v>
      </c>
    </row>
    <row r="67" customFormat="false" ht="16.5" hidden="false" customHeight="true" outlineLevel="0" collapsed="false">
      <c r="A67" s="16"/>
      <c r="B67" s="20" t="s">
        <v>129</v>
      </c>
      <c r="C67" s="62" t="n">
        <v>902</v>
      </c>
      <c r="D67" s="23" t="s">
        <v>41</v>
      </c>
      <c r="E67" s="23" t="s">
        <v>15</v>
      </c>
      <c r="F67" s="23" t="s">
        <v>227</v>
      </c>
      <c r="G67" s="36"/>
      <c r="H67" s="32" t="n">
        <f aca="false">H68</f>
        <v>16076.6</v>
      </c>
      <c r="I67" s="98"/>
      <c r="J67" s="54"/>
      <c r="K67" s="54"/>
      <c r="L67" s="32" t="n">
        <f aca="false">L68</f>
        <v>0</v>
      </c>
      <c r="M67" s="32" t="n">
        <f aca="false">M68</f>
        <v>16076.6</v>
      </c>
      <c r="N67" s="54" t="n">
        <f aca="false">L67+M67</f>
        <v>16076.6</v>
      </c>
      <c r="O67" s="54"/>
      <c r="P67" s="55" t="n">
        <f aca="false">N67+O67</f>
        <v>16076.6</v>
      </c>
      <c r="Q67" s="54"/>
      <c r="R67" s="55" t="n">
        <f aca="false">P67+Q67</f>
        <v>16076.6</v>
      </c>
      <c r="S67" s="54"/>
      <c r="T67" s="55" t="n">
        <f aca="false">R67+S67</f>
        <v>16076.6</v>
      </c>
      <c r="U67" s="54"/>
      <c r="V67" s="55" t="n">
        <f aca="false">T67+U67</f>
        <v>16076.6</v>
      </c>
      <c r="W67" s="32" t="n">
        <f aca="false">W68</f>
        <v>16263.8</v>
      </c>
      <c r="X67" s="99"/>
      <c r="Y67" s="54"/>
      <c r="Z67" s="32" t="n">
        <f aca="false">Z68</f>
        <v>-13973.9</v>
      </c>
      <c r="AA67" s="39" t="n">
        <f aca="false">W67+Z67</f>
        <v>2289.9</v>
      </c>
      <c r="AB67" s="32" t="n">
        <f aca="false">AB68</f>
        <v>0</v>
      </c>
      <c r="AC67" s="39" t="n">
        <f aca="false">AA67+AB67</f>
        <v>2289.9</v>
      </c>
      <c r="AD67" s="32" t="n">
        <f aca="false">AD68</f>
        <v>0</v>
      </c>
      <c r="AE67" s="39" t="n">
        <f aca="false">AC67+AD67</f>
        <v>2289.9</v>
      </c>
      <c r="AF67" s="32" t="n">
        <f aca="false">AF68</f>
        <v>-2289.9</v>
      </c>
      <c r="AG67" s="39" t="n">
        <f aca="false">AE67+AF67</f>
        <v>0</v>
      </c>
    </row>
    <row r="68" customFormat="false" ht="31.5" hidden="false" customHeight="false" outlineLevel="0" collapsed="false">
      <c r="A68" s="16"/>
      <c r="B68" s="20" t="s">
        <v>320</v>
      </c>
      <c r="C68" s="62" t="n">
        <v>902</v>
      </c>
      <c r="D68" s="23" t="s">
        <v>41</v>
      </c>
      <c r="E68" s="23" t="s">
        <v>15</v>
      </c>
      <c r="F68" s="23" t="s">
        <v>227</v>
      </c>
      <c r="G68" s="23" t="s">
        <v>321</v>
      </c>
      <c r="H68" s="51" t="n">
        <v>16076.6</v>
      </c>
      <c r="I68" s="98"/>
      <c r="J68" s="54"/>
      <c r="K68" s="54"/>
      <c r="L68" s="54"/>
      <c r="M68" s="51" t="n">
        <v>16076.6</v>
      </c>
      <c r="N68" s="54" t="n">
        <f aca="false">L68+M68</f>
        <v>16076.6</v>
      </c>
      <c r="O68" s="54"/>
      <c r="P68" s="55" t="n">
        <f aca="false">N68+O68</f>
        <v>16076.6</v>
      </c>
      <c r="Q68" s="54"/>
      <c r="R68" s="55" t="n">
        <f aca="false">P68+Q68</f>
        <v>16076.6</v>
      </c>
      <c r="S68" s="54"/>
      <c r="T68" s="55" t="n">
        <f aca="false">R68+S68</f>
        <v>16076.6</v>
      </c>
      <c r="U68" s="54"/>
      <c r="V68" s="55" t="n">
        <f aca="false">T68+U68</f>
        <v>16076.6</v>
      </c>
      <c r="W68" s="54" t="n">
        <v>16263.8</v>
      </c>
      <c r="X68" s="99"/>
      <c r="Y68" s="54"/>
      <c r="Z68" s="54" t="n">
        <v>-13973.9</v>
      </c>
      <c r="AA68" s="39" t="n">
        <f aca="false">W68+Z68</f>
        <v>2289.9</v>
      </c>
      <c r="AB68" s="54"/>
      <c r="AC68" s="39" t="n">
        <f aca="false">AA68+AB68</f>
        <v>2289.9</v>
      </c>
      <c r="AD68" s="54"/>
      <c r="AE68" s="39" t="n">
        <f aca="false">AC68+AD68</f>
        <v>2289.9</v>
      </c>
      <c r="AF68" s="54" t="n">
        <v>-2289.9</v>
      </c>
      <c r="AG68" s="39" t="n">
        <f aca="false">AE68+AF68</f>
        <v>0</v>
      </c>
    </row>
    <row r="69" customFormat="false" ht="15.75" hidden="false" customHeight="false" outlineLevel="0" collapsed="false">
      <c r="A69" s="16"/>
      <c r="B69" s="20" t="s">
        <v>50</v>
      </c>
      <c r="C69" s="62" t="n">
        <v>902</v>
      </c>
      <c r="D69" s="23" t="s">
        <v>41</v>
      </c>
      <c r="E69" s="23" t="s">
        <v>18</v>
      </c>
      <c r="F69" s="23"/>
      <c r="G69" s="23"/>
      <c r="H69" s="51" t="e">
        <f aca="false">H70+H74+H78+H86</f>
        <v>#REF!</v>
      </c>
      <c r="I69" s="98"/>
      <c r="J69" s="54"/>
      <c r="K69" s="54"/>
      <c r="L69" s="54" t="e">
        <f aca="false">L70+L74+L78+L86</f>
        <v>#REF!</v>
      </c>
      <c r="M69" s="51" t="e">
        <f aca="false">M70+M74+M78+M86</f>
        <v>#REF!</v>
      </c>
      <c r="N69" s="54" t="e">
        <f aca="false">L69+M69</f>
        <v>#REF!</v>
      </c>
      <c r="O69" s="54"/>
      <c r="P69" s="55" t="e">
        <f aca="false">N69+O69</f>
        <v>#REF!</v>
      </c>
      <c r="Q69" s="54"/>
      <c r="R69" s="55" t="e">
        <f aca="false">P69+Q69</f>
        <v>#REF!</v>
      </c>
      <c r="S69" s="54"/>
      <c r="T69" s="55" t="e">
        <f aca="false">R69+S69</f>
        <v>#REF!</v>
      </c>
      <c r="U69" s="54" t="e">
        <f aca="false">U82</f>
        <v>#REF!</v>
      </c>
      <c r="V69" s="55" t="e">
        <f aca="false">T69+U69</f>
        <v>#REF!</v>
      </c>
      <c r="W69" s="51" t="e">
        <f aca="false">W70+W74+W78+W86+W82</f>
        <v>#REF!</v>
      </c>
      <c r="X69" s="99"/>
      <c r="Y69" s="54"/>
      <c r="Z69" s="51" t="e">
        <f aca="false">Z70+Z74+Z78+Z86+Z82</f>
        <v>#REF!</v>
      </c>
      <c r="AA69" s="39" t="e">
        <f aca="false">W69+Z69</f>
        <v>#REF!</v>
      </c>
      <c r="AB69" s="51" t="e">
        <f aca="false">AB70+AB74+AB78+AB86+AB82</f>
        <v>#REF!</v>
      </c>
      <c r="AC69" s="39" t="e">
        <f aca="false">AA69+AB69</f>
        <v>#REF!</v>
      </c>
      <c r="AD69" s="51" t="e">
        <f aca="false">AD70+AD74+AD78+AD86+AD82</f>
        <v>#REF!</v>
      </c>
      <c r="AE69" s="39" t="e">
        <f aca="false">AC69+AD69</f>
        <v>#REF!</v>
      </c>
      <c r="AF69" s="51" t="n">
        <f aca="false">AF70+AF74+AF78+AF86+AF82</f>
        <v>-16204.1</v>
      </c>
      <c r="AG69" s="51" t="n">
        <f aca="false">AG70+AG74+AG78+AG86+AG82</f>
        <v>0</v>
      </c>
    </row>
    <row r="70" customFormat="false" ht="15.75" hidden="false" customHeight="false" outlineLevel="0" collapsed="false">
      <c r="A70" s="16"/>
      <c r="B70" s="20" t="s">
        <v>224</v>
      </c>
      <c r="C70" s="62" t="n">
        <v>902</v>
      </c>
      <c r="D70" s="23" t="s">
        <v>41</v>
      </c>
      <c r="E70" s="23" t="s">
        <v>18</v>
      </c>
      <c r="F70" s="23" t="s">
        <v>225</v>
      </c>
      <c r="G70" s="23"/>
      <c r="H70" s="51" t="n">
        <f aca="false">H71</f>
        <v>9791.1</v>
      </c>
      <c r="I70" s="98"/>
      <c r="J70" s="54"/>
      <c r="K70" s="54"/>
      <c r="L70" s="54" t="n">
        <f aca="false">L71</f>
        <v>0</v>
      </c>
      <c r="M70" s="51" t="n">
        <f aca="false">M71</f>
        <v>9791.1</v>
      </c>
      <c r="N70" s="54" t="n">
        <f aca="false">L70+M70</f>
        <v>9791.1</v>
      </c>
      <c r="O70" s="54"/>
      <c r="P70" s="55" t="n">
        <f aca="false">N70+O70</f>
        <v>9791.1</v>
      </c>
      <c r="Q70" s="54"/>
      <c r="R70" s="55" t="n">
        <f aca="false">P70+Q70</f>
        <v>9791.1</v>
      </c>
      <c r="S70" s="54"/>
      <c r="T70" s="55" t="n">
        <f aca="false">R70+S70</f>
        <v>9791.1</v>
      </c>
      <c r="U70" s="54"/>
      <c r="V70" s="55" t="n">
        <f aca="false">T70+U70</f>
        <v>9791.1</v>
      </c>
      <c r="W70" s="51" t="n">
        <f aca="false">W71</f>
        <v>10091.2</v>
      </c>
      <c r="X70" s="99"/>
      <c r="Y70" s="54"/>
      <c r="Z70" s="51" t="n">
        <f aca="false">Z71</f>
        <v>-3169.7</v>
      </c>
      <c r="AA70" s="39" t="n">
        <f aca="false">W70+Z70</f>
        <v>6921.5</v>
      </c>
      <c r="AB70" s="51" t="n">
        <f aca="false">AB71</f>
        <v>0</v>
      </c>
      <c r="AC70" s="39" t="n">
        <f aca="false">AA70+AB70</f>
        <v>6921.5</v>
      </c>
      <c r="AD70" s="51" t="n">
        <f aca="false">AD71</f>
        <v>0</v>
      </c>
      <c r="AE70" s="39" t="n">
        <f aca="false">AC70+AD70</f>
        <v>6921.5</v>
      </c>
      <c r="AF70" s="51" t="n">
        <f aca="false">AF71</f>
        <v>-6921.5</v>
      </c>
      <c r="AG70" s="39" t="n">
        <f aca="false">AE70+AF70</f>
        <v>0</v>
      </c>
    </row>
    <row r="71" customFormat="false" ht="15.75" hidden="false" customHeight="false" outlineLevel="0" collapsed="false">
      <c r="A71" s="16"/>
      <c r="B71" s="20" t="s">
        <v>127</v>
      </c>
      <c r="C71" s="62" t="n">
        <v>902</v>
      </c>
      <c r="D71" s="23" t="s">
        <v>41</v>
      </c>
      <c r="E71" s="23" t="s">
        <v>18</v>
      </c>
      <c r="F71" s="23" t="s">
        <v>226</v>
      </c>
      <c r="G71" s="23"/>
      <c r="H71" s="51" t="n">
        <f aca="false">H73</f>
        <v>9791.1</v>
      </c>
      <c r="I71" s="98"/>
      <c r="J71" s="54"/>
      <c r="K71" s="54"/>
      <c r="L71" s="54" t="n">
        <f aca="false">L72</f>
        <v>0</v>
      </c>
      <c r="M71" s="51" t="n">
        <f aca="false">M72</f>
        <v>9791.1</v>
      </c>
      <c r="N71" s="54" t="n">
        <f aca="false">L71+M71</f>
        <v>9791.1</v>
      </c>
      <c r="O71" s="54"/>
      <c r="P71" s="55" t="n">
        <f aca="false">N71+O71</f>
        <v>9791.1</v>
      </c>
      <c r="Q71" s="54"/>
      <c r="R71" s="55" t="n">
        <f aca="false">P71+Q71</f>
        <v>9791.1</v>
      </c>
      <c r="S71" s="54"/>
      <c r="T71" s="55" t="n">
        <f aca="false">R71+S71</f>
        <v>9791.1</v>
      </c>
      <c r="U71" s="54"/>
      <c r="V71" s="55" t="n">
        <f aca="false">T71+U71</f>
        <v>9791.1</v>
      </c>
      <c r="W71" s="51" t="n">
        <f aca="false">W73</f>
        <v>10091.2</v>
      </c>
      <c r="X71" s="99"/>
      <c r="Y71" s="54"/>
      <c r="Z71" s="51" t="n">
        <f aca="false">Z73</f>
        <v>-3169.7</v>
      </c>
      <c r="AA71" s="39" t="n">
        <f aca="false">W71+Z71</f>
        <v>6921.5</v>
      </c>
      <c r="AB71" s="51" t="n">
        <f aca="false">AB73</f>
        <v>0</v>
      </c>
      <c r="AC71" s="39" t="n">
        <f aca="false">AA71+AB71</f>
        <v>6921.5</v>
      </c>
      <c r="AD71" s="51" t="n">
        <f aca="false">AD73</f>
        <v>0</v>
      </c>
      <c r="AE71" s="39" t="n">
        <f aca="false">AC71+AD71</f>
        <v>6921.5</v>
      </c>
      <c r="AF71" s="51" t="n">
        <f aca="false">AF73</f>
        <v>-6921.5</v>
      </c>
      <c r="AG71" s="39" t="n">
        <f aca="false">AE71+AF71</f>
        <v>0</v>
      </c>
    </row>
    <row r="72" customFormat="false" ht="18" hidden="false" customHeight="true" outlineLevel="0" collapsed="false">
      <c r="A72" s="16"/>
      <c r="B72" s="20" t="s">
        <v>129</v>
      </c>
      <c r="C72" s="62" t="n">
        <v>902</v>
      </c>
      <c r="D72" s="23" t="s">
        <v>41</v>
      </c>
      <c r="E72" s="23" t="s">
        <v>18</v>
      </c>
      <c r="F72" s="23" t="s">
        <v>227</v>
      </c>
      <c r="G72" s="23"/>
      <c r="H72" s="51" t="n">
        <f aca="false">H73</f>
        <v>9791.1</v>
      </c>
      <c r="I72" s="98"/>
      <c r="J72" s="54"/>
      <c r="K72" s="54"/>
      <c r="L72" s="51" t="n">
        <f aca="false">L73</f>
        <v>0</v>
      </c>
      <c r="M72" s="51" t="n">
        <f aca="false">M73</f>
        <v>9791.1</v>
      </c>
      <c r="N72" s="54" t="n">
        <f aca="false">L72+M72</f>
        <v>9791.1</v>
      </c>
      <c r="O72" s="54"/>
      <c r="P72" s="55" t="n">
        <f aca="false">N72+O72</f>
        <v>9791.1</v>
      </c>
      <c r="Q72" s="54"/>
      <c r="R72" s="55" t="n">
        <f aca="false">P72+Q72</f>
        <v>9791.1</v>
      </c>
      <c r="S72" s="54"/>
      <c r="T72" s="55" t="n">
        <f aca="false">R72+S72</f>
        <v>9791.1</v>
      </c>
      <c r="U72" s="54"/>
      <c r="V72" s="55" t="n">
        <f aca="false">T72+U72</f>
        <v>9791.1</v>
      </c>
      <c r="W72" s="51" t="n">
        <f aca="false">W73</f>
        <v>10091.2</v>
      </c>
      <c r="X72" s="99"/>
      <c r="Y72" s="54"/>
      <c r="Z72" s="51" t="n">
        <f aca="false">Z73</f>
        <v>-3169.7</v>
      </c>
      <c r="AA72" s="39" t="n">
        <f aca="false">W72+Z72</f>
        <v>6921.5</v>
      </c>
      <c r="AB72" s="51" t="n">
        <f aca="false">AB73</f>
        <v>0</v>
      </c>
      <c r="AC72" s="39" t="n">
        <f aca="false">AA72+AB72</f>
        <v>6921.5</v>
      </c>
      <c r="AD72" s="51" t="n">
        <f aca="false">AD73</f>
        <v>0</v>
      </c>
      <c r="AE72" s="39" t="n">
        <f aca="false">AC72+AD72</f>
        <v>6921.5</v>
      </c>
      <c r="AF72" s="51" t="n">
        <f aca="false">AF73</f>
        <v>-6921.5</v>
      </c>
      <c r="AG72" s="39" t="n">
        <f aca="false">AE72+AF72</f>
        <v>0</v>
      </c>
    </row>
    <row r="73" customFormat="false" ht="31.5" hidden="false" customHeight="false" outlineLevel="0" collapsed="false">
      <c r="A73" s="16"/>
      <c r="B73" s="20" t="s">
        <v>320</v>
      </c>
      <c r="C73" s="62" t="n">
        <v>902</v>
      </c>
      <c r="D73" s="23" t="s">
        <v>41</v>
      </c>
      <c r="E73" s="23" t="s">
        <v>18</v>
      </c>
      <c r="F73" s="23" t="s">
        <v>227</v>
      </c>
      <c r="G73" s="23" t="s">
        <v>321</v>
      </c>
      <c r="H73" s="51" t="n">
        <v>9791.1</v>
      </c>
      <c r="I73" s="98"/>
      <c r="J73" s="54"/>
      <c r="K73" s="54"/>
      <c r="L73" s="54"/>
      <c r="M73" s="51" t="n">
        <v>9791.1</v>
      </c>
      <c r="N73" s="54" t="n">
        <f aca="false">L73+M73</f>
        <v>9791.1</v>
      </c>
      <c r="O73" s="54"/>
      <c r="P73" s="55" t="n">
        <f aca="false">N73+O73</f>
        <v>9791.1</v>
      </c>
      <c r="Q73" s="54"/>
      <c r="R73" s="55" t="n">
        <f aca="false">P73+Q73</f>
        <v>9791.1</v>
      </c>
      <c r="S73" s="54"/>
      <c r="T73" s="55" t="n">
        <f aca="false">R73+S73</f>
        <v>9791.1</v>
      </c>
      <c r="U73" s="54"/>
      <c r="V73" s="55" t="n">
        <f aca="false">T73+U73</f>
        <v>9791.1</v>
      </c>
      <c r="W73" s="54" t="n">
        <v>10091.2</v>
      </c>
      <c r="X73" s="99"/>
      <c r="Y73" s="54"/>
      <c r="Z73" s="54" t="n">
        <v>-3169.7</v>
      </c>
      <c r="AA73" s="39" t="n">
        <f aca="false">W73+Z73</f>
        <v>6921.5</v>
      </c>
      <c r="AB73" s="54"/>
      <c r="AC73" s="39" t="n">
        <f aca="false">AA73+AB73</f>
        <v>6921.5</v>
      </c>
      <c r="AD73" s="54"/>
      <c r="AE73" s="39" t="n">
        <f aca="false">AC73+AD73</f>
        <v>6921.5</v>
      </c>
      <c r="AF73" s="54" t="n">
        <v>-6921.5</v>
      </c>
      <c r="AG73" s="39" t="n">
        <f aca="false">AE73+AF73</f>
        <v>0</v>
      </c>
    </row>
    <row r="74" customFormat="false" ht="15.75" hidden="false" customHeight="false" outlineLevel="0" collapsed="false">
      <c r="A74" s="16"/>
      <c r="B74" s="20" t="s">
        <v>229</v>
      </c>
      <c r="C74" s="62" t="n">
        <v>902</v>
      </c>
      <c r="D74" s="23" t="s">
        <v>41</v>
      </c>
      <c r="E74" s="23" t="s">
        <v>18</v>
      </c>
      <c r="F74" s="23" t="s">
        <v>230</v>
      </c>
      <c r="G74" s="23"/>
      <c r="H74" s="51" t="n">
        <f aca="false">H75</f>
        <v>1176.3</v>
      </c>
      <c r="I74" s="98"/>
      <c r="J74" s="54"/>
      <c r="K74" s="54"/>
      <c r="L74" s="54" t="n">
        <f aca="false">L75</f>
        <v>0</v>
      </c>
      <c r="M74" s="51" t="n">
        <f aca="false">M75</f>
        <v>1176.3</v>
      </c>
      <c r="N74" s="54" t="n">
        <f aca="false">L74+M74</f>
        <v>1176.3</v>
      </c>
      <c r="O74" s="54"/>
      <c r="P74" s="55" t="n">
        <f aca="false">N74+O74</f>
        <v>1176.3</v>
      </c>
      <c r="Q74" s="54"/>
      <c r="R74" s="55" t="n">
        <f aca="false">P74+Q74</f>
        <v>1176.3</v>
      </c>
      <c r="S74" s="54"/>
      <c r="T74" s="55" t="n">
        <f aca="false">R74+S74</f>
        <v>1176.3</v>
      </c>
      <c r="U74" s="54"/>
      <c r="V74" s="55" t="n">
        <f aca="false">T74+U74</f>
        <v>1176.3</v>
      </c>
      <c r="W74" s="51" t="n">
        <f aca="false">W75</f>
        <v>1191.3</v>
      </c>
      <c r="X74" s="99"/>
      <c r="Y74" s="54"/>
      <c r="Z74" s="51" t="n">
        <f aca="false">Z75</f>
        <v>-850.9</v>
      </c>
      <c r="AA74" s="39" t="n">
        <f aca="false">W74+Z74</f>
        <v>340.4</v>
      </c>
      <c r="AB74" s="51" t="n">
        <f aca="false">AB75</f>
        <v>0</v>
      </c>
      <c r="AC74" s="39" t="n">
        <f aca="false">AA74+AB74</f>
        <v>340.4</v>
      </c>
      <c r="AD74" s="51" t="n">
        <f aca="false">AD75</f>
        <v>0</v>
      </c>
      <c r="AE74" s="39" t="n">
        <f aca="false">AC74+AD74</f>
        <v>340.4</v>
      </c>
      <c r="AF74" s="51" t="n">
        <f aca="false">AF75</f>
        <v>-340.4</v>
      </c>
      <c r="AG74" s="39" t="n">
        <f aca="false">AE74+AF74</f>
        <v>0</v>
      </c>
    </row>
    <row r="75" customFormat="false" ht="15.75" hidden="false" customHeight="false" outlineLevel="0" collapsed="false">
      <c r="A75" s="16"/>
      <c r="B75" s="20" t="s">
        <v>127</v>
      </c>
      <c r="C75" s="62" t="n">
        <v>902</v>
      </c>
      <c r="D75" s="23" t="s">
        <v>41</v>
      </c>
      <c r="E75" s="23" t="s">
        <v>18</v>
      </c>
      <c r="F75" s="23" t="s">
        <v>233</v>
      </c>
      <c r="G75" s="23"/>
      <c r="H75" s="51" t="n">
        <f aca="false">H77</f>
        <v>1176.3</v>
      </c>
      <c r="I75" s="98"/>
      <c r="J75" s="54"/>
      <c r="K75" s="54"/>
      <c r="L75" s="54" t="n">
        <f aca="false">L76</f>
        <v>0</v>
      </c>
      <c r="M75" s="51" t="n">
        <f aca="false">M76</f>
        <v>1176.3</v>
      </c>
      <c r="N75" s="54" t="n">
        <f aca="false">L75+M75</f>
        <v>1176.3</v>
      </c>
      <c r="O75" s="54"/>
      <c r="P75" s="55" t="n">
        <f aca="false">N75+O75</f>
        <v>1176.3</v>
      </c>
      <c r="Q75" s="54"/>
      <c r="R75" s="55" t="n">
        <f aca="false">P75+Q75</f>
        <v>1176.3</v>
      </c>
      <c r="S75" s="54"/>
      <c r="T75" s="55" t="n">
        <f aca="false">R75+S75</f>
        <v>1176.3</v>
      </c>
      <c r="U75" s="54"/>
      <c r="V75" s="55" t="n">
        <f aca="false">T75+U75</f>
        <v>1176.3</v>
      </c>
      <c r="W75" s="51" t="n">
        <f aca="false">W77</f>
        <v>1191.3</v>
      </c>
      <c r="X75" s="99"/>
      <c r="Y75" s="54"/>
      <c r="Z75" s="51" t="n">
        <f aca="false">Z77</f>
        <v>-850.9</v>
      </c>
      <c r="AA75" s="39" t="n">
        <f aca="false">W75+Z75</f>
        <v>340.4</v>
      </c>
      <c r="AB75" s="51" t="n">
        <f aca="false">AB77</f>
        <v>0</v>
      </c>
      <c r="AC75" s="39" t="n">
        <f aca="false">AA75+AB75</f>
        <v>340.4</v>
      </c>
      <c r="AD75" s="51" t="n">
        <f aca="false">AD77</f>
        <v>0</v>
      </c>
      <c r="AE75" s="39" t="n">
        <f aca="false">AC75+AD75</f>
        <v>340.4</v>
      </c>
      <c r="AF75" s="51" t="n">
        <f aca="false">AF77</f>
        <v>-340.4</v>
      </c>
      <c r="AG75" s="39" t="n">
        <f aca="false">AE75+AF75</f>
        <v>0</v>
      </c>
    </row>
    <row r="76" customFormat="false" ht="15.75" hidden="false" customHeight="true" outlineLevel="0" collapsed="false">
      <c r="A76" s="16"/>
      <c r="B76" s="20" t="s">
        <v>129</v>
      </c>
      <c r="C76" s="62" t="n">
        <v>902</v>
      </c>
      <c r="D76" s="23" t="s">
        <v>41</v>
      </c>
      <c r="E76" s="23" t="s">
        <v>18</v>
      </c>
      <c r="F76" s="23" t="s">
        <v>234</v>
      </c>
      <c r="G76" s="23"/>
      <c r="H76" s="51" t="n">
        <f aca="false">H77</f>
        <v>1176.3</v>
      </c>
      <c r="I76" s="98"/>
      <c r="J76" s="54"/>
      <c r="K76" s="54"/>
      <c r="L76" s="51" t="n">
        <f aca="false">L77</f>
        <v>0</v>
      </c>
      <c r="M76" s="51" t="n">
        <f aca="false">M77</f>
        <v>1176.3</v>
      </c>
      <c r="N76" s="54" t="n">
        <f aca="false">L76+M76</f>
        <v>1176.3</v>
      </c>
      <c r="O76" s="54"/>
      <c r="P76" s="55" t="n">
        <f aca="false">N76+O76</f>
        <v>1176.3</v>
      </c>
      <c r="Q76" s="54"/>
      <c r="R76" s="55" t="n">
        <f aca="false">P76+Q76</f>
        <v>1176.3</v>
      </c>
      <c r="S76" s="54"/>
      <c r="T76" s="55" t="n">
        <f aca="false">R76+S76</f>
        <v>1176.3</v>
      </c>
      <c r="U76" s="54"/>
      <c r="V76" s="55" t="n">
        <f aca="false">T76+U76</f>
        <v>1176.3</v>
      </c>
      <c r="W76" s="51" t="n">
        <f aca="false">W77</f>
        <v>1191.3</v>
      </c>
      <c r="X76" s="99"/>
      <c r="Y76" s="54"/>
      <c r="Z76" s="51" t="n">
        <f aca="false">Z77</f>
        <v>-850.9</v>
      </c>
      <c r="AA76" s="39" t="n">
        <f aca="false">W76+Z76</f>
        <v>340.4</v>
      </c>
      <c r="AB76" s="51" t="n">
        <f aca="false">AB77</f>
        <v>0</v>
      </c>
      <c r="AC76" s="39" t="n">
        <f aca="false">AA76+AB76</f>
        <v>340.4</v>
      </c>
      <c r="AD76" s="51" t="n">
        <f aca="false">AD77</f>
        <v>0</v>
      </c>
      <c r="AE76" s="39" t="n">
        <f aca="false">AC76+AD76</f>
        <v>340.4</v>
      </c>
      <c r="AF76" s="51" t="n">
        <f aca="false">AF77</f>
        <v>-340.4</v>
      </c>
      <c r="AG76" s="39" t="n">
        <f aca="false">AE76+AF76</f>
        <v>0</v>
      </c>
    </row>
    <row r="77" customFormat="false" ht="31.5" hidden="false" customHeight="false" outlineLevel="0" collapsed="false">
      <c r="A77" s="16"/>
      <c r="B77" s="20" t="s">
        <v>320</v>
      </c>
      <c r="C77" s="62" t="n">
        <v>902</v>
      </c>
      <c r="D77" s="23" t="s">
        <v>41</v>
      </c>
      <c r="E77" s="23" t="s">
        <v>18</v>
      </c>
      <c r="F77" s="23" t="s">
        <v>234</v>
      </c>
      <c r="G77" s="23" t="s">
        <v>321</v>
      </c>
      <c r="H77" s="51" t="n">
        <v>1176.3</v>
      </c>
      <c r="I77" s="98"/>
      <c r="J77" s="54"/>
      <c r="K77" s="54"/>
      <c r="L77" s="54"/>
      <c r="M77" s="51" t="n">
        <v>1176.3</v>
      </c>
      <c r="N77" s="54" t="n">
        <f aca="false">L77+M77</f>
        <v>1176.3</v>
      </c>
      <c r="O77" s="54"/>
      <c r="P77" s="55" t="n">
        <f aca="false">N77+O77</f>
        <v>1176.3</v>
      </c>
      <c r="Q77" s="54"/>
      <c r="R77" s="55" t="n">
        <f aca="false">P77+Q77</f>
        <v>1176.3</v>
      </c>
      <c r="S77" s="54"/>
      <c r="T77" s="55" t="n">
        <f aca="false">R77+S77</f>
        <v>1176.3</v>
      </c>
      <c r="U77" s="54"/>
      <c r="V77" s="55" t="n">
        <f aca="false">T77+U77</f>
        <v>1176.3</v>
      </c>
      <c r="W77" s="54" t="n">
        <v>1191.3</v>
      </c>
      <c r="X77" s="99"/>
      <c r="Y77" s="54"/>
      <c r="Z77" s="54" t="n">
        <v>-850.9</v>
      </c>
      <c r="AA77" s="39" t="n">
        <f aca="false">W77+Z77</f>
        <v>340.4</v>
      </c>
      <c r="AB77" s="54"/>
      <c r="AC77" s="39" t="n">
        <f aca="false">AA77+AB77</f>
        <v>340.4</v>
      </c>
      <c r="AD77" s="54"/>
      <c r="AE77" s="39" t="n">
        <f aca="false">AC77+AD77</f>
        <v>340.4</v>
      </c>
      <c r="AF77" s="54" t="n">
        <v>-340.4</v>
      </c>
      <c r="AG77" s="39" t="n">
        <f aca="false">AE77+AF77</f>
        <v>0</v>
      </c>
    </row>
    <row r="78" customFormat="false" ht="15.75" hidden="false" customHeight="false" outlineLevel="0" collapsed="false">
      <c r="A78" s="16"/>
      <c r="B78" s="20" t="s">
        <v>333</v>
      </c>
      <c r="C78" s="62" t="n">
        <v>902</v>
      </c>
      <c r="D78" s="23" t="s">
        <v>41</v>
      </c>
      <c r="E78" s="23" t="s">
        <v>18</v>
      </c>
      <c r="F78" s="23" t="s">
        <v>334</v>
      </c>
      <c r="G78" s="23"/>
      <c r="H78" s="51" t="n">
        <f aca="false">H79</f>
        <v>1429.4</v>
      </c>
      <c r="I78" s="98"/>
      <c r="J78" s="54"/>
      <c r="K78" s="54"/>
      <c r="L78" s="54" t="n">
        <f aca="false">L79</f>
        <v>0</v>
      </c>
      <c r="M78" s="51" t="n">
        <f aca="false">M79</f>
        <v>1429.4</v>
      </c>
      <c r="N78" s="54" t="n">
        <f aca="false">L78+M78</f>
        <v>1429.4</v>
      </c>
      <c r="O78" s="54"/>
      <c r="P78" s="55" t="n">
        <f aca="false">N78+O78</f>
        <v>1429.4</v>
      </c>
      <c r="Q78" s="54"/>
      <c r="R78" s="55" t="n">
        <f aca="false">P78+Q78</f>
        <v>1429.4</v>
      </c>
      <c r="S78" s="54"/>
      <c r="T78" s="55" t="n">
        <f aca="false">R78+S78</f>
        <v>1429.4</v>
      </c>
      <c r="U78" s="54"/>
      <c r="V78" s="55" t="n">
        <f aca="false">T78+U78</f>
        <v>1429.4</v>
      </c>
      <c r="W78" s="51" t="n">
        <f aca="false">W79</f>
        <v>1487.7</v>
      </c>
      <c r="X78" s="99"/>
      <c r="Y78" s="54"/>
      <c r="Z78" s="51" t="n">
        <f aca="false">Z79</f>
        <v>-1439.9</v>
      </c>
      <c r="AA78" s="39" t="n">
        <f aca="false">W78+Z78</f>
        <v>47.8</v>
      </c>
      <c r="AB78" s="51" t="n">
        <f aca="false">AB79</f>
        <v>0</v>
      </c>
      <c r="AC78" s="39" t="n">
        <f aca="false">AA78+AB78</f>
        <v>47.8</v>
      </c>
      <c r="AD78" s="51" t="n">
        <f aca="false">AD79</f>
        <v>0</v>
      </c>
      <c r="AE78" s="39" t="n">
        <f aca="false">AC78+AD78</f>
        <v>47.8</v>
      </c>
      <c r="AF78" s="51" t="n">
        <f aca="false">AF79</f>
        <v>-47.8</v>
      </c>
      <c r="AG78" s="39" t="n">
        <f aca="false">AE78+AF78</f>
        <v>0</v>
      </c>
    </row>
    <row r="79" customFormat="false" ht="15.75" hidden="false" customHeight="false" outlineLevel="0" collapsed="false">
      <c r="A79" s="16"/>
      <c r="B79" s="20" t="s">
        <v>127</v>
      </c>
      <c r="C79" s="62" t="n">
        <v>902</v>
      </c>
      <c r="D79" s="23" t="s">
        <v>41</v>
      </c>
      <c r="E79" s="23" t="s">
        <v>18</v>
      </c>
      <c r="F79" s="23" t="s">
        <v>335</v>
      </c>
      <c r="G79" s="23"/>
      <c r="H79" s="51" t="n">
        <f aca="false">H81</f>
        <v>1429.4</v>
      </c>
      <c r="I79" s="98"/>
      <c r="J79" s="54"/>
      <c r="K79" s="54"/>
      <c r="L79" s="54" t="n">
        <f aca="false">L80</f>
        <v>0</v>
      </c>
      <c r="M79" s="51" t="n">
        <f aca="false">M81</f>
        <v>1429.4</v>
      </c>
      <c r="N79" s="54" t="n">
        <f aca="false">L79+M79</f>
        <v>1429.4</v>
      </c>
      <c r="O79" s="54"/>
      <c r="P79" s="55" t="n">
        <f aca="false">N79+O79</f>
        <v>1429.4</v>
      </c>
      <c r="Q79" s="54"/>
      <c r="R79" s="55" t="n">
        <f aca="false">P79+Q79</f>
        <v>1429.4</v>
      </c>
      <c r="S79" s="54"/>
      <c r="T79" s="55" t="n">
        <f aca="false">R79+S79</f>
        <v>1429.4</v>
      </c>
      <c r="U79" s="54"/>
      <c r="V79" s="55" t="n">
        <f aca="false">T79+U79</f>
        <v>1429.4</v>
      </c>
      <c r="W79" s="51" t="n">
        <f aca="false">W81</f>
        <v>1487.7</v>
      </c>
      <c r="X79" s="99"/>
      <c r="Y79" s="54"/>
      <c r="Z79" s="51" t="n">
        <f aca="false">Z81</f>
        <v>-1439.9</v>
      </c>
      <c r="AA79" s="39" t="n">
        <f aca="false">W79+Z79</f>
        <v>47.8</v>
      </c>
      <c r="AB79" s="51" t="n">
        <f aca="false">AB81</f>
        <v>0</v>
      </c>
      <c r="AC79" s="39" t="n">
        <f aca="false">AA79+AB79</f>
        <v>47.8</v>
      </c>
      <c r="AD79" s="51" t="n">
        <f aca="false">AD81</f>
        <v>0</v>
      </c>
      <c r="AE79" s="39" t="n">
        <f aca="false">AC79+AD79</f>
        <v>47.8</v>
      </c>
      <c r="AF79" s="51" t="n">
        <f aca="false">AF81</f>
        <v>-47.8</v>
      </c>
      <c r="AG79" s="39" t="n">
        <f aca="false">AE79+AF79</f>
        <v>0</v>
      </c>
    </row>
    <row r="80" customFormat="false" ht="16.5" hidden="false" customHeight="true" outlineLevel="0" collapsed="false">
      <c r="A80" s="16"/>
      <c r="B80" s="20" t="s">
        <v>129</v>
      </c>
      <c r="C80" s="62" t="n">
        <v>902</v>
      </c>
      <c r="D80" s="23" t="s">
        <v>41</v>
      </c>
      <c r="E80" s="23" t="s">
        <v>18</v>
      </c>
      <c r="F80" s="23" t="s">
        <v>336</v>
      </c>
      <c r="G80" s="23"/>
      <c r="H80" s="51" t="n">
        <f aca="false">H81</f>
        <v>1429.4</v>
      </c>
      <c r="I80" s="98"/>
      <c r="J80" s="54"/>
      <c r="K80" s="54"/>
      <c r="L80" s="51" t="n">
        <f aca="false">L81</f>
        <v>0</v>
      </c>
      <c r="M80" s="51" t="n">
        <f aca="false">M81</f>
        <v>1429.4</v>
      </c>
      <c r="N80" s="54" t="n">
        <f aca="false">L80+M80</f>
        <v>1429.4</v>
      </c>
      <c r="O80" s="54"/>
      <c r="P80" s="55" t="n">
        <f aca="false">N80+O80</f>
        <v>1429.4</v>
      </c>
      <c r="Q80" s="54"/>
      <c r="R80" s="55" t="n">
        <f aca="false">P80+Q80</f>
        <v>1429.4</v>
      </c>
      <c r="S80" s="54"/>
      <c r="T80" s="55" t="n">
        <f aca="false">R80+S80</f>
        <v>1429.4</v>
      </c>
      <c r="U80" s="54"/>
      <c r="V80" s="55" t="n">
        <f aca="false">T80+U80</f>
        <v>1429.4</v>
      </c>
      <c r="W80" s="51" t="n">
        <f aca="false">W81</f>
        <v>1487.7</v>
      </c>
      <c r="X80" s="99"/>
      <c r="Y80" s="54"/>
      <c r="Z80" s="51" t="n">
        <f aca="false">Z81</f>
        <v>-1439.9</v>
      </c>
      <c r="AA80" s="39" t="n">
        <f aca="false">W80+Z80</f>
        <v>47.8</v>
      </c>
      <c r="AB80" s="51" t="n">
        <f aca="false">AB81</f>
        <v>0</v>
      </c>
      <c r="AC80" s="39" t="n">
        <f aca="false">AA80+AB80</f>
        <v>47.8</v>
      </c>
      <c r="AD80" s="51" t="n">
        <f aca="false">AD81</f>
        <v>0</v>
      </c>
      <c r="AE80" s="39" t="n">
        <f aca="false">AC80+AD80</f>
        <v>47.8</v>
      </c>
      <c r="AF80" s="51" t="n">
        <f aca="false">AF81</f>
        <v>-47.8</v>
      </c>
      <c r="AG80" s="39" t="n">
        <f aca="false">AE80+AF80</f>
        <v>0</v>
      </c>
    </row>
    <row r="81" customFormat="false" ht="31.5" hidden="false" customHeight="false" outlineLevel="0" collapsed="false">
      <c r="A81" s="16"/>
      <c r="B81" s="20" t="s">
        <v>320</v>
      </c>
      <c r="C81" s="62" t="n">
        <v>902</v>
      </c>
      <c r="D81" s="23" t="s">
        <v>41</v>
      </c>
      <c r="E81" s="23" t="s">
        <v>18</v>
      </c>
      <c r="F81" s="23" t="s">
        <v>336</v>
      </c>
      <c r="G81" s="23" t="s">
        <v>321</v>
      </c>
      <c r="H81" s="51" t="n">
        <v>1429.4</v>
      </c>
      <c r="I81" s="98"/>
      <c r="J81" s="54"/>
      <c r="K81" s="54"/>
      <c r="L81" s="54"/>
      <c r="M81" s="51" t="n">
        <v>1429.4</v>
      </c>
      <c r="N81" s="54" t="n">
        <f aca="false">L81+M81</f>
        <v>1429.4</v>
      </c>
      <c r="O81" s="54"/>
      <c r="P81" s="55" t="n">
        <f aca="false">N81+O81</f>
        <v>1429.4</v>
      </c>
      <c r="Q81" s="54"/>
      <c r="R81" s="55" t="n">
        <f aca="false">P81+Q81</f>
        <v>1429.4</v>
      </c>
      <c r="S81" s="54"/>
      <c r="T81" s="55" t="n">
        <f aca="false">R81+S81</f>
        <v>1429.4</v>
      </c>
      <c r="U81" s="54"/>
      <c r="V81" s="55" t="n">
        <f aca="false">T81+U81</f>
        <v>1429.4</v>
      </c>
      <c r="W81" s="54" t="n">
        <v>1487.7</v>
      </c>
      <c r="X81" s="99"/>
      <c r="Y81" s="54"/>
      <c r="Z81" s="54" t="n">
        <v>-1439.9</v>
      </c>
      <c r="AA81" s="39" t="n">
        <f aca="false">W81+Z81</f>
        <v>47.8</v>
      </c>
      <c r="AB81" s="54"/>
      <c r="AC81" s="39" t="n">
        <f aca="false">AA81+AB81</f>
        <v>47.8</v>
      </c>
      <c r="AD81" s="54"/>
      <c r="AE81" s="39" t="n">
        <f aca="false">AC81+AD81</f>
        <v>47.8</v>
      </c>
      <c r="AF81" s="54" t="n">
        <v>-47.8</v>
      </c>
      <c r="AG81" s="39" t="n">
        <f aca="false">AE81+AF81</f>
        <v>0</v>
      </c>
    </row>
    <row r="82" customFormat="false" ht="15.75" hidden="false" customHeight="false" outlineLevel="0" collapsed="false">
      <c r="A82" s="16"/>
      <c r="B82" s="20" t="s">
        <v>236</v>
      </c>
      <c r="C82" s="62" t="n">
        <v>902</v>
      </c>
      <c r="D82" s="23" t="s">
        <v>41</v>
      </c>
      <c r="E82" s="23" t="s">
        <v>18</v>
      </c>
      <c r="F82" s="23" t="s">
        <v>237</v>
      </c>
      <c r="G82" s="52"/>
      <c r="H82" s="54" t="e">
        <f aca="false">#REF!+H83+#REF!</f>
        <v>#REF!</v>
      </c>
      <c r="I82" s="98" t="e">
        <f aca="false">#REF!+I83+#REF!</f>
        <v>#REF!</v>
      </c>
      <c r="J82" s="54" t="e">
        <f aca="false">#REF!+J83+#REF!</f>
        <v>#REF!</v>
      </c>
      <c r="K82" s="54" t="e">
        <f aca="false">#REF!+K83+#REF!</f>
        <v>#REF!</v>
      </c>
      <c r="L82" s="54" t="e">
        <f aca="false">L83+#REF!</f>
        <v>#REF!</v>
      </c>
      <c r="M82" s="54" t="e">
        <f aca="false">M83+#REF!</f>
        <v>#REF!</v>
      </c>
      <c r="N82" s="54" t="e">
        <f aca="false">L82+M82</f>
        <v>#REF!</v>
      </c>
      <c r="O82" s="54"/>
      <c r="P82" s="55" t="e">
        <f aca="false">N82+O82</f>
        <v>#REF!</v>
      </c>
      <c r="Q82" s="54"/>
      <c r="R82" s="55" t="e">
        <f aca="false">P82+Q82</f>
        <v>#REF!</v>
      </c>
      <c r="S82" s="54"/>
      <c r="T82" s="55" t="e">
        <f aca="false">R82+S82</f>
        <v>#REF!</v>
      </c>
      <c r="U82" s="54" t="e">
        <f aca="false">U83</f>
        <v>#REF!</v>
      </c>
      <c r="V82" s="55" t="e">
        <f aca="false">V83</f>
        <v>#REF!</v>
      </c>
      <c r="W82" s="55" t="e">
        <f aca="false">W83</f>
        <v>#REF!</v>
      </c>
      <c r="X82" s="99"/>
      <c r="Y82" s="54"/>
      <c r="Z82" s="55" t="e">
        <f aca="false">Z83</f>
        <v>#REF!</v>
      </c>
      <c r="AA82" s="39" t="e">
        <f aca="false">W82+Z82</f>
        <v>#REF!</v>
      </c>
      <c r="AB82" s="55" t="e">
        <f aca="false">AB83</f>
        <v>#REF!</v>
      </c>
      <c r="AC82" s="39" t="e">
        <f aca="false">AA82+AB82</f>
        <v>#REF!</v>
      </c>
      <c r="AD82" s="55" t="e">
        <f aca="false">AD83</f>
        <v>#REF!</v>
      </c>
      <c r="AE82" s="39" t="e">
        <f aca="false">AC82+AD82</f>
        <v>#REF!</v>
      </c>
      <c r="AF82" s="55" t="n">
        <f aca="false">AF83</f>
        <v>-8650</v>
      </c>
      <c r="AG82" s="39" t="n">
        <f aca="false">AG83</f>
        <v>0</v>
      </c>
    </row>
    <row r="83" customFormat="false" ht="31.5" hidden="false" customHeight="false" outlineLevel="0" collapsed="false">
      <c r="A83" s="16"/>
      <c r="B83" s="66" t="s">
        <v>238</v>
      </c>
      <c r="C83" s="62" t="n">
        <v>902</v>
      </c>
      <c r="D83" s="23" t="s">
        <v>41</v>
      </c>
      <c r="E83" s="23" t="s">
        <v>18</v>
      </c>
      <c r="F83" s="23" t="s">
        <v>239</v>
      </c>
      <c r="G83" s="23"/>
      <c r="H83" s="51" t="e">
        <f aca="false">H84+#REF!</f>
        <v>#REF!</v>
      </c>
      <c r="I83" s="98" t="e">
        <f aca="false">J83+K83</f>
        <v>#REF!</v>
      </c>
      <c r="J83" s="54" t="e">
        <f aca="false">J84</f>
        <v>#REF!</v>
      </c>
      <c r="K83" s="54" t="e">
        <f aca="false">K84</f>
        <v>#REF!</v>
      </c>
      <c r="L83" s="51" t="e">
        <f aca="false">L84+#REF!</f>
        <v>#REF!</v>
      </c>
      <c r="M83" s="51" t="e">
        <f aca="false">M84+#REF!</f>
        <v>#REF!</v>
      </c>
      <c r="N83" s="54" t="e">
        <f aca="false">L83+M83</f>
        <v>#REF!</v>
      </c>
      <c r="O83" s="54"/>
      <c r="P83" s="55" t="e">
        <f aca="false">N83+O83</f>
        <v>#REF!</v>
      </c>
      <c r="Q83" s="54"/>
      <c r="R83" s="55" t="e">
        <f aca="false">P83+Q83</f>
        <v>#REF!</v>
      </c>
      <c r="S83" s="54"/>
      <c r="T83" s="55" t="e">
        <f aca="false">R83+S83</f>
        <v>#REF!</v>
      </c>
      <c r="U83" s="54" t="e">
        <f aca="false">U84</f>
        <v>#REF!</v>
      </c>
      <c r="V83" s="55" t="e">
        <f aca="false">V84</f>
        <v>#REF!</v>
      </c>
      <c r="W83" s="55" t="e">
        <f aca="false">W84</f>
        <v>#REF!</v>
      </c>
      <c r="X83" s="99"/>
      <c r="Y83" s="54"/>
      <c r="Z83" s="55" t="e">
        <f aca="false">Z84</f>
        <v>#REF!</v>
      </c>
      <c r="AA83" s="39" t="e">
        <f aca="false">W83+Z83</f>
        <v>#REF!</v>
      </c>
      <c r="AB83" s="55" t="e">
        <f aca="false">AB84</f>
        <v>#REF!</v>
      </c>
      <c r="AC83" s="39" t="e">
        <f aca="false">AA83+AB83</f>
        <v>#REF!</v>
      </c>
      <c r="AD83" s="55" t="e">
        <f aca="false">AD84</f>
        <v>#REF!</v>
      </c>
      <c r="AE83" s="39" t="e">
        <f aca="false">AC83+AD83</f>
        <v>#REF!</v>
      </c>
      <c r="AF83" s="55" t="n">
        <f aca="false">AF84</f>
        <v>-8650</v>
      </c>
      <c r="AG83" s="39" t="n">
        <f aca="false">AG84</f>
        <v>0</v>
      </c>
    </row>
    <row r="84" customFormat="false" ht="51" hidden="false" customHeight="true" outlineLevel="0" collapsed="false">
      <c r="A84" s="16"/>
      <c r="B84" s="66" t="s">
        <v>337</v>
      </c>
      <c r="C84" s="62" t="n">
        <v>902</v>
      </c>
      <c r="D84" s="23" t="s">
        <v>41</v>
      </c>
      <c r="E84" s="23" t="s">
        <v>18</v>
      </c>
      <c r="F84" s="23" t="s">
        <v>241</v>
      </c>
      <c r="G84" s="23"/>
      <c r="H84" s="51" t="e">
        <f aca="false">#REF!</f>
        <v>#REF!</v>
      </c>
      <c r="I84" s="98" t="e">
        <f aca="false">J84+K84</f>
        <v>#REF!</v>
      </c>
      <c r="J84" s="54" t="e">
        <f aca="false">#REF!</f>
        <v>#REF!</v>
      </c>
      <c r="K84" s="54" t="e">
        <f aca="false">#REF!</f>
        <v>#REF!</v>
      </c>
      <c r="L84" s="54" t="e">
        <f aca="false">#REF!</f>
        <v>#REF!</v>
      </c>
      <c r="M84" s="51" t="e">
        <f aca="false">#REF!</f>
        <v>#REF!</v>
      </c>
      <c r="N84" s="54" t="e">
        <f aca="false">L84+M84</f>
        <v>#REF!</v>
      </c>
      <c r="O84" s="54"/>
      <c r="P84" s="55" t="e">
        <f aca="false">N84+O84</f>
        <v>#REF!</v>
      </c>
      <c r="Q84" s="54"/>
      <c r="R84" s="55" t="e">
        <f aca="false">P84+Q84</f>
        <v>#REF!</v>
      </c>
      <c r="S84" s="54"/>
      <c r="T84" s="55" t="e">
        <f aca="false">R84+S84</f>
        <v>#REF!</v>
      </c>
      <c r="U84" s="54" t="e">
        <f aca="false">#REF!</f>
        <v>#REF!</v>
      </c>
      <c r="V84" s="55" t="e">
        <f aca="false">U84</f>
        <v>#REF!</v>
      </c>
      <c r="W84" s="51" t="e">
        <f aca="false">#REF!</f>
        <v>#REF!</v>
      </c>
      <c r="X84" s="99"/>
      <c r="Y84" s="54"/>
      <c r="Z84" s="51" t="e">
        <f aca="false">#REF!+Z85</f>
        <v>#REF!</v>
      </c>
      <c r="AA84" s="39" t="e">
        <f aca="false">W84+Z84</f>
        <v>#REF!</v>
      </c>
      <c r="AB84" s="51" t="e">
        <f aca="false">#REF!+AB85</f>
        <v>#REF!</v>
      </c>
      <c r="AC84" s="39" t="e">
        <f aca="false">AA84+AB84</f>
        <v>#REF!</v>
      </c>
      <c r="AD84" s="51" t="e">
        <f aca="false">#REF!+AD85</f>
        <v>#REF!</v>
      </c>
      <c r="AE84" s="39" t="e">
        <f aca="false">AC84+AD84</f>
        <v>#REF!</v>
      </c>
      <c r="AF84" s="51" t="n">
        <f aca="false">AF85</f>
        <v>-8650</v>
      </c>
      <c r="AG84" s="39" t="n">
        <f aca="false">AG85</f>
        <v>0</v>
      </c>
    </row>
    <row r="85" customFormat="false" ht="15.75" hidden="false" customHeight="false" outlineLevel="0" collapsed="false">
      <c r="A85" s="16"/>
      <c r="B85" s="20" t="s">
        <v>175</v>
      </c>
      <c r="C85" s="62" t="n">
        <v>902</v>
      </c>
      <c r="D85" s="23" t="s">
        <v>41</v>
      </c>
      <c r="E85" s="23" t="s">
        <v>18</v>
      </c>
      <c r="F85" s="23" t="s">
        <v>241</v>
      </c>
      <c r="G85" s="23" t="s">
        <v>338</v>
      </c>
      <c r="H85" s="51"/>
      <c r="I85" s="98"/>
      <c r="J85" s="54"/>
      <c r="K85" s="54"/>
      <c r="L85" s="54"/>
      <c r="M85" s="51"/>
      <c r="N85" s="54"/>
      <c r="O85" s="54"/>
      <c r="P85" s="55"/>
      <c r="Q85" s="54"/>
      <c r="R85" s="55"/>
      <c r="S85" s="54"/>
      <c r="T85" s="55"/>
      <c r="U85" s="54"/>
      <c r="V85" s="55"/>
      <c r="W85" s="54"/>
      <c r="X85" s="99"/>
      <c r="Y85" s="54"/>
      <c r="Z85" s="54" t="n">
        <v>8650</v>
      </c>
      <c r="AA85" s="39" t="n">
        <f aca="false">W85+Z85</f>
        <v>8650</v>
      </c>
      <c r="AB85" s="54"/>
      <c r="AC85" s="39" t="n">
        <f aca="false">AA85+AB85</f>
        <v>8650</v>
      </c>
      <c r="AD85" s="54"/>
      <c r="AE85" s="39" t="n">
        <f aca="false">AC85+AD85</f>
        <v>8650</v>
      </c>
      <c r="AF85" s="54" t="n">
        <v>-8650</v>
      </c>
      <c r="AG85" s="39" t="n">
        <f aca="false">AE85+AF85</f>
        <v>0</v>
      </c>
    </row>
    <row r="86" customFormat="false" ht="15.75" hidden="false" customHeight="false" outlineLevel="0" collapsed="false">
      <c r="A86" s="16"/>
      <c r="B86" s="29" t="s">
        <v>188</v>
      </c>
      <c r="C86" s="62" t="n">
        <v>902</v>
      </c>
      <c r="D86" s="23" t="s">
        <v>41</v>
      </c>
      <c r="E86" s="23" t="s">
        <v>18</v>
      </c>
      <c r="F86" s="23" t="s">
        <v>189</v>
      </c>
      <c r="G86" s="23"/>
      <c r="H86" s="51" t="e">
        <f aca="false">H87+H91</f>
        <v>#REF!</v>
      </c>
      <c r="I86" s="98"/>
      <c r="J86" s="54"/>
      <c r="K86" s="54"/>
      <c r="L86" s="54" t="e">
        <f aca="false">L87+L91</f>
        <v>#REF!</v>
      </c>
      <c r="M86" s="51" t="e">
        <f aca="false">M87+M91</f>
        <v>#REF!</v>
      </c>
      <c r="N86" s="54" t="e">
        <f aca="false">L86+M86</f>
        <v>#REF!</v>
      </c>
      <c r="O86" s="54"/>
      <c r="P86" s="55" t="e">
        <f aca="false">N86+O86</f>
        <v>#REF!</v>
      </c>
      <c r="Q86" s="54"/>
      <c r="R86" s="55" t="e">
        <f aca="false">P86+Q86</f>
        <v>#REF!</v>
      </c>
      <c r="S86" s="54"/>
      <c r="T86" s="55" t="e">
        <f aca="false">R86+S86</f>
        <v>#REF!</v>
      </c>
      <c r="U86" s="54"/>
      <c r="V86" s="55" t="e">
        <f aca="false">T86+U86</f>
        <v>#REF!</v>
      </c>
      <c r="W86" s="51" t="e">
        <f aca="false">W87+W91</f>
        <v>#REF!</v>
      </c>
      <c r="X86" s="99"/>
      <c r="Y86" s="54"/>
      <c r="Z86" s="51" t="e">
        <f aca="false">Z87+Z91</f>
        <v>#REF!</v>
      </c>
      <c r="AA86" s="39" t="e">
        <f aca="false">W86+Z86</f>
        <v>#REF!</v>
      </c>
      <c r="AB86" s="51" t="e">
        <f aca="false">AB87+AB91</f>
        <v>#REF!</v>
      </c>
      <c r="AC86" s="39" t="e">
        <f aca="false">AA86+AB86</f>
        <v>#REF!</v>
      </c>
      <c r="AD86" s="51" t="e">
        <f aca="false">AD87+AD91</f>
        <v>#REF!</v>
      </c>
      <c r="AE86" s="39" t="e">
        <f aca="false">AC86+AD86</f>
        <v>#REF!</v>
      </c>
      <c r="AF86" s="51" t="n">
        <f aca="false">AF87+AF91</f>
        <v>-244.4</v>
      </c>
      <c r="AG86" s="51" t="n">
        <f aca="false">AG87+AG91</f>
        <v>0</v>
      </c>
    </row>
    <row r="87" customFormat="false" ht="47.25" hidden="false" customHeight="false" outlineLevel="0" collapsed="false">
      <c r="A87" s="16"/>
      <c r="B87" s="29" t="s">
        <v>242</v>
      </c>
      <c r="C87" s="62" t="n">
        <v>902</v>
      </c>
      <c r="D87" s="23" t="s">
        <v>41</v>
      </c>
      <c r="E87" s="23" t="s">
        <v>18</v>
      </c>
      <c r="F87" s="23" t="s">
        <v>243</v>
      </c>
      <c r="G87" s="23"/>
      <c r="H87" s="51" t="e">
        <f aca="false">#REF!+H89</f>
        <v>#REF!</v>
      </c>
      <c r="I87" s="98"/>
      <c r="J87" s="54"/>
      <c r="K87" s="54"/>
      <c r="L87" s="54" t="e">
        <f aca="false">#REF!+L89</f>
        <v>#REF!</v>
      </c>
      <c r="M87" s="51" t="e">
        <f aca="false">#REF!+M89</f>
        <v>#REF!</v>
      </c>
      <c r="N87" s="54" t="e">
        <f aca="false">L87+M87</f>
        <v>#REF!</v>
      </c>
      <c r="O87" s="54"/>
      <c r="P87" s="55" t="e">
        <f aca="false">N87+O87</f>
        <v>#REF!</v>
      </c>
      <c r="Q87" s="54"/>
      <c r="R87" s="55" t="e">
        <f aca="false">P87+Q87</f>
        <v>#REF!</v>
      </c>
      <c r="S87" s="54"/>
      <c r="T87" s="55" t="e">
        <f aca="false">R87+S87</f>
        <v>#REF!</v>
      </c>
      <c r="U87" s="54"/>
      <c r="V87" s="55" t="e">
        <f aca="false">T87+U87</f>
        <v>#REF!</v>
      </c>
      <c r="W87" s="51" t="e">
        <f aca="false">W89</f>
        <v>#REF!</v>
      </c>
      <c r="X87" s="99"/>
      <c r="Y87" s="54"/>
      <c r="Z87" s="51" t="e">
        <f aca="false">Z89</f>
        <v>#REF!</v>
      </c>
      <c r="AA87" s="39" t="e">
        <f aca="false">W87+Z87</f>
        <v>#REF!</v>
      </c>
      <c r="AB87" s="51" t="e">
        <f aca="false">AB89</f>
        <v>#REF!</v>
      </c>
      <c r="AC87" s="39" t="e">
        <f aca="false">AA87+AB87</f>
        <v>#REF!</v>
      </c>
      <c r="AD87" s="51" t="e">
        <f aca="false">AD89</f>
        <v>#REF!</v>
      </c>
      <c r="AE87" s="39" t="e">
        <f aca="false">AC87+AD87</f>
        <v>#REF!</v>
      </c>
      <c r="AF87" s="51" t="n">
        <f aca="false">AF89</f>
        <v>-69.5</v>
      </c>
      <c r="AG87" s="39" t="n">
        <f aca="false">AG88</f>
        <v>0</v>
      </c>
    </row>
    <row r="88" customFormat="false" ht="15.75" hidden="false" customHeight="false" outlineLevel="0" collapsed="false">
      <c r="A88" s="16"/>
      <c r="B88" s="20" t="s">
        <v>175</v>
      </c>
      <c r="C88" s="62" t="n">
        <v>902</v>
      </c>
      <c r="D88" s="23" t="s">
        <v>41</v>
      </c>
      <c r="E88" s="23" t="s">
        <v>18</v>
      </c>
      <c r="F88" s="23" t="s">
        <v>243</v>
      </c>
      <c r="G88" s="23" t="s">
        <v>338</v>
      </c>
      <c r="H88" s="51"/>
      <c r="I88" s="98"/>
      <c r="J88" s="54"/>
      <c r="K88" s="54"/>
      <c r="L88" s="54"/>
      <c r="M88" s="51"/>
      <c r="N88" s="54"/>
      <c r="O88" s="54"/>
      <c r="P88" s="55"/>
      <c r="Q88" s="54"/>
      <c r="R88" s="55"/>
      <c r="S88" s="54"/>
      <c r="T88" s="55"/>
      <c r="U88" s="54"/>
      <c r="V88" s="55"/>
      <c r="W88" s="51"/>
      <c r="X88" s="99"/>
      <c r="Y88" s="54"/>
      <c r="Z88" s="51"/>
      <c r="AA88" s="39"/>
      <c r="AB88" s="51"/>
      <c r="AC88" s="39"/>
      <c r="AD88" s="51" t="n">
        <f aca="false">AD90</f>
        <v>69.5</v>
      </c>
      <c r="AE88" s="39" t="n">
        <f aca="false">AC88+AD88</f>
        <v>69.5</v>
      </c>
      <c r="AF88" s="51" t="n">
        <f aca="false">AF90</f>
        <v>-69.5</v>
      </c>
      <c r="AG88" s="39" t="n">
        <f aca="false">AE88+AF88</f>
        <v>0</v>
      </c>
    </row>
    <row r="89" customFormat="false" ht="31.5" hidden="false" customHeight="false" outlineLevel="0" collapsed="false">
      <c r="A89" s="16"/>
      <c r="B89" s="29" t="s">
        <v>244</v>
      </c>
      <c r="C89" s="62" t="n">
        <v>902</v>
      </c>
      <c r="D89" s="23" t="s">
        <v>41</v>
      </c>
      <c r="E89" s="23" t="s">
        <v>18</v>
      </c>
      <c r="F89" s="23" t="s">
        <v>245</v>
      </c>
      <c r="G89" s="23"/>
      <c r="H89" s="51" t="e">
        <f aca="false">#REF!</f>
        <v>#REF!</v>
      </c>
      <c r="I89" s="98"/>
      <c r="J89" s="54"/>
      <c r="K89" s="54"/>
      <c r="L89" s="54" t="e">
        <f aca="false">#REF!</f>
        <v>#REF!</v>
      </c>
      <c r="M89" s="51" t="e">
        <f aca="false">#REF!</f>
        <v>#REF!</v>
      </c>
      <c r="N89" s="54" t="e">
        <f aca="false">L89+M89</f>
        <v>#REF!</v>
      </c>
      <c r="O89" s="54"/>
      <c r="P89" s="55" t="e">
        <f aca="false">N89+O89</f>
        <v>#REF!</v>
      </c>
      <c r="Q89" s="54"/>
      <c r="R89" s="55" t="e">
        <f aca="false">P89+Q89</f>
        <v>#REF!</v>
      </c>
      <c r="S89" s="54"/>
      <c r="T89" s="55" t="e">
        <f aca="false">R89+S89</f>
        <v>#REF!</v>
      </c>
      <c r="U89" s="54"/>
      <c r="V89" s="55" t="e">
        <f aca="false">T89+U89</f>
        <v>#REF!</v>
      </c>
      <c r="W89" s="51" t="e">
        <f aca="false">#REF!</f>
        <v>#REF!</v>
      </c>
      <c r="X89" s="99"/>
      <c r="Y89" s="54"/>
      <c r="Z89" s="51" t="e">
        <f aca="false">#REF!</f>
        <v>#REF!</v>
      </c>
      <c r="AA89" s="39" t="e">
        <f aca="false">W89+Z89</f>
        <v>#REF!</v>
      </c>
      <c r="AB89" s="51" t="e">
        <f aca="false">#REF!</f>
        <v>#REF!</v>
      </c>
      <c r="AC89" s="39" t="e">
        <f aca="false">AA89+AB89</f>
        <v>#REF!</v>
      </c>
      <c r="AD89" s="51" t="e">
        <f aca="false">#REF!+AD90</f>
        <v>#REF!</v>
      </c>
      <c r="AE89" s="39" t="e">
        <f aca="false">AC89+AD89</f>
        <v>#REF!</v>
      </c>
      <c r="AF89" s="51" t="n">
        <f aca="false">AF90</f>
        <v>-69.5</v>
      </c>
      <c r="AG89" s="39" t="n">
        <f aca="false">AG90</f>
        <v>0</v>
      </c>
    </row>
    <row r="90" customFormat="false" ht="15.75" hidden="false" customHeight="false" outlineLevel="0" collapsed="false">
      <c r="A90" s="16"/>
      <c r="B90" s="20" t="s">
        <v>175</v>
      </c>
      <c r="C90" s="62" t="n">
        <v>902</v>
      </c>
      <c r="D90" s="23" t="s">
        <v>41</v>
      </c>
      <c r="E90" s="23" t="s">
        <v>18</v>
      </c>
      <c r="F90" s="23" t="s">
        <v>245</v>
      </c>
      <c r="G90" s="23" t="s">
        <v>338</v>
      </c>
      <c r="H90" s="51"/>
      <c r="I90" s="98"/>
      <c r="J90" s="54"/>
      <c r="K90" s="54"/>
      <c r="L90" s="54"/>
      <c r="M90" s="51"/>
      <c r="N90" s="54"/>
      <c r="O90" s="54"/>
      <c r="P90" s="55"/>
      <c r="Q90" s="54"/>
      <c r="R90" s="55"/>
      <c r="S90" s="54"/>
      <c r="T90" s="55"/>
      <c r="U90" s="54"/>
      <c r="V90" s="55"/>
      <c r="W90" s="54"/>
      <c r="X90" s="99"/>
      <c r="Y90" s="54"/>
      <c r="Z90" s="54"/>
      <c r="AA90" s="39"/>
      <c r="AB90" s="54"/>
      <c r="AC90" s="39"/>
      <c r="AD90" s="54" t="n">
        <v>69.5</v>
      </c>
      <c r="AE90" s="39" t="n">
        <f aca="false">AC90+AD90</f>
        <v>69.5</v>
      </c>
      <c r="AF90" s="54" t="n">
        <v>-69.5</v>
      </c>
      <c r="AG90" s="39" t="n">
        <f aca="false">AE90+AF90</f>
        <v>0</v>
      </c>
    </row>
    <row r="91" customFormat="false" ht="82.5" hidden="false" customHeight="true" outlineLevel="0" collapsed="false">
      <c r="A91" s="16"/>
      <c r="B91" s="67" t="s">
        <v>339</v>
      </c>
      <c r="C91" s="62" t="n">
        <v>902</v>
      </c>
      <c r="D91" s="23" t="s">
        <v>41</v>
      </c>
      <c r="E91" s="23" t="s">
        <v>18</v>
      </c>
      <c r="F91" s="23" t="s">
        <v>247</v>
      </c>
      <c r="G91" s="23"/>
      <c r="H91" s="51" t="e">
        <f aca="false">H92</f>
        <v>#REF!</v>
      </c>
      <c r="I91" s="98"/>
      <c r="J91" s="54"/>
      <c r="K91" s="54"/>
      <c r="L91" s="54" t="e">
        <f aca="false">L92</f>
        <v>#REF!</v>
      </c>
      <c r="M91" s="51" t="e">
        <f aca="false">M92</f>
        <v>#REF!</v>
      </c>
      <c r="N91" s="54" t="e">
        <f aca="false">L91+M91</f>
        <v>#REF!</v>
      </c>
      <c r="O91" s="54"/>
      <c r="P91" s="55" t="e">
        <f aca="false">N91+O91</f>
        <v>#REF!</v>
      </c>
      <c r="Q91" s="54"/>
      <c r="R91" s="55" t="e">
        <f aca="false">P91+Q91</f>
        <v>#REF!</v>
      </c>
      <c r="S91" s="54"/>
      <c r="T91" s="55" t="e">
        <f aca="false">R91+S91</f>
        <v>#REF!</v>
      </c>
      <c r="U91" s="54"/>
      <c r="V91" s="55" t="e">
        <f aca="false">T91+U91</f>
        <v>#REF!</v>
      </c>
      <c r="W91" s="51" t="e">
        <f aca="false">W92</f>
        <v>#REF!</v>
      </c>
      <c r="X91" s="99"/>
      <c r="Y91" s="54"/>
      <c r="Z91" s="51" t="e">
        <f aca="false">Z92</f>
        <v>#REF!</v>
      </c>
      <c r="AA91" s="39" t="e">
        <f aca="false">W91+Z91</f>
        <v>#REF!</v>
      </c>
      <c r="AB91" s="51" t="e">
        <f aca="false">AB92</f>
        <v>#REF!</v>
      </c>
      <c r="AC91" s="39" t="e">
        <f aca="false">AA91+AB91</f>
        <v>#REF!</v>
      </c>
      <c r="AD91" s="51" t="e">
        <f aca="false">AD92</f>
        <v>#REF!</v>
      </c>
      <c r="AE91" s="39" t="e">
        <f aca="false">AC91+AD91</f>
        <v>#REF!</v>
      </c>
      <c r="AF91" s="51" t="n">
        <f aca="false">AF92</f>
        <v>-174.9</v>
      </c>
      <c r="AG91" s="39" t="n">
        <f aca="false">AG92</f>
        <v>0</v>
      </c>
    </row>
    <row r="92" customFormat="false" ht="79.5" hidden="false" customHeight="true" outlineLevel="0" collapsed="false">
      <c r="A92" s="16"/>
      <c r="B92" s="67" t="s">
        <v>340</v>
      </c>
      <c r="C92" s="62" t="n">
        <v>902</v>
      </c>
      <c r="D92" s="23" t="s">
        <v>41</v>
      </c>
      <c r="E92" s="23" t="s">
        <v>18</v>
      </c>
      <c r="F92" s="23" t="s">
        <v>249</v>
      </c>
      <c r="G92" s="23"/>
      <c r="H92" s="51" t="e">
        <f aca="false">#REF!</f>
        <v>#REF!</v>
      </c>
      <c r="I92" s="98"/>
      <c r="J92" s="54"/>
      <c r="K92" s="54"/>
      <c r="L92" s="54" t="e">
        <f aca="false">#REF!</f>
        <v>#REF!</v>
      </c>
      <c r="M92" s="51" t="e">
        <f aca="false">#REF!</f>
        <v>#REF!</v>
      </c>
      <c r="N92" s="54" t="e">
        <f aca="false">L92+M92</f>
        <v>#REF!</v>
      </c>
      <c r="O92" s="54"/>
      <c r="P92" s="55" t="e">
        <f aca="false">N92+O92</f>
        <v>#REF!</v>
      </c>
      <c r="Q92" s="54"/>
      <c r="R92" s="55" t="e">
        <f aca="false">P92+Q92</f>
        <v>#REF!</v>
      </c>
      <c r="S92" s="54"/>
      <c r="T92" s="55" t="e">
        <f aca="false">R92+S92</f>
        <v>#REF!</v>
      </c>
      <c r="U92" s="54"/>
      <c r="V92" s="55" t="e">
        <f aca="false">T92+U92</f>
        <v>#REF!</v>
      </c>
      <c r="W92" s="51" t="e">
        <f aca="false">#REF!</f>
        <v>#REF!</v>
      </c>
      <c r="X92" s="99"/>
      <c r="Y92" s="54"/>
      <c r="Z92" s="51" t="e">
        <f aca="false">#REF!</f>
        <v>#REF!</v>
      </c>
      <c r="AA92" s="39" t="e">
        <f aca="false">W92+Z92</f>
        <v>#REF!</v>
      </c>
      <c r="AB92" s="51" t="e">
        <f aca="false">#REF!</f>
        <v>#REF!</v>
      </c>
      <c r="AC92" s="39" t="e">
        <f aca="false">AA92+AB92</f>
        <v>#REF!</v>
      </c>
      <c r="AD92" s="51" t="e">
        <f aca="false">#REF!+AD93</f>
        <v>#REF!</v>
      </c>
      <c r="AE92" s="39" t="e">
        <f aca="false">AC92+AD92</f>
        <v>#REF!</v>
      </c>
      <c r="AF92" s="51" t="n">
        <f aca="false">AF93</f>
        <v>-174.9</v>
      </c>
      <c r="AG92" s="39" t="n">
        <f aca="false">AG93</f>
        <v>0</v>
      </c>
    </row>
    <row r="93" customFormat="false" ht="15.75" hidden="false" customHeight="false" outlineLevel="0" collapsed="false">
      <c r="A93" s="16"/>
      <c r="B93" s="20" t="s">
        <v>175</v>
      </c>
      <c r="C93" s="62" t="n">
        <v>902</v>
      </c>
      <c r="D93" s="23" t="s">
        <v>41</v>
      </c>
      <c r="E93" s="23" t="s">
        <v>18</v>
      </c>
      <c r="F93" s="23" t="s">
        <v>249</v>
      </c>
      <c r="G93" s="23" t="s">
        <v>338</v>
      </c>
      <c r="H93" s="51"/>
      <c r="I93" s="98"/>
      <c r="J93" s="54"/>
      <c r="K93" s="54"/>
      <c r="L93" s="54"/>
      <c r="M93" s="51"/>
      <c r="N93" s="54"/>
      <c r="O93" s="54"/>
      <c r="P93" s="55"/>
      <c r="Q93" s="54"/>
      <c r="R93" s="55"/>
      <c r="S93" s="54"/>
      <c r="T93" s="55"/>
      <c r="U93" s="54"/>
      <c r="V93" s="55"/>
      <c r="W93" s="54"/>
      <c r="X93" s="99"/>
      <c r="Y93" s="54"/>
      <c r="Z93" s="54"/>
      <c r="AA93" s="39"/>
      <c r="AB93" s="54"/>
      <c r="AC93" s="39"/>
      <c r="AD93" s="54" t="n">
        <v>174.9</v>
      </c>
      <c r="AE93" s="39" t="n">
        <f aca="false">AC93+AD93</f>
        <v>174.9</v>
      </c>
      <c r="AF93" s="54" t="n">
        <v>-174.9</v>
      </c>
      <c r="AG93" s="39" t="n">
        <f aca="false">AE93+AF93</f>
        <v>0</v>
      </c>
    </row>
    <row r="94" customFormat="false" ht="15.75" hidden="false" customHeight="false" outlineLevel="0" collapsed="false">
      <c r="A94" s="16"/>
      <c r="B94" s="29" t="s">
        <v>51</v>
      </c>
      <c r="C94" s="62" t="n">
        <v>902</v>
      </c>
      <c r="D94" s="23" t="s">
        <v>41</v>
      </c>
      <c r="E94" s="23" t="s">
        <v>20</v>
      </c>
      <c r="F94" s="23"/>
      <c r="G94" s="23"/>
      <c r="H94" s="51" t="n">
        <f aca="false">H95</f>
        <v>74.5</v>
      </c>
      <c r="I94" s="98"/>
      <c r="J94" s="54"/>
      <c r="K94" s="54"/>
      <c r="L94" s="54" t="n">
        <f aca="false">L95</f>
        <v>0</v>
      </c>
      <c r="M94" s="51" t="n">
        <f aca="false">M95</f>
        <v>74.5</v>
      </c>
      <c r="N94" s="54" t="n">
        <f aca="false">L94+M94</f>
        <v>74.5</v>
      </c>
      <c r="O94" s="54"/>
      <c r="P94" s="55" t="n">
        <f aca="false">N94+O94</f>
        <v>74.5</v>
      </c>
      <c r="Q94" s="54"/>
      <c r="R94" s="55" t="n">
        <f aca="false">P94+Q94</f>
        <v>74.5</v>
      </c>
      <c r="S94" s="54"/>
      <c r="T94" s="55" t="n">
        <f aca="false">R94+S94</f>
        <v>74.5</v>
      </c>
      <c r="U94" s="54"/>
      <c r="V94" s="55" t="n">
        <f aca="false">T94+U94</f>
        <v>74.5</v>
      </c>
      <c r="W94" s="51" t="n">
        <f aca="false">W95</f>
        <v>74.5</v>
      </c>
      <c r="X94" s="99"/>
      <c r="Y94" s="54"/>
      <c r="Z94" s="51" t="n">
        <f aca="false">Z95</f>
        <v>-37.3</v>
      </c>
      <c r="AA94" s="39" t="n">
        <f aca="false">W94+Z94</f>
        <v>37.2</v>
      </c>
      <c r="AB94" s="51" t="n">
        <f aca="false">AB95</f>
        <v>0</v>
      </c>
      <c r="AC94" s="39" t="n">
        <f aca="false">AA94+AB94</f>
        <v>37.2</v>
      </c>
      <c r="AD94" s="51" t="n">
        <f aca="false">AD95</f>
        <v>0</v>
      </c>
      <c r="AE94" s="39" t="n">
        <f aca="false">AC94+AD94</f>
        <v>37.2</v>
      </c>
      <c r="AF94" s="51" t="n">
        <f aca="false">AF95</f>
        <v>-37.2</v>
      </c>
      <c r="AG94" s="39" t="n">
        <f aca="false">AE94+AF94</f>
        <v>0</v>
      </c>
    </row>
    <row r="95" customFormat="false" ht="15.75" hidden="false" customHeight="false" outlineLevel="0" collapsed="false">
      <c r="A95" s="16"/>
      <c r="B95" s="29" t="s">
        <v>224</v>
      </c>
      <c r="C95" s="62" t="n">
        <v>902</v>
      </c>
      <c r="D95" s="23" t="s">
        <v>41</v>
      </c>
      <c r="E95" s="23" t="s">
        <v>20</v>
      </c>
      <c r="F95" s="23" t="s">
        <v>225</v>
      </c>
      <c r="G95" s="23"/>
      <c r="H95" s="51" t="n">
        <f aca="false">H96</f>
        <v>74.5</v>
      </c>
      <c r="I95" s="98"/>
      <c r="J95" s="54"/>
      <c r="K95" s="54"/>
      <c r="L95" s="54" t="n">
        <f aca="false">L96</f>
        <v>0</v>
      </c>
      <c r="M95" s="51" t="n">
        <f aca="false">M96</f>
        <v>74.5</v>
      </c>
      <c r="N95" s="54" t="n">
        <f aca="false">L95+M95</f>
        <v>74.5</v>
      </c>
      <c r="O95" s="54"/>
      <c r="P95" s="55" t="n">
        <f aca="false">N95+O95</f>
        <v>74.5</v>
      </c>
      <c r="Q95" s="54"/>
      <c r="R95" s="55" t="n">
        <f aca="false">P95+Q95</f>
        <v>74.5</v>
      </c>
      <c r="S95" s="54"/>
      <c r="T95" s="55" t="n">
        <f aca="false">R95+S95</f>
        <v>74.5</v>
      </c>
      <c r="U95" s="54"/>
      <c r="V95" s="55" t="n">
        <f aca="false">T95+U95</f>
        <v>74.5</v>
      </c>
      <c r="W95" s="51" t="n">
        <f aca="false">W96</f>
        <v>74.5</v>
      </c>
      <c r="X95" s="99"/>
      <c r="Y95" s="54"/>
      <c r="Z95" s="51" t="n">
        <f aca="false">Z96</f>
        <v>-37.3</v>
      </c>
      <c r="AA95" s="39" t="n">
        <f aca="false">W95+Z95</f>
        <v>37.2</v>
      </c>
      <c r="AB95" s="51" t="n">
        <f aca="false">AB96</f>
        <v>0</v>
      </c>
      <c r="AC95" s="39" t="n">
        <f aca="false">AA95+AB95</f>
        <v>37.2</v>
      </c>
      <c r="AD95" s="51" t="n">
        <f aca="false">AD96</f>
        <v>0</v>
      </c>
      <c r="AE95" s="39" t="n">
        <f aca="false">AC95+AD95</f>
        <v>37.2</v>
      </c>
      <c r="AF95" s="51" t="n">
        <f aca="false">AF96</f>
        <v>-37.2</v>
      </c>
      <c r="AG95" s="39" t="n">
        <f aca="false">AE95+AF95</f>
        <v>0</v>
      </c>
    </row>
    <row r="96" customFormat="false" ht="15.75" hidden="false" customHeight="false" outlineLevel="0" collapsed="false">
      <c r="A96" s="16"/>
      <c r="B96" s="20" t="s">
        <v>127</v>
      </c>
      <c r="C96" s="62" t="n">
        <v>902</v>
      </c>
      <c r="D96" s="23" t="s">
        <v>41</v>
      </c>
      <c r="E96" s="23" t="s">
        <v>20</v>
      </c>
      <c r="F96" s="23" t="s">
        <v>226</v>
      </c>
      <c r="G96" s="23"/>
      <c r="H96" s="51" t="n">
        <f aca="false">H98</f>
        <v>74.5</v>
      </c>
      <c r="I96" s="98"/>
      <c r="J96" s="54"/>
      <c r="K96" s="54"/>
      <c r="L96" s="54" t="n">
        <f aca="false">L97</f>
        <v>0</v>
      </c>
      <c r="M96" s="51" t="n">
        <f aca="false">M98</f>
        <v>74.5</v>
      </c>
      <c r="N96" s="54" t="n">
        <f aca="false">L96+M96</f>
        <v>74.5</v>
      </c>
      <c r="O96" s="54"/>
      <c r="P96" s="55" t="n">
        <f aca="false">N96+O96</f>
        <v>74.5</v>
      </c>
      <c r="Q96" s="54"/>
      <c r="R96" s="55" t="n">
        <f aca="false">P96+Q96</f>
        <v>74.5</v>
      </c>
      <c r="S96" s="54"/>
      <c r="T96" s="55" t="n">
        <f aca="false">R96+S96</f>
        <v>74.5</v>
      </c>
      <c r="U96" s="54"/>
      <c r="V96" s="55" t="n">
        <f aca="false">T96+U96</f>
        <v>74.5</v>
      </c>
      <c r="W96" s="51" t="n">
        <f aca="false">W98</f>
        <v>74.5</v>
      </c>
      <c r="X96" s="99"/>
      <c r="Y96" s="54"/>
      <c r="Z96" s="51" t="n">
        <f aca="false">Z98</f>
        <v>-37.3</v>
      </c>
      <c r="AA96" s="39" t="n">
        <f aca="false">W96+Z96</f>
        <v>37.2</v>
      </c>
      <c r="AB96" s="51" t="n">
        <f aca="false">AB98</f>
        <v>0</v>
      </c>
      <c r="AC96" s="39" t="n">
        <f aca="false">AA96+AB96</f>
        <v>37.2</v>
      </c>
      <c r="AD96" s="51" t="n">
        <f aca="false">AD98</f>
        <v>0</v>
      </c>
      <c r="AE96" s="39" t="n">
        <f aca="false">AC96+AD96</f>
        <v>37.2</v>
      </c>
      <c r="AF96" s="51" t="n">
        <f aca="false">AF98</f>
        <v>-37.2</v>
      </c>
      <c r="AG96" s="39" t="n">
        <f aca="false">AE96+AF96</f>
        <v>0</v>
      </c>
    </row>
    <row r="97" customFormat="false" ht="17.25" hidden="false" customHeight="true" outlineLevel="0" collapsed="false">
      <c r="A97" s="16"/>
      <c r="B97" s="29" t="s">
        <v>129</v>
      </c>
      <c r="C97" s="62" t="n">
        <v>902</v>
      </c>
      <c r="D97" s="23" t="s">
        <v>41</v>
      </c>
      <c r="E97" s="23" t="s">
        <v>20</v>
      </c>
      <c r="F97" s="23" t="s">
        <v>227</v>
      </c>
      <c r="G97" s="23"/>
      <c r="H97" s="51" t="n">
        <f aca="false">H98</f>
        <v>74.5</v>
      </c>
      <c r="I97" s="98"/>
      <c r="J97" s="54"/>
      <c r="K97" s="54"/>
      <c r="L97" s="51" t="n">
        <f aca="false">L98</f>
        <v>0</v>
      </c>
      <c r="M97" s="51" t="n">
        <f aca="false">M98</f>
        <v>74.5</v>
      </c>
      <c r="N97" s="54" t="n">
        <f aca="false">L97+M97</f>
        <v>74.5</v>
      </c>
      <c r="O97" s="54"/>
      <c r="P97" s="55" t="n">
        <f aca="false">N97+O97</f>
        <v>74.5</v>
      </c>
      <c r="Q97" s="54"/>
      <c r="R97" s="55" t="n">
        <f aca="false">P97+Q97</f>
        <v>74.5</v>
      </c>
      <c r="S97" s="54"/>
      <c r="T97" s="55" t="n">
        <f aca="false">R97+S97</f>
        <v>74.5</v>
      </c>
      <c r="U97" s="54"/>
      <c r="V97" s="55" t="n">
        <f aca="false">T97+U97</f>
        <v>74.5</v>
      </c>
      <c r="W97" s="51" t="n">
        <f aca="false">W98</f>
        <v>74.5</v>
      </c>
      <c r="X97" s="99"/>
      <c r="Y97" s="54"/>
      <c r="Z97" s="51" t="n">
        <f aca="false">Z98</f>
        <v>-37.3</v>
      </c>
      <c r="AA97" s="39" t="n">
        <f aca="false">W97+Z97</f>
        <v>37.2</v>
      </c>
      <c r="AB97" s="51" t="n">
        <f aca="false">AB98</f>
        <v>0</v>
      </c>
      <c r="AC97" s="39" t="n">
        <f aca="false">AA97+AB97</f>
        <v>37.2</v>
      </c>
      <c r="AD97" s="51" t="n">
        <f aca="false">AD98</f>
        <v>0</v>
      </c>
      <c r="AE97" s="39" t="n">
        <f aca="false">AC97+AD97</f>
        <v>37.2</v>
      </c>
      <c r="AF97" s="51" t="n">
        <f aca="false">AF98</f>
        <v>-37.2</v>
      </c>
      <c r="AG97" s="39" t="n">
        <f aca="false">AE97+AF97</f>
        <v>0</v>
      </c>
    </row>
    <row r="98" customFormat="false" ht="31.5" hidden="false" customHeight="false" outlineLevel="0" collapsed="false">
      <c r="A98" s="16"/>
      <c r="B98" s="20" t="s">
        <v>320</v>
      </c>
      <c r="C98" s="62" t="n">
        <v>902</v>
      </c>
      <c r="D98" s="23" t="s">
        <v>41</v>
      </c>
      <c r="E98" s="23" t="s">
        <v>20</v>
      </c>
      <c r="F98" s="23" t="s">
        <v>227</v>
      </c>
      <c r="G98" s="23" t="s">
        <v>321</v>
      </c>
      <c r="H98" s="51" t="n">
        <v>74.5</v>
      </c>
      <c r="I98" s="98"/>
      <c r="J98" s="54"/>
      <c r="K98" s="54"/>
      <c r="L98" s="54"/>
      <c r="M98" s="51" t="n">
        <v>74.5</v>
      </c>
      <c r="N98" s="54" t="n">
        <f aca="false">L98+M98</f>
        <v>74.5</v>
      </c>
      <c r="O98" s="54"/>
      <c r="P98" s="55" t="n">
        <f aca="false">N98+O98</f>
        <v>74.5</v>
      </c>
      <c r="Q98" s="54"/>
      <c r="R98" s="55" t="n">
        <f aca="false">P98+Q98</f>
        <v>74.5</v>
      </c>
      <c r="S98" s="54"/>
      <c r="T98" s="55" t="n">
        <f aca="false">R98+S98</f>
        <v>74.5</v>
      </c>
      <c r="U98" s="54"/>
      <c r="V98" s="55" t="n">
        <f aca="false">T98+U98</f>
        <v>74.5</v>
      </c>
      <c r="W98" s="54" t="n">
        <v>74.5</v>
      </c>
      <c r="X98" s="99"/>
      <c r="Y98" s="54"/>
      <c r="Z98" s="54" t="n">
        <v>-37.3</v>
      </c>
      <c r="AA98" s="39" t="n">
        <f aca="false">W98+Z98</f>
        <v>37.2</v>
      </c>
      <c r="AB98" s="54"/>
      <c r="AC98" s="39" t="n">
        <f aca="false">AA98+AB98</f>
        <v>37.2</v>
      </c>
      <c r="AD98" s="54"/>
      <c r="AE98" s="39" t="n">
        <f aca="false">AC98+AD98</f>
        <v>37.2</v>
      </c>
      <c r="AF98" s="54" t="n">
        <v>-37.2</v>
      </c>
      <c r="AG98" s="39" t="n">
        <f aca="false">AE98+AF98</f>
        <v>0</v>
      </c>
    </row>
    <row r="99" customFormat="false" ht="15.75" hidden="false" customHeight="false" outlineLevel="0" collapsed="false">
      <c r="A99" s="16"/>
      <c r="B99" s="29" t="s">
        <v>52</v>
      </c>
      <c r="C99" s="62" t="n">
        <v>902</v>
      </c>
      <c r="D99" s="23" t="s">
        <v>41</v>
      </c>
      <c r="E99" s="23" t="s">
        <v>22</v>
      </c>
      <c r="F99" s="23"/>
      <c r="G99" s="23"/>
      <c r="H99" s="51" t="e">
        <f aca="false">H100+H104</f>
        <v>#REF!</v>
      </c>
      <c r="I99" s="98"/>
      <c r="J99" s="54"/>
      <c r="K99" s="54"/>
      <c r="L99" s="54" t="e">
        <f aca="false">L100+L104</f>
        <v>#REF!</v>
      </c>
      <c r="M99" s="51" t="e">
        <f aca="false">M100+M104</f>
        <v>#REF!</v>
      </c>
      <c r="N99" s="54" t="e">
        <f aca="false">L99+M99</f>
        <v>#REF!</v>
      </c>
      <c r="O99" s="54"/>
      <c r="P99" s="55" t="e">
        <f aca="false">N99+O99</f>
        <v>#REF!</v>
      </c>
      <c r="Q99" s="54"/>
      <c r="R99" s="55" t="e">
        <f aca="false">P99+Q99</f>
        <v>#REF!</v>
      </c>
      <c r="S99" s="54"/>
      <c r="T99" s="55" t="e">
        <f aca="false">R99+S99</f>
        <v>#REF!</v>
      </c>
      <c r="U99" s="54"/>
      <c r="V99" s="55" t="e">
        <f aca="false">T99+U99</f>
        <v>#REF!</v>
      </c>
      <c r="W99" s="51" t="e">
        <f aca="false">W100+W104</f>
        <v>#REF!</v>
      </c>
      <c r="X99" s="99"/>
      <c r="Y99" s="54"/>
      <c r="Z99" s="51" t="e">
        <f aca="false">Z100+Z104</f>
        <v>#REF!</v>
      </c>
      <c r="AA99" s="39" t="e">
        <f aca="false">W99+Z99</f>
        <v>#REF!</v>
      </c>
      <c r="AB99" s="51" t="e">
        <f aca="false">AB100+AB104</f>
        <v>#REF!</v>
      </c>
      <c r="AC99" s="39" t="e">
        <f aca="false">AA99+AB99</f>
        <v>#REF!</v>
      </c>
      <c r="AD99" s="51" t="e">
        <f aca="false">AD100+AD104</f>
        <v>#REF!</v>
      </c>
      <c r="AE99" s="39" t="e">
        <f aca="false">AC99+AD99</f>
        <v>#REF!</v>
      </c>
      <c r="AF99" s="51" t="n">
        <f aca="false">AF100+AF104</f>
        <v>-1201.6</v>
      </c>
      <c r="AG99" s="51" t="n">
        <f aca="false">AG100+AG104</f>
        <v>0</v>
      </c>
    </row>
    <row r="100" customFormat="false" ht="15.75" hidden="false" customHeight="false" outlineLevel="0" collapsed="false">
      <c r="A100" s="16"/>
      <c r="B100" s="29" t="s">
        <v>224</v>
      </c>
      <c r="C100" s="62" t="n">
        <v>902</v>
      </c>
      <c r="D100" s="23" t="s">
        <v>41</v>
      </c>
      <c r="E100" s="23" t="s">
        <v>22</v>
      </c>
      <c r="F100" s="23" t="s">
        <v>225</v>
      </c>
      <c r="G100" s="23"/>
      <c r="H100" s="51" t="n">
        <f aca="false">H101</f>
        <v>27127.2</v>
      </c>
      <c r="I100" s="98"/>
      <c r="J100" s="54"/>
      <c r="K100" s="54"/>
      <c r="L100" s="54" t="n">
        <f aca="false">L101</f>
        <v>0</v>
      </c>
      <c r="M100" s="51" t="n">
        <f aca="false">M101</f>
        <v>27127.2</v>
      </c>
      <c r="N100" s="54" t="n">
        <f aca="false">L100+M100</f>
        <v>27127.2</v>
      </c>
      <c r="O100" s="54"/>
      <c r="P100" s="55" t="n">
        <f aca="false">N100+O100</f>
        <v>27127.2</v>
      </c>
      <c r="Q100" s="54"/>
      <c r="R100" s="55" t="n">
        <f aca="false">P100+Q100</f>
        <v>27127.2</v>
      </c>
      <c r="S100" s="54"/>
      <c r="T100" s="55" t="n">
        <f aca="false">R100+S100</f>
        <v>27127.2</v>
      </c>
      <c r="U100" s="54"/>
      <c r="V100" s="55" t="n">
        <f aca="false">T100+U100</f>
        <v>27127.2</v>
      </c>
      <c r="W100" s="51" t="n">
        <f aca="false">W101</f>
        <v>28248.7</v>
      </c>
      <c r="X100" s="99"/>
      <c r="Y100" s="54"/>
      <c r="Z100" s="51" t="n">
        <f aca="false">Z101</f>
        <v>-27886.9</v>
      </c>
      <c r="AA100" s="39" t="n">
        <f aca="false">W100+Z100</f>
        <v>361.799999999999</v>
      </c>
      <c r="AB100" s="51" t="n">
        <f aca="false">AB101</f>
        <v>0</v>
      </c>
      <c r="AC100" s="39" t="n">
        <f aca="false">AA100+AB100</f>
        <v>361.799999999999</v>
      </c>
      <c r="AD100" s="51" t="n">
        <f aca="false">AD101</f>
        <v>0</v>
      </c>
      <c r="AE100" s="39" t="n">
        <f aca="false">AC100+AD100</f>
        <v>361.799999999999</v>
      </c>
      <c r="AF100" s="51" t="n">
        <f aca="false">AF101</f>
        <v>-361.8</v>
      </c>
      <c r="AG100" s="39" t="n">
        <f aca="false">AE100+AF100</f>
        <v>0</v>
      </c>
    </row>
    <row r="101" customFormat="false" ht="15.75" hidden="false" customHeight="false" outlineLevel="0" collapsed="false">
      <c r="A101" s="16"/>
      <c r="B101" s="20" t="s">
        <v>127</v>
      </c>
      <c r="C101" s="62" t="n">
        <v>902</v>
      </c>
      <c r="D101" s="23" t="s">
        <v>41</v>
      </c>
      <c r="E101" s="23" t="s">
        <v>22</v>
      </c>
      <c r="F101" s="23" t="s">
        <v>226</v>
      </c>
      <c r="G101" s="23"/>
      <c r="H101" s="51" t="n">
        <f aca="false">H103</f>
        <v>27127.2</v>
      </c>
      <c r="I101" s="98"/>
      <c r="J101" s="54"/>
      <c r="K101" s="54"/>
      <c r="L101" s="54" t="n">
        <f aca="false">L102</f>
        <v>0</v>
      </c>
      <c r="M101" s="51" t="n">
        <f aca="false">M103</f>
        <v>27127.2</v>
      </c>
      <c r="N101" s="54" t="n">
        <f aca="false">L101+M101</f>
        <v>27127.2</v>
      </c>
      <c r="O101" s="54"/>
      <c r="P101" s="55" t="n">
        <f aca="false">N101+O101</f>
        <v>27127.2</v>
      </c>
      <c r="Q101" s="54"/>
      <c r="R101" s="55" t="n">
        <f aca="false">P101+Q101</f>
        <v>27127.2</v>
      </c>
      <c r="S101" s="54"/>
      <c r="T101" s="55" t="n">
        <f aca="false">R101+S101</f>
        <v>27127.2</v>
      </c>
      <c r="U101" s="54"/>
      <c r="V101" s="55" t="n">
        <f aca="false">T101+U101</f>
        <v>27127.2</v>
      </c>
      <c r="W101" s="51" t="n">
        <f aca="false">W103</f>
        <v>28248.7</v>
      </c>
      <c r="X101" s="99"/>
      <c r="Y101" s="54"/>
      <c r="Z101" s="51" t="n">
        <f aca="false">Z103</f>
        <v>-27886.9</v>
      </c>
      <c r="AA101" s="39" t="n">
        <f aca="false">W101+Z101</f>
        <v>361.799999999999</v>
      </c>
      <c r="AB101" s="51" t="n">
        <f aca="false">AB103</f>
        <v>0</v>
      </c>
      <c r="AC101" s="39" t="n">
        <f aca="false">AA101+AB101</f>
        <v>361.799999999999</v>
      </c>
      <c r="AD101" s="51" t="n">
        <f aca="false">AD103</f>
        <v>0</v>
      </c>
      <c r="AE101" s="39" t="n">
        <f aca="false">AC101+AD101</f>
        <v>361.799999999999</v>
      </c>
      <c r="AF101" s="51" t="n">
        <f aca="false">AF103</f>
        <v>-361.8</v>
      </c>
      <c r="AG101" s="39" t="n">
        <f aca="false">AE101+AF101</f>
        <v>0</v>
      </c>
    </row>
    <row r="102" customFormat="false" ht="17.25" hidden="false" customHeight="true" outlineLevel="0" collapsed="false">
      <c r="A102" s="16"/>
      <c r="B102" s="29" t="s">
        <v>129</v>
      </c>
      <c r="C102" s="62" t="n">
        <v>902</v>
      </c>
      <c r="D102" s="23" t="s">
        <v>41</v>
      </c>
      <c r="E102" s="23" t="s">
        <v>22</v>
      </c>
      <c r="F102" s="23" t="s">
        <v>227</v>
      </c>
      <c r="G102" s="23"/>
      <c r="H102" s="51" t="n">
        <f aca="false">H103</f>
        <v>27127.2</v>
      </c>
      <c r="I102" s="98"/>
      <c r="J102" s="54"/>
      <c r="K102" s="54"/>
      <c r="L102" s="51" t="n">
        <f aca="false">L103</f>
        <v>0</v>
      </c>
      <c r="M102" s="51" t="n">
        <f aca="false">M103</f>
        <v>27127.2</v>
      </c>
      <c r="N102" s="54" t="n">
        <f aca="false">L102+M102</f>
        <v>27127.2</v>
      </c>
      <c r="O102" s="54"/>
      <c r="P102" s="55" t="n">
        <f aca="false">N102+O102</f>
        <v>27127.2</v>
      </c>
      <c r="Q102" s="54"/>
      <c r="R102" s="55" t="n">
        <f aca="false">P102+Q102</f>
        <v>27127.2</v>
      </c>
      <c r="S102" s="54"/>
      <c r="T102" s="55" t="n">
        <f aca="false">R102+S102</f>
        <v>27127.2</v>
      </c>
      <c r="U102" s="54"/>
      <c r="V102" s="55" t="n">
        <f aca="false">T102+U102</f>
        <v>27127.2</v>
      </c>
      <c r="W102" s="51" t="n">
        <f aca="false">W103</f>
        <v>28248.7</v>
      </c>
      <c r="X102" s="99"/>
      <c r="Y102" s="54"/>
      <c r="Z102" s="51" t="n">
        <f aca="false">Z103</f>
        <v>-27886.9</v>
      </c>
      <c r="AA102" s="39" t="n">
        <f aca="false">W102+Z102</f>
        <v>361.799999999999</v>
      </c>
      <c r="AB102" s="51" t="n">
        <f aca="false">AB103</f>
        <v>0</v>
      </c>
      <c r="AC102" s="39" t="n">
        <f aca="false">AA102+AB102</f>
        <v>361.799999999999</v>
      </c>
      <c r="AD102" s="51" t="n">
        <f aca="false">AD103</f>
        <v>0</v>
      </c>
      <c r="AE102" s="39" t="n">
        <f aca="false">AC102+AD102</f>
        <v>361.799999999999</v>
      </c>
      <c r="AF102" s="51" t="n">
        <f aca="false">AF103</f>
        <v>-361.8</v>
      </c>
      <c r="AG102" s="39" t="n">
        <f aca="false">AE102+AF102</f>
        <v>0</v>
      </c>
    </row>
    <row r="103" customFormat="false" ht="31.5" hidden="false" customHeight="false" outlineLevel="0" collapsed="false">
      <c r="A103" s="16"/>
      <c r="B103" s="20" t="s">
        <v>320</v>
      </c>
      <c r="C103" s="62" t="n">
        <v>902</v>
      </c>
      <c r="D103" s="23" t="s">
        <v>41</v>
      </c>
      <c r="E103" s="23" t="s">
        <v>22</v>
      </c>
      <c r="F103" s="23" t="s">
        <v>227</v>
      </c>
      <c r="G103" s="23" t="s">
        <v>321</v>
      </c>
      <c r="H103" s="51" t="n">
        <v>27127.2</v>
      </c>
      <c r="I103" s="98"/>
      <c r="J103" s="54"/>
      <c r="K103" s="54"/>
      <c r="L103" s="54"/>
      <c r="M103" s="51" t="n">
        <v>27127.2</v>
      </c>
      <c r="N103" s="54" t="n">
        <f aca="false">L103+M103</f>
        <v>27127.2</v>
      </c>
      <c r="O103" s="54"/>
      <c r="P103" s="55" t="n">
        <f aca="false">N103+O103</f>
        <v>27127.2</v>
      </c>
      <c r="Q103" s="54"/>
      <c r="R103" s="55" t="n">
        <f aca="false">P103+Q103</f>
        <v>27127.2</v>
      </c>
      <c r="S103" s="54"/>
      <c r="T103" s="55" t="n">
        <f aca="false">R103+S103</f>
        <v>27127.2</v>
      </c>
      <c r="U103" s="54"/>
      <c r="V103" s="55" t="n">
        <f aca="false">T103+U103</f>
        <v>27127.2</v>
      </c>
      <c r="W103" s="54" t="n">
        <v>28248.7</v>
      </c>
      <c r="X103" s="99"/>
      <c r="Y103" s="54"/>
      <c r="Z103" s="54" t="n">
        <v>-27886.9</v>
      </c>
      <c r="AA103" s="39" t="n">
        <f aca="false">W103+Z103</f>
        <v>361.799999999999</v>
      </c>
      <c r="AB103" s="54"/>
      <c r="AC103" s="39" t="n">
        <f aca="false">AA103+AB103</f>
        <v>361.799999999999</v>
      </c>
      <c r="AD103" s="54"/>
      <c r="AE103" s="39" t="n">
        <f aca="false">AC103+AD103</f>
        <v>361.799999999999</v>
      </c>
      <c r="AF103" s="54" t="n">
        <v>-361.8</v>
      </c>
      <c r="AG103" s="39" t="n">
        <f aca="false">AE103+AF103</f>
        <v>0</v>
      </c>
    </row>
    <row r="104" customFormat="false" ht="15.75" hidden="false" customHeight="false" outlineLevel="0" collapsed="false">
      <c r="A104" s="16"/>
      <c r="B104" s="29" t="s">
        <v>188</v>
      </c>
      <c r="C104" s="62" t="n">
        <v>902</v>
      </c>
      <c r="D104" s="23" t="s">
        <v>41</v>
      </c>
      <c r="E104" s="23" t="s">
        <v>22</v>
      </c>
      <c r="F104" s="23" t="s">
        <v>189</v>
      </c>
      <c r="G104" s="23"/>
      <c r="H104" s="51" t="e">
        <f aca="false">H105</f>
        <v>#REF!</v>
      </c>
      <c r="I104" s="98"/>
      <c r="J104" s="54"/>
      <c r="K104" s="54"/>
      <c r="L104" s="54" t="e">
        <f aca="false">L105</f>
        <v>#REF!</v>
      </c>
      <c r="M104" s="51" t="e">
        <f aca="false">M105</f>
        <v>#REF!</v>
      </c>
      <c r="N104" s="54" t="e">
        <f aca="false">L104+M104</f>
        <v>#REF!</v>
      </c>
      <c r="O104" s="54"/>
      <c r="P104" s="55" t="e">
        <f aca="false">N104+O104</f>
        <v>#REF!</v>
      </c>
      <c r="Q104" s="54"/>
      <c r="R104" s="55" t="e">
        <f aca="false">P104+Q104</f>
        <v>#REF!</v>
      </c>
      <c r="S104" s="54"/>
      <c r="T104" s="55" t="e">
        <f aca="false">R104+S104</f>
        <v>#REF!</v>
      </c>
      <c r="U104" s="54"/>
      <c r="V104" s="55" t="e">
        <f aca="false">T104+U104</f>
        <v>#REF!</v>
      </c>
      <c r="W104" s="51" t="e">
        <f aca="false">W105</f>
        <v>#REF!</v>
      </c>
      <c r="X104" s="99"/>
      <c r="Y104" s="54"/>
      <c r="Z104" s="51" t="e">
        <f aca="false">Z105</f>
        <v>#REF!</v>
      </c>
      <c r="AA104" s="39" t="e">
        <f aca="false">W104+Z104</f>
        <v>#REF!</v>
      </c>
      <c r="AB104" s="51" t="e">
        <f aca="false">AB105</f>
        <v>#REF!</v>
      </c>
      <c r="AC104" s="39" t="e">
        <f aca="false">AA104+AB104</f>
        <v>#REF!</v>
      </c>
      <c r="AD104" s="51" t="e">
        <f aca="false">AD105</f>
        <v>#REF!</v>
      </c>
      <c r="AE104" s="39" t="e">
        <f aca="false">AC104+AD104</f>
        <v>#REF!</v>
      </c>
      <c r="AF104" s="51" t="n">
        <f aca="false">AF105</f>
        <v>-839.8</v>
      </c>
      <c r="AG104" s="39" t="n">
        <f aca="false">AG105</f>
        <v>0</v>
      </c>
    </row>
    <row r="105" customFormat="false" ht="47.25" hidden="false" customHeight="false" outlineLevel="0" collapsed="false">
      <c r="A105" s="16"/>
      <c r="B105" s="29" t="s">
        <v>242</v>
      </c>
      <c r="C105" s="62" t="n">
        <v>902</v>
      </c>
      <c r="D105" s="23" t="s">
        <v>41</v>
      </c>
      <c r="E105" s="23" t="s">
        <v>22</v>
      </c>
      <c r="F105" s="23" t="s">
        <v>243</v>
      </c>
      <c r="G105" s="23"/>
      <c r="H105" s="51" t="e">
        <f aca="false">#REF!+H107</f>
        <v>#REF!</v>
      </c>
      <c r="I105" s="98"/>
      <c r="J105" s="54"/>
      <c r="K105" s="54"/>
      <c r="L105" s="54" t="e">
        <f aca="false">#REF!+L107</f>
        <v>#REF!</v>
      </c>
      <c r="M105" s="51" t="e">
        <f aca="false">#REF!+M107</f>
        <v>#REF!</v>
      </c>
      <c r="N105" s="54" t="e">
        <f aca="false">L105+M105</f>
        <v>#REF!</v>
      </c>
      <c r="O105" s="54"/>
      <c r="P105" s="55" t="e">
        <f aca="false">N105+O105</f>
        <v>#REF!</v>
      </c>
      <c r="Q105" s="54"/>
      <c r="R105" s="55" t="e">
        <f aca="false">P105+Q105</f>
        <v>#REF!</v>
      </c>
      <c r="S105" s="54"/>
      <c r="T105" s="55" t="e">
        <f aca="false">R105+S105</f>
        <v>#REF!</v>
      </c>
      <c r="U105" s="54"/>
      <c r="V105" s="55" t="e">
        <f aca="false">T105+U105</f>
        <v>#REF!</v>
      </c>
      <c r="W105" s="51" t="e">
        <f aca="false">W107</f>
        <v>#REF!</v>
      </c>
      <c r="X105" s="99"/>
      <c r="Y105" s="54"/>
      <c r="Z105" s="51" t="e">
        <f aca="false">Z107</f>
        <v>#REF!</v>
      </c>
      <c r="AA105" s="39" t="e">
        <f aca="false">W105+Z105</f>
        <v>#REF!</v>
      </c>
      <c r="AB105" s="51" t="e">
        <f aca="false">AB107</f>
        <v>#REF!</v>
      </c>
      <c r="AC105" s="39" t="e">
        <f aca="false">AA105+AB105</f>
        <v>#REF!</v>
      </c>
      <c r="AD105" s="51" t="e">
        <f aca="false">AD107</f>
        <v>#REF!</v>
      </c>
      <c r="AE105" s="39" t="e">
        <f aca="false">AC105+AD105</f>
        <v>#REF!</v>
      </c>
      <c r="AF105" s="51" t="n">
        <f aca="false">AF106</f>
        <v>-839.8</v>
      </c>
      <c r="AG105" s="39" t="n">
        <f aca="false">AG106</f>
        <v>0</v>
      </c>
    </row>
    <row r="106" customFormat="false" ht="15.75" hidden="false" customHeight="false" outlineLevel="0" collapsed="false">
      <c r="A106" s="16"/>
      <c r="B106" s="20" t="s">
        <v>175</v>
      </c>
      <c r="C106" s="62" t="n">
        <v>902</v>
      </c>
      <c r="D106" s="23" t="s">
        <v>41</v>
      </c>
      <c r="E106" s="23" t="s">
        <v>22</v>
      </c>
      <c r="F106" s="23" t="s">
        <v>243</v>
      </c>
      <c r="G106" s="23" t="s">
        <v>338</v>
      </c>
      <c r="H106" s="51"/>
      <c r="I106" s="98"/>
      <c r="J106" s="54"/>
      <c r="K106" s="54"/>
      <c r="L106" s="54"/>
      <c r="M106" s="51"/>
      <c r="N106" s="54"/>
      <c r="O106" s="54"/>
      <c r="P106" s="55"/>
      <c r="Q106" s="54"/>
      <c r="R106" s="55"/>
      <c r="S106" s="54"/>
      <c r="T106" s="55"/>
      <c r="U106" s="54"/>
      <c r="V106" s="55"/>
      <c r="W106" s="51"/>
      <c r="X106" s="99"/>
      <c r="Y106" s="54"/>
      <c r="Z106" s="51"/>
      <c r="AA106" s="39"/>
      <c r="AB106" s="51"/>
      <c r="AC106" s="39"/>
      <c r="AD106" s="51" t="n">
        <f aca="false">AD108</f>
        <v>839.8</v>
      </c>
      <c r="AE106" s="39" t="n">
        <f aca="false">AC106+AD106</f>
        <v>839.8</v>
      </c>
      <c r="AF106" s="51" t="n">
        <f aca="false">AF108</f>
        <v>-839.8</v>
      </c>
      <c r="AG106" s="39" t="n">
        <f aca="false">AE106+AF106</f>
        <v>0</v>
      </c>
    </row>
    <row r="107" customFormat="false" ht="31.5" hidden="false" customHeight="false" outlineLevel="0" collapsed="false">
      <c r="A107" s="16"/>
      <c r="B107" s="29" t="s">
        <v>244</v>
      </c>
      <c r="C107" s="62" t="n">
        <v>902</v>
      </c>
      <c r="D107" s="23" t="s">
        <v>41</v>
      </c>
      <c r="E107" s="23" t="s">
        <v>22</v>
      </c>
      <c r="F107" s="23" t="s">
        <v>245</v>
      </c>
      <c r="G107" s="23"/>
      <c r="H107" s="51" t="e">
        <f aca="false">#REF!</f>
        <v>#REF!</v>
      </c>
      <c r="I107" s="98"/>
      <c r="J107" s="54"/>
      <c r="K107" s="54"/>
      <c r="L107" s="54" t="e">
        <f aca="false">#REF!</f>
        <v>#REF!</v>
      </c>
      <c r="M107" s="51" t="e">
        <f aca="false">#REF!</f>
        <v>#REF!</v>
      </c>
      <c r="N107" s="54" t="e">
        <f aca="false">L107+M107</f>
        <v>#REF!</v>
      </c>
      <c r="O107" s="54"/>
      <c r="P107" s="55" t="e">
        <f aca="false">N107+O107</f>
        <v>#REF!</v>
      </c>
      <c r="Q107" s="54"/>
      <c r="R107" s="55" t="e">
        <f aca="false">P107+Q107</f>
        <v>#REF!</v>
      </c>
      <c r="S107" s="54"/>
      <c r="T107" s="55" t="e">
        <f aca="false">R107+S107</f>
        <v>#REF!</v>
      </c>
      <c r="U107" s="54"/>
      <c r="V107" s="55" t="e">
        <f aca="false">T107+U107</f>
        <v>#REF!</v>
      </c>
      <c r="W107" s="51" t="e">
        <f aca="false">#REF!</f>
        <v>#REF!</v>
      </c>
      <c r="X107" s="99"/>
      <c r="Y107" s="54"/>
      <c r="Z107" s="51" t="e">
        <f aca="false">#REF!</f>
        <v>#REF!</v>
      </c>
      <c r="AA107" s="39" t="e">
        <f aca="false">W107+Z107</f>
        <v>#REF!</v>
      </c>
      <c r="AB107" s="51" t="e">
        <f aca="false">#REF!</f>
        <v>#REF!</v>
      </c>
      <c r="AC107" s="39" t="e">
        <f aca="false">AA107+AB107</f>
        <v>#REF!</v>
      </c>
      <c r="AD107" s="51" t="e">
        <f aca="false">#REF!+AD108</f>
        <v>#REF!</v>
      </c>
      <c r="AE107" s="39" t="e">
        <f aca="false">AC107+AD107</f>
        <v>#REF!</v>
      </c>
      <c r="AF107" s="51" t="n">
        <f aca="false">AF108</f>
        <v>-839.8</v>
      </c>
      <c r="AG107" s="39" t="n">
        <f aca="false">AG108</f>
        <v>0</v>
      </c>
    </row>
    <row r="108" customFormat="false" ht="15.75" hidden="false" customHeight="false" outlineLevel="0" collapsed="false">
      <c r="A108" s="16"/>
      <c r="B108" s="20" t="s">
        <v>175</v>
      </c>
      <c r="C108" s="62" t="n">
        <v>902</v>
      </c>
      <c r="D108" s="23" t="s">
        <v>41</v>
      </c>
      <c r="E108" s="23" t="s">
        <v>22</v>
      </c>
      <c r="F108" s="23" t="s">
        <v>245</v>
      </c>
      <c r="G108" s="23" t="s">
        <v>338</v>
      </c>
      <c r="H108" s="51"/>
      <c r="I108" s="98"/>
      <c r="J108" s="54"/>
      <c r="K108" s="54"/>
      <c r="L108" s="54"/>
      <c r="M108" s="51"/>
      <c r="N108" s="54"/>
      <c r="O108" s="54"/>
      <c r="P108" s="55"/>
      <c r="Q108" s="54"/>
      <c r="R108" s="55"/>
      <c r="S108" s="54"/>
      <c r="T108" s="55"/>
      <c r="U108" s="54"/>
      <c r="V108" s="55"/>
      <c r="W108" s="54"/>
      <c r="X108" s="99"/>
      <c r="Y108" s="54"/>
      <c r="Z108" s="54"/>
      <c r="AA108" s="39"/>
      <c r="AB108" s="54"/>
      <c r="AC108" s="39"/>
      <c r="AD108" s="54" t="n">
        <v>839.8</v>
      </c>
      <c r="AE108" s="39" t="n">
        <f aca="false">AC108+AD108</f>
        <v>839.8</v>
      </c>
      <c r="AF108" s="54" t="n">
        <v>-839.8</v>
      </c>
      <c r="AG108" s="39" t="n">
        <f aca="false">AE108+AF108</f>
        <v>0</v>
      </c>
    </row>
    <row r="109" customFormat="false" ht="15.75" hidden="false" customHeight="false" outlineLevel="0" collapsed="false">
      <c r="A109" s="16"/>
      <c r="B109" s="20" t="s">
        <v>53</v>
      </c>
      <c r="C109" s="62" t="n">
        <v>902</v>
      </c>
      <c r="D109" s="23" t="s">
        <v>41</v>
      </c>
      <c r="E109" s="23" t="s">
        <v>41</v>
      </c>
      <c r="F109" s="33"/>
      <c r="G109" s="33"/>
      <c r="H109" s="32" t="n">
        <f aca="false">H110</f>
        <v>9901.8</v>
      </c>
      <c r="I109" s="98"/>
      <c r="J109" s="54"/>
      <c r="K109" s="54"/>
      <c r="L109" s="54" t="n">
        <f aca="false">L110</f>
        <v>0</v>
      </c>
      <c r="M109" s="32" t="n">
        <f aca="false">M110</f>
        <v>9901.8</v>
      </c>
      <c r="N109" s="54" t="n">
        <f aca="false">L109+M109</f>
        <v>9901.8</v>
      </c>
      <c r="O109" s="54"/>
      <c r="P109" s="55" t="n">
        <f aca="false">N109+O109</f>
        <v>9901.8</v>
      </c>
      <c r="Q109" s="54"/>
      <c r="R109" s="55" t="n">
        <f aca="false">P109+Q109</f>
        <v>9901.8</v>
      </c>
      <c r="S109" s="54"/>
      <c r="T109" s="55" t="n">
        <f aca="false">R109+S109</f>
        <v>9901.8</v>
      </c>
      <c r="U109" s="54"/>
      <c r="V109" s="55" t="n">
        <f aca="false">T109+U109</f>
        <v>9901.8</v>
      </c>
      <c r="W109" s="32" t="n">
        <f aca="false">W110</f>
        <v>10347</v>
      </c>
      <c r="X109" s="99"/>
      <c r="Y109" s="54"/>
      <c r="Z109" s="32" t="n">
        <f aca="false">Z110</f>
        <v>1011.9</v>
      </c>
      <c r="AA109" s="39" t="n">
        <f aca="false">W109+Z109</f>
        <v>11358.9</v>
      </c>
      <c r="AB109" s="32" t="n">
        <f aca="false">AB110</f>
        <v>0</v>
      </c>
      <c r="AC109" s="39" t="n">
        <f aca="false">AA109+AB109</f>
        <v>11358.9</v>
      </c>
      <c r="AD109" s="32" t="n">
        <f aca="false">AD110</f>
        <v>0</v>
      </c>
      <c r="AE109" s="39" t="n">
        <f aca="false">AC109+AD109</f>
        <v>11358.9</v>
      </c>
      <c r="AF109" s="32" t="n">
        <f aca="false">AF110</f>
        <v>-11358.9</v>
      </c>
      <c r="AG109" s="39" t="n">
        <f aca="false">AE109+AF109</f>
        <v>0</v>
      </c>
    </row>
    <row r="110" customFormat="false" ht="47.25" hidden="false" customHeight="false" outlineLevel="0" collapsed="false">
      <c r="A110" s="16"/>
      <c r="B110" s="20" t="s">
        <v>212</v>
      </c>
      <c r="C110" s="62" t="n">
        <v>902</v>
      </c>
      <c r="D110" s="23" t="s">
        <v>41</v>
      </c>
      <c r="E110" s="23" t="s">
        <v>41</v>
      </c>
      <c r="F110" s="23" t="s">
        <v>213</v>
      </c>
      <c r="G110" s="33"/>
      <c r="H110" s="32" t="n">
        <f aca="false">H111</f>
        <v>9901.8</v>
      </c>
      <c r="I110" s="98"/>
      <c r="J110" s="54"/>
      <c r="K110" s="54"/>
      <c r="L110" s="54" t="n">
        <f aca="false">L111</f>
        <v>0</v>
      </c>
      <c r="M110" s="32" t="n">
        <f aca="false">M111</f>
        <v>9901.8</v>
      </c>
      <c r="N110" s="54" t="n">
        <f aca="false">L110+M110</f>
        <v>9901.8</v>
      </c>
      <c r="O110" s="54"/>
      <c r="P110" s="55" t="n">
        <f aca="false">N110+O110</f>
        <v>9901.8</v>
      </c>
      <c r="Q110" s="54"/>
      <c r="R110" s="55" t="n">
        <f aca="false">P110+Q110</f>
        <v>9901.8</v>
      </c>
      <c r="S110" s="54"/>
      <c r="T110" s="55" t="n">
        <f aca="false">R110+S110</f>
        <v>9901.8</v>
      </c>
      <c r="U110" s="54"/>
      <c r="V110" s="55" t="n">
        <f aca="false">T110+U110</f>
        <v>9901.8</v>
      </c>
      <c r="W110" s="32" t="n">
        <f aca="false">W111</f>
        <v>10347</v>
      </c>
      <c r="X110" s="99"/>
      <c r="Y110" s="54"/>
      <c r="Z110" s="32" t="n">
        <f aca="false">Z111</f>
        <v>1011.9</v>
      </c>
      <c r="AA110" s="39" t="n">
        <f aca="false">W110+Z110</f>
        <v>11358.9</v>
      </c>
      <c r="AB110" s="32" t="n">
        <f aca="false">AB111</f>
        <v>0</v>
      </c>
      <c r="AC110" s="39" t="n">
        <f aca="false">AA110+AB110</f>
        <v>11358.9</v>
      </c>
      <c r="AD110" s="32" t="n">
        <f aca="false">AD111</f>
        <v>0</v>
      </c>
      <c r="AE110" s="39" t="n">
        <f aca="false">AC110+AD110</f>
        <v>11358.9</v>
      </c>
      <c r="AF110" s="32" t="n">
        <f aca="false">AF111</f>
        <v>-11358.9</v>
      </c>
      <c r="AG110" s="39" t="n">
        <f aca="false">AE110+AF110</f>
        <v>0</v>
      </c>
    </row>
    <row r="111" customFormat="false" ht="15.75" hidden="false" customHeight="false" outlineLevel="0" collapsed="false">
      <c r="A111" s="16"/>
      <c r="B111" s="20" t="s">
        <v>127</v>
      </c>
      <c r="C111" s="62" t="n">
        <v>902</v>
      </c>
      <c r="D111" s="23" t="s">
        <v>41</v>
      </c>
      <c r="E111" s="23" t="s">
        <v>41</v>
      </c>
      <c r="F111" s="23" t="s">
        <v>214</v>
      </c>
      <c r="G111" s="23"/>
      <c r="H111" s="51" t="n">
        <f aca="false">H113</f>
        <v>9901.8</v>
      </c>
      <c r="I111" s="98"/>
      <c r="J111" s="54"/>
      <c r="K111" s="54"/>
      <c r="L111" s="54" t="n">
        <f aca="false">L112</f>
        <v>0</v>
      </c>
      <c r="M111" s="51" t="n">
        <f aca="false">M113</f>
        <v>9901.8</v>
      </c>
      <c r="N111" s="54" t="n">
        <f aca="false">L111+M111</f>
        <v>9901.8</v>
      </c>
      <c r="O111" s="54"/>
      <c r="P111" s="55" t="n">
        <f aca="false">N111+O111</f>
        <v>9901.8</v>
      </c>
      <c r="Q111" s="54"/>
      <c r="R111" s="55" t="n">
        <f aca="false">P111+Q111</f>
        <v>9901.8</v>
      </c>
      <c r="S111" s="54"/>
      <c r="T111" s="55" t="n">
        <f aca="false">R111+S111</f>
        <v>9901.8</v>
      </c>
      <c r="U111" s="54"/>
      <c r="V111" s="55" t="n">
        <f aca="false">T111+U111</f>
        <v>9901.8</v>
      </c>
      <c r="W111" s="51" t="n">
        <f aca="false">W113</f>
        <v>10347</v>
      </c>
      <c r="X111" s="99"/>
      <c r="Y111" s="54"/>
      <c r="Z111" s="51" t="n">
        <f aca="false">Z113</f>
        <v>1011.9</v>
      </c>
      <c r="AA111" s="39" t="n">
        <f aca="false">W111+Z111</f>
        <v>11358.9</v>
      </c>
      <c r="AB111" s="51" t="n">
        <f aca="false">AB113</f>
        <v>0</v>
      </c>
      <c r="AC111" s="39" t="n">
        <f aca="false">AA111+AB111</f>
        <v>11358.9</v>
      </c>
      <c r="AD111" s="51" t="n">
        <f aca="false">AD113</f>
        <v>0</v>
      </c>
      <c r="AE111" s="39" t="n">
        <f aca="false">AC111+AD111</f>
        <v>11358.9</v>
      </c>
      <c r="AF111" s="51" t="n">
        <f aca="false">AF113</f>
        <v>-11358.9</v>
      </c>
      <c r="AG111" s="39" t="n">
        <f aca="false">AE111+AF111</f>
        <v>0</v>
      </c>
    </row>
    <row r="112" customFormat="false" ht="15" hidden="false" customHeight="true" outlineLevel="0" collapsed="false">
      <c r="A112" s="16"/>
      <c r="B112" s="29" t="s">
        <v>129</v>
      </c>
      <c r="C112" s="62" t="n">
        <v>902</v>
      </c>
      <c r="D112" s="23" t="s">
        <v>41</v>
      </c>
      <c r="E112" s="23" t="s">
        <v>41</v>
      </c>
      <c r="F112" s="23" t="s">
        <v>215</v>
      </c>
      <c r="G112" s="23"/>
      <c r="H112" s="51" t="n">
        <f aca="false">H113</f>
        <v>9901.8</v>
      </c>
      <c r="I112" s="98"/>
      <c r="J112" s="54"/>
      <c r="K112" s="54"/>
      <c r="L112" s="51" t="n">
        <f aca="false">L113</f>
        <v>0</v>
      </c>
      <c r="M112" s="51" t="n">
        <f aca="false">M113</f>
        <v>9901.8</v>
      </c>
      <c r="N112" s="54" t="n">
        <f aca="false">L112+M112</f>
        <v>9901.8</v>
      </c>
      <c r="O112" s="54"/>
      <c r="P112" s="55" t="n">
        <f aca="false">N112+O112</f>
        <v>9901.8</v>
      </c>
      <c r="Q112" s="54"/>
      <c r="R112" s="55" t="n">
        <f aca="false">P112+Q112</f>
        <v>9901.8</v>
      </c>
      <c r="S112" s="54"/>
      <c r="T112" s="55" t="n">
        <f aca="false">R112+S112</f>
        <v>9901.8</v>
      </c>
      <c r="U112" s="54"/>
      <c r="V112" s="55" t="n">
        <f aca="false">T112+U112</f>
        <v>9901.8</v>
      </c>
      <c r="W112" s="51" t="n">
        <f aca="false">W113</f>
        <v>10347</v>
      </c>
      <c r="X112" s="99"/>
      <c r="Y112" s="54"/>
      <c r="Z112" s="51" t="n">
        <f aca="false">Z113</f>
        <v>1011.9</v>
      </c>
      <c r="AA112" s="39" t="n">
        <f aca="false">W112+Z112</f>
        <v>11358.9</v>
      </c>
      <c r="AB112" s="51" t="n">
        <f aca="false">AB113</f>
        <v>0</v>
      </c>
      <c r="AC112" s="39" t="n">
        <f aca="false">AA112+AB112</f>
        <v>11358.9</v>
      </c>
      <c r="AD112" s="51" t="n">
        <f aca="false">AD113</f>
        <v>0</v>
      </c>
      <c r="AE112" s="39" t="n">
        <f aca="false">AC112+AD112</f>
        <v>11358.9</v>
      </c>
      <c r="AF112" s="51" t="n">
        <f aca="false">AF113</f>
        <v>-11358.9</v>
      </c>
      <c r="AG112" s="39" t="n">
        <f aca="false">AE112+AF112</f>
        <v>0</v>
      </c>
    </row>
    <row r="113" customFormat="false" ht="15.75" hidden="false" customHeight="false" outlineLevel="0" collapsed="false">
      <c r="A113" s="16"/>
      <c r="B113" s="20" t="s">
        <v>341</v>
      </c>
      <c r="C113" s="62" t="n">
        <v>902</v>
      </c>
      <c r="D113" s="23" t="s">
        <v>41</v>
      </c>
      <c r="E113" s="23" t="s">
        <v>41</v>
      </c>
      <c r="F113" s="23" t="s">
        <v>215</v>
      </c>
      <c r="G113" s="23" t="s">
        <v>342</v>
      </c>
      <c r="H113" s="51" t="n">
        <v>9901.8</v>
      </c>
      <c r="I113" s="98"/>
      <c r="J113" s="54"/>
      <c r="K113" s="54"/>
      <c r="L113" s="54"/>
      <c r="M113" s="51" t="n">
        <v>9901.8</v>
      </c>
      <c r="N113" s="54" t="n">
        <f aca="false">L113+M113</f>
        <v>9901.8</v>
      </c>
      <c r="O113" s="54"/>
      <c r="P113" s="55" t="n">
        <f aca="false">N113+O113</f>
        <v>9901.8</v>
      </c>
      <c r="Q113" s="54"/>
      <c r="R113" s="55" t="n">
        <f aca="false">P113+Q113</f>
        <v>9901.8</v>
      </c>
      <c r="S113" s="54"/>
      <c r="T113" s="55" t="n">
        <f aca="false">R113+S113</f>
        <v>9901.8</v>
      </c>
      <c r="U113" s="54"/>
      <c r="V113" s="55" t="n">
        <f aca="false">T113+U113</f>
        <v>9901.8</v>
      </c>
      <c r="W113" s="54" t="n">
        <v>10347</v>
      </c>
      <c r="X113" s="99"/>
      <c r="Y113" s="54"/>
      <c r="Z113" s="54" t="n">
        <v>1011.9</v>
      </c>
      <c r="AA113" s="39" t="n">
        <f aca="false">W113+Z113</f>
        <v>11358.9</v>
      </c>
      <c r="AB113" s="54"/>
      <c r="AC113" s="39" t="n">
        <f aca="false">AA113+AB113</f>
        <v>11358.9</v>
      </c>
      <c r="AD113" s="54"/>
      <c r="AE113" s="39" t="n">
        <f aca="false">AC113+AD113</f>
        <v>11358.9</v>
      </c>
      <c r="AF113" s="54" t="n">
        <v>-11358.9</v>
      </c>
      <c r="AG113" s="39" t="n">
        <f aca="false">AE113+AF113</f>
        <v>0</v>
      </c>
    </row>
    <row r="114" customFormat="false" ht="15.75" hidden="false" customHeight="false" outlineLevel="0" collapsed="false">
      <c r="A114" s="16"/>
      <c r="B114" s="20" t="s">
        <v>55</v>
      </c>
      <c r="C114" s="62" t="n">
        <v>902</v>
      </c>
      <c r="D114" s="23" t="s">
        <v>56</v>
      </c>
      <c r="E114" s="10"/>
      <c r="F114" s="10"/>
      <c r="G114" s="10"/>
      <c r="H114" s="54" t="e">
        <f aca="false">H115</f>
        <v>#REF!</v>
      </c>
      <c r="I114" s="98" t="e">
        <f aca="false">I116</f>
        <v>#REF!</v>
      </c>
      <c r="J114" s="54" t="e">
        <f aca="false">J116</f>
        <v>#REF!</v>
      </c>
      <c r="K114" s="54" t="e">
        <f aca="false">K116</f>
        <v>#REF!</v>
      </c>
      <c r="L114" s="54" t="e">
        <f aca="false">L115</f>
        <v>#REF!</v>
      </c>
      <c r="M114" s="54" t="e">
        <f aca="false">M115</f>
        <v>#REF!</v>
      </c>
      <c r="N114" s="54" t="e">
        <f aca="false">L114+M114</f>
        <v>#REF!</v>
      </c>
      <c r="O114" s="54"/>
      <c r="P114" s="55" t="e">
        <f aca="false">N114+O114</f>
        <v>#REF!</v>
      </c>
      <c r="Q114" s="54"/>
      <c r="R114" s="55" t="e">
        <f aca="false">P114+Q114</f>
        <v>#REF!</v>
      </c>
      <c r="S114" s="54"/>
      <c r="T114" s="55" t="e">
        <f aca="false">R114+S114</f>
        <v>#REF!</v>
      </c>
      <c r="U114" s="54" t="e">
        <f aca="false">U115</f>
        <v>#REF!</v>
      </c>
      <c r="V114" s="54" t="e">
        <f aca="false">V115</f>
        <v>#REF!</v>
      </c>
      <c r="W114" s="54" t="n">
        <f aca="false">W115</f>
        <v>1916</v>
      </c>
      <c r="X114" s="99"/>
      <c r="Y114" s="54"/>
      <c r="Z114" s="54" t="n">
        <f aca="false">Z115</f>
        <v>485</v>
      </c>
      <c r="AA114" s="39" t="n">
        <f aca="false">W114+Z114</f>
        <v>2401</v>
      </c>
      <c r="AB114" s="54" t="n">
        <f aca="false">AB115</f>
        <v>0</v>
      </c>
      <c r="AC114" s="39" t="n">
        <f aca="false">AA114+AB114</f>
        <v>2401</v>
      </c>
      <c r="AD114" s="54" t="n">
        <f aca="false">AD115</f>
        <v>0</v>
      </c>
      <c r="AE114" s="39" t="n">
        <f aca="false">AC114+AD114</f>
        <v>2401</v>
      </c>
      <c r="AF114" s="54" t="n">
        <f aca="false">AF115</f>
        <v>-2401</v>
      </c>
      <c r="AG114" s="39" t="n">
        <f aca="false">AE114+AF114</f>
        <v>0</v>
      </c>
    </row>
    <row r="115" customFormat="false" ht="15.75" hidden="false" customHeight="false" outlineLevel="0" collapsed="false">
      <c r="A115" s="16"/>
      <c r="B115" s="20" t="s">
        <v>57</v>
      </c>
      <c r="C115" s="62" t="n">
        <v>902</v>
      </c>
      <c r="D115" s="62" t="s">
        <v>56</v>
      </c>
      <c r="E115" s="62" t="s">
        <v>20</v>
      </c>
      <c r="F115" s="10"/>
      <c r="G115" s="10"/>
      <c r="H115" s="54" t="e">
        <f aca="false">H116</f>
        <v>#REF!</v>
      </c>
      <c r="I115" s="98" t="e">
        <f aca="false">I116</f>
        <v>#REF!</v>
      </c>
      <c r="J115" s="54" t="e">
        <f aca="false">J116</f>
        <v>#REF!</v>
      </c>
      <c r="K115" s="54" t="e">
        <f aca="false">K116</f>
        <v>#REF!</v>
      </c>
      <c r="L115" s="54" t="e">
        <f aca="false">L116</f>
        <v>#REF!</v>
      </c>
      <c r="M115" s="54" t="e">
        <f aca="false">M116</f>
        <v>#REF!</v>
      </c>
      <c r="N115" s="54" t="e">
        <f aca="false">L115+M115</f>
        <v>#REF!</v>
      </c>
      <c r="O115" s="54"/>
      <c r="P115" s="55" t="e">
        <f aca="false">N115+O115</f>
        <v>#REF!</v>
      </c>
      <c r="Q115" s="54"/>
      <c r="R115" s="55" t="e">
        <f aca="false">P115+Q115</f>
        <v>#REF!</v>
      </c>
      <c r="S115" s="54"/>
      <c r="T115" s="55" t="e">
        <f aca="false">R115+S115</f>
        <v>#REF!</v>
      </c>
      <c r="U115" s="54" t="e">
        <f aca="false">U116</f>
        <v>#REF!</v>
      </c>
      <c r="V115" s="54" t="e">
        <f aca="false">V116</f>
        <v>#REF!</v>
      </c>
      <c r="W115" s="54" t="n">
        <f aca="false">W116</f>
        <v>1916</v>
      </c>
      <c r="X115" s="99"/>
      <c r="Y115" s="54"/>
      <c r="Z115" s="54" t="n">
        <f aca="false">Z116</f>
        <v>485</v>
      </c>
      <c r="AA115" s="39" t="n">
        <f aca="false">W115+Z115</f>
        <v>2401</v>
      </c>
      <c r="AB115" s="54" t="n">
        <f aca="false">AB116</f>
        <v>0</v>
      </c>
      <c r="AC115" s="39" t="n">
        <f aca="false">AA115+AB115</f>
        <v>2401</v>
      </c>
      <c r="AD115" s="54" t="n">
        <f aca="false">AD116</f>
        <v>0</v>
      </c>
      <c r="AE115" s="39" t="n">
        <f aca="false">AC115+AD115</f>
        <v>2401</v>
      </c>
      <c r="AF115" s="54" t="n">
        <f aca="false">AF116</f>
        <v>-2401</v>
      </c>
      <c r="AG115" s="39" t="n">
        <f aca="false">AE115+AF115</f>
        <v>0</v>
      </c>
    </row>
    <row r="116" customFormat="false" ht="15.75" hidden="false" customHeight="false" outlineLevel="0" collapsed="false">
      <c r="A116" s="16"/>
      <c r="B116" s="20" t="s">
        <v>236</v>
      </c>
      <c r="C116" s="62" t="n">
        <v>902</v>
      </c>
      <c r="D116" s="23" t="s">
        <v>56</v>
      </c>
      <c r="E116" s="23" t="s">
        <v>20</v>
      </c>
      <c r="F116" s="23" t="s">
        <v>237</v>
      </c>
      <c r="G116" s="52"/>
      <c r="H116" s="54" t="e">
        <f aca="false">#REF!+#REF!+H117</f>
        <v>#REF!</v>
      </c>
      <c r="I116" s="98" t="e">
        <f aca="false">#REF!+#REF!+I117</f>
        <v>#REF!</v>
      </c>
      <c r="J116" s="54" t="e">
        <f aca="false">#REF!+#REF!+J117</f>
        <v>#REF!</v>
      </c>
      <c r="K116" s="54" t="e">
        <f aca="false">#REF!+#REF!+K117</f>
        <v>#REF!</v>
      </c>
      <c r="L116" s="54" t="e">
        <f aca="false">#REF!+L117</f>
        <v>#REF!</v>
      </c>
      <c r="M116" s="54" t="e">
        <f aca="false">#REF!+M117</f>
        <v>#REF!</v>
      </c>
      <c r="N116" s="54" t="e">
        <f aca="false">L116+M116</f>
        <v>#REF!</v>
      </c>
      <c r="O116" s="54"/>
      <c r="P116" s="55" t="e">
        <f aca="false">N116+O116</f>
        <v>#REF!</v>
      </c>
      <c r="Q116" s="54"/>
      <c r="R116" s="55" t="e">
        <f aca="false">P116+Q116</f>
        <v>#REF!</v>
      </c>
      <c r="S116" s="54"/>
      <c r="T116" s="55" t="e">
        <f aca="false">R116+S116</f>
        <v>#REF!</v>
      </c>
      <c r="U116" s="54" t="e">
        <f aca="false">#REF!</f>
        <v>#REF!</v>
      </c>
      <c r="V116" s="54" t="e">
        <f aca="false">#REF!+V117</f>
        <v>#REF!</v>
      </c>
      <c r="W116" s="54" t="n">
        <f aca="false">W117</f>
        <v>1916</v>
      </c>
      <c r="X116" s="99"/>
      <c r="Y116" s="54"/>
      <c r="Z116" s="54" t="n">
        <f aca="false">Z117</f>
        <v>485</v>
      </c>
      <c r="AA116" s="39" t="n">
        <f aca="false">W116+Z116</f>
        <v>2401</v>
      </c>
      <c r="AB116" s="54" t="n">
        <f aca="false">AB117</f>
        <v>0</v>
      </c>
      <c r="AC116" s="39" t="n">
        <f aca="false">AA116+AB116</f>
        <v>2401</v>
      </c>
      <c r="AD116" s="54" t="n">
        <f aca="false">AD117</f>
        <v>0</v>
      </c>
      <c r="AE116" s="39" t="n">
        <f aca="false">AC116+AD116</f>
        <v>2401</v>
      </c>
      <c r="AF116" s="54" t="n">
        <f aca="false">AF117</f>
        <v>-2401</v>
      </c>
      <c r="AG116" s="39" t="n">
        <f aca="false">AE116+AF116</f>
        <v>0</v>
      </c>
    </row>
    <row r="117" customFormat="false" ht="31.5" hidden="false" customHeight="false" outlineLevel="0" collapsed="false">
      <c r="A117" s="16"/>
      <c r="B117" s="20" t="s">
        <v>343</v>
      </c>
      <c r="C117" s="62" t="n">
        <v>902</v>
      </c>
      <c r="D117" s="23" t="s">
        <v>56</v>
      </c>
      <c r="E117" s="23" t="s">
        <v>20</v>
      </c>
      <c r="F117" s="23" t="s">
        <v>344</v>
      </c>
      <c r="G117" s="33"/>
      <c r="H117" s="32" t="e">
        <f aca="false">H118</f>
        <v>#REF!</v>
      </c>
      <c r="I117" s="98" t="e">
        <f aca="false">I118</f>
        <v>#REF!</v>
      </c>
      <c r="J117" s="54" t="n">
        <f aca="false">J118</f>
        <v>1916</v>
      </c>
      <c r="K117" s="54" t="n">
        <f aca="false">K118</f>
        <v>0</v>
      </c>
      <c r="L117" s="54" t="n">
        <f aca="false">L118</f>
        <v>0</v>
      </c>
      <c r="M117" s="32" t="n">
        <f aca="false">M118</f>
        <v>1916</v>
      </c>
      <c r="N117" s="54" t="n">
        <f aca="false">L117+M117</f>
        <v>1916</v>
      </c>
      <c r="O117" s="54"/>
      <c r="P117" s="55" t="n">
        <f aca="false">N117+O117</f>
        <v>1916</v>
      </c>
      <c r="Q117" s="54"/>
      <c r="R117" s="55" t="n">
        <f aca="false">P117+Q117</f>
        <v>1916</v>
      </c>
      <c r="S117" s="54"/>
      <c r="T117" s="55" t="n">
        <f aca="false">R117+S117</f>
        <v>1916</v>
      </c>
      <c r="U117" s="54"/>
      <c r="V117" s="55" t="n">
        <f aca="false">T117+U117</f>
        <v>1916</v>
      </c>
      <c r="W117" s="32" t="n">
        <f aca="false">W118</f>
        <v>1916</v>
      </c>
      <c r="X117" s="99"/>
      <c r="Y117" s="54"/>
      <c r="Z117" s="32" t="n">
        <f aca="false">Z118</f>
        <v>485</v>
      </c>
      <c r="AA117" s="39" t="n">
        <f aca="false">W117+Z117</f>
        <v>2401</v>
      </c>
      <c r="AB117" s="32" t="n">
        <f aca="false">AB118</f>
        <v>0</v>
      </c>
      <c r="AC117" s="39" t="n">
        <f aca="false">AA117+AB117</f>
        <v>2401</v>
      </c>
      <c r="AD117" s="32" t="n">
        <f aca="false">AD118</f>
        <v>0</v>
      </c>
      <c r="AE117" s="39" t="n">
        <f aca="false">AC117+AD117</f>
        <v>2401</v>
      </c>
      <c r="AF117" s="32" t="n">
        <f aca="false">AF118</f>
        <v>-2401</v>
      </c>
      <c r="AG117" s="39" t="n">
        <f aca="false">AE117+AF117</f>
        <v>0</v>
      </c>
    </row>
    <row r="118" customFormat="false" ht="63.75" hidden="false" customHeight="true" outlineLevel="0" collapsed="false">
      <c r="A118" s="16"/>
      <c r="B118" s="20" t="s">
        <v>345</v>
      </c>
      <c r="C118" s="62" t="n">
        <v>902</v>
      </c>
      <c r="D118" s="23" t="s">
        <v>56</v>
      </c>
      <c r="E118" s="23" t="s">
        <v>20</v>
      </c>
      <c r="F118" s="23" t="s">
        <v>346</v>
      </c>
      <c r="G118" s="23"/>
      <c r="H118" s="51" t="e">
        <f aca="false">H119</f>
        <v>#REF!</v>
      </c>
      <c r="I118" s="98" t="e">
        <f aca="false">I119</f>
        <v>#REF!</v>
      </c>
      <c r="J118" s="53" t="n">
        <f aca="false">J119</f>
        <v>1916</v>
      </c>
      <c r="K118" s="53" t="n">
        <f aca="false">K119</f>
        <v>0</v>
      </c>
      <c r="L118" s="54" t="n">
        <f aca="false">L119</f>
        <v>0</v>
      </c>
      <c r="M118" s="51" t="n">
        <f aca="false">M119</f>
        <v>1916</v>
      </c>
      <c r="N118" s="54" t="n">
        <f aca="false">L118+M118</f>
        <v>1916</v>
      </c>
      <c r="O118" s="54"/>
      <c r="P118" s="55" t="n">
        <f aca="false">N118+O118</f>
        <v>1916</v>
      </c>
      <c r="Q118" s="54"/>
      <c r="R118" s="55" t="n">
        <f aca="false">P118+Q118</f>
        <v>1916</v>
      </c>
      <c r="S118" s="54"/>
      <c r="T118" s="55" t="n">
        <f aca="false">R118+S118</f>
        <v>1916</v>
      </c>
      <c r="U118" s="54"/>
      <c r="V118" s="55" t="n">
        <f aca="false">T118+U118</f>
        <v>1916</v>
      </c>
      <c r="W118" s="51" t="n">
        <f aca="false">W119</f>
        <v>1916</v>
      </c>
      <c r="X118" s="99"/>
      <c r="Y118" s="54"/>
      <c r="Z118" s="51" t="n">
        <f aca="false">Z119</f>
        <v>485</v>
      </c>
      <c r="AA118" s="39" t="n">
        <f aca="false">W118+Z118</f>
        <v>2401</v>
      </c>
      <c r="AB118" s="51" t="n">
        <f aca="false">AB119</f>
        <v>0</v>
      </c>
      <c r="AC118" s="39" t="n">
        <f aca="false">AA118+AB118</f>
        <v>2401</v>
      </c>
      <c r="AD118" s="51" t="n">
        <f aca="false">AD119</f>
        <v>0</v>
      </c>
      <c r="AE118" s="39" t="n">
        <f aca="false">AC118+AD118</f>
        <v>2401</v>
      </c>
      <c r="AF118" s="51" t="n">
        <f aca="false">AF119</f>
        <v>-2401</v>
      </c>
      <c r="AG118" s="39" t="n">
        <f aca="false">AE118+AF118</f>
        <v>0</v>
      </c>
    </row>
    <row r="119" customFormat="false" ht="15.75" hidden="false" customHeight="false" outlineLevel="0" collapsed="false">
      <c r="A119" s="16"/>
      <c r="B119" s="20" t="s">
        <v>347</v>
      </c>
      <c r="C119" s="62" t="n">
        <v>902</v>
      </c>
      <c r="D119" s="23" t="s">
        <v>56</v>
      </c>
      <c r="E119" s="23" t="s">
        <v>20</v>
      </c>
      <c r="F119" s="23" t="s">
        <v>348</v>
      </c>
      <c r="G119" s="23"/>
      <c r="H119" s="51" t="e">
        <f aca="false">H120+#REF!</f>
        <v>#REF!</v>
      </c>
      <c r="I119" s="98" t="e">
        <f aca="false">#REF!</f>
        <v>#REF!</v>
      </c>
      <c r="J119" s="54" t="n">
        <f aca="false">J120</f>
        <v>1916</v>
      </c>
      <c r="K119" s="54" t="n">
        <f aca="false">K120</f>
        <v>0</v>
      </c>
      <c r="L119" s="54" t="n">
        <f aca="false">L120</f>
        <v>0</v>
      </c>
      <c r="M119" s="51" t="n">
        <f aca="false">M120</f>
        <v>1916</v>
      </c>
      <c r="N119" s="54" t="n">
        <f aca="false">L119+M119</f>
        <v>1916</v>
      </c>
      <c r="O119" s="54"/>
      <c r="P119" s="55" t="n">
        <f aca="false">N119+O119</f>
        <v>1916</v>
      </c>
      <c r="Q119" s="54"/>
      <c r="R119" s="55" t="n">
        <f aca="false">P119+Q119</f>
        <v>1916</v>
      </c>
      <c r="S119" s="54"/>
      <c r="T119" s="55" t="n">
        <f aca="false">R119+S119</f>
        <v>1916</v>
      </c>
      <c r="U119" s="54"/>
      <c r="V119" s="55" t="n">
        <f aca="false">T119+U119</f>
        <v>1916</v>
      </c>
      <c r="W119" s="51" t="n">
        <f aca="false">W120</f>
        <v>1916</v>
      </c>
      <c r="X119" s="99"/>
      <c r="Y119" s="54"/>
      <c r="Z119" s="51" t="n">
        <f aca="false">Z120</f>
        <v>485</v>
      </c>
      <c r="AA119" s="39" t="n">
        <f aca="false">W119+Z119</f>
        <v>2401</v>
      </c>
      <c r="AB119" s="51" t="n">
        <f aca="false">AB120</f>
        <v>0</v>
      </c>
      <c r="AC119" s="39" t="n">
        <f aca="false">AA119+AB119</f>
        <v>2401</v>
      </c>
      <c r="AD119" s="51" t="n">
        <f aca="false">AD120</f>
        <v>0</v>
      </c>
      <c r="AE119" s="39" t="n">
        <f aca="false">AC119+AD119</f>
        <v>2401</v>
      </c>
      <c r="AF119" s="51" t="n">
        <f aca="false">AF120</f>
        <v>-2401</v>
      </c>
      <c r="AG119" s="39" t="n">
        <f aca="false">AE119+AF119</f>
        <v>0</v>
      </c>
    </row>
    <row r="120" customFormat="false" ht="15.75" hidden="false" customHeight="false" outlineLevel="0" collapsed="false">
      <c r="A120" s="16"/>
      <c r="B120" s="20" t="s">
        <v>349</v>
      </c>
      <c r="C120" s="62" t="n">
        <v>902</v>
      </c>
      <c r="D120" s="23" t="s">
        <v>56</v>
      </c>
      <c r="E120" s="23" t="s">
        <v>20</v>
      </c>
      <c r="F120" s="23" t="s">
        <v>348</v>
      </c>
      <c r="G120" s="23" t="s">
        <v>350</v>
      </c>
      <c r="H120" s="51" t="n">
        <v>1916</v>
      </c>
      <c r="I120" s="98"/>
      <c r="J120" s="54" t="n">
        <v>1916</v>
      </c>
      <c r="K120" s="54"/>
      <c r="L120" s="54"/>
      <c r="M120" s="51" t="n">
        <v>1916</v>
      </c>
      <c r="N120" s="54" t="n">
        <f aca="false">L120+M120</f>
        <v>1916</v>
      </c>
      <c r="O120" s="54"/>
      <c r="P120" s="55" t="n">
        <f aca="false">N120+O120</f>
        <v>1916</v>
      </c>
      <c r="Q120" s="54"/>
      <c r="R120" s="55" t="n">
        <f aca="false">P120+Q120</f>
        <v>1916</v>
      </c>
      <c r="S120" s="54"/>
      <c r="T120" s="55" t="n">
        <f aca="false">R120+S120</f>
        <v>1916</v>
      </c>
      <c r="U120" s="54"/>
      <c r="V120" s="55" t="n">
        <f aca="false">T120+U120</f>
        <v>1916</v>
      </c>
      <c r="W120" s="54" t="n">
        <v>1916</v>
      </c>
      <c r="X120" s="99"/>
      <c r="Y120" s="54"/>
      <c r="Z120" s="54" t="n">
        <v>485</v>
      </c>
      <c r="AA120" s="39" t="n">
        <f aca="false">W120+Z120</f>
        <v>2401</v>
      </c>
      <c r="AB120" s="54"/>
      <c r="AC120" s="39" t="n">
        <f aca="false">AA120+AB120</f>
        <v>2401</v>
      </c>
      <c r="AD120" s="54"/>
      <c r="AE120" s="39" t="n">
        <f aca="false">AC120+AD120</f>
        <v>2401</v>
      </c>
      <c r="AF120" s="54" t="n">
        <v>-2401</v>
      </c>
      <c r="AG120" s="39" t="n">
        <f aca="false">AE120+AF120</f>
        <v>0</v>
      </c>
    </row>
    <row r="121" customFormat="false" ht="15.75" hidden="false" customHeight="false" outlineLevel="0" collapsed="false">
      <c r="A121" s="16"/>
      <c r="B121" s="29" t="s">
        <v>67</v>
      </c>
      <c r="C121" s="62" t="n">
        <v>902</v>
      </c>
      <c r="D121" s="23" t="s">
        <v>26</v>
      </c>
      <c r="E121" s="23"/>
      <c r="F121" s="23"/>
      <c r="G121" s="23"/>
      <c r="H121" s="51" t="n">
        <f aca="false">H122</f>
        <v>159</v>
      </c>
      <c r="I121" s="98"/>
      <c r="J121" s="54"/>
      <c r="K121" s="54"/>
      <c r="L121" s="54" t="n">
        <f aca="false">H121+I121</f>
        <v>159</v>
      </c>
      <c r="M121" s="54"/>
      <c r="N121" s="54" t="n">
        <f aca="false">L121+M121</f>
        <v>159</v>
      </c>
      <c r="O121" s="54"/>
      <c r="P121" s="55" t="n">
        <f aca="false">N121+O121</f>
        <v>159</v>
      </c>
      <c r="Q121" s="54"/>
      <c r="R121" s="55" t="n">
        <f aca="false">P121+Q121</f>
        <v>159</v>
      </c>
      <c r="S121" s="54"/>
      <c r="T121" s="55" t="n">
        <f aca="false">R121+S121</f>
        <v>159</v>
      </c>
      <c r="U121" s="54"/>
      <c r="V121" s="55" t="n">
        <f aca="false">T121+U121</f>
        <v>159</v>
      </c>
      <c r="W121" s="54"/>
      <c r="X121" s="99"/>
      <c r="Y121" s="54"/>
      <c r="Z121" s="54" t="n">
        <f aca="false">Z122</f>
        <v>539.2</v>
      </c>
      <c r="AA121" s="39" t="n">
        <f aca="false">W121+Z121</f>
        <v>539.2</v>
      </c>
      <c r="AB121" s="54" t="n">
        <f aca="false">AB122</f>
        <v>0</v>
      </c>
      <c r="AC121" s="39" t="n">
        <f aca="false">AA121+AB121</f>
        <v>539.2</v>
      </c>
      <c r="AD121" s="54" t="n">
        <f aca="false">AD122</f>
        <v>0</v>
      </c>
      <c r="AE121" s="39" t="n">
        <f aca="false">AC121+AD121</f>
        <v>539.2</v>
      </c>
      <c r="AF121" s="54" t="n">
        <f aca="false">AF122</f>
        <v>-539.2</v>
      </c>
      <c r="AG121" s="39" t="n">
        <f aca="false">AE121+AF121</f>
        <v>0</v>
      </c>
    </row>
    <row r="122" customFormat="false" ht="15.75" hidden="false" customHeight="false" outlineLevel="0" collapsed="false">
      <c r="A122" s="16"/>
      <c r="B122" s="29" t="s">
        <v>68</v>
      </c>
      <c r="C122" s="62" t="n">
        <v>902</v>
      </c>
      <c r="D122" s="23" t="s">
        <v>26</v>
      </c>
      <c r="E122" s="23" t="s">
        <v>15</v>
      </c>
      <c r="F122" s="23"/>
      <c r="G122" s="23"/>
      <c r="H122" s="51" t="n">
        <f aca="false">H123</f>
        <v>159</v>
      </c>
      <c r="I122" s="98"/>
      <c r="J122" s="54"/>
      <c r="K122" s="54"/>
      <c r="L122" s="54" t="n">
        <f aca="false">H122+I122</f>
        <v>159</v>
      </c>
      <c r="M122" s="54"/>
      <c r="N122" s="54" t="n">
        <f aca="false">L122+M122</f>
        <v>159</v>
      </c>
      <c r="O122" s="54"/>
      <c r="P122" s="55" t="n">
        <f aca="false">N122+O122</f>
        <v>159</v>
      </c>
      <c r="Q122" s="54"/>
      <c r="R122" s="55" t="n">
        <f aca="false">P122+Q122</f>
        <v>159</v>
      </c>
      <c r="S122" s="54"/>
      <c r="T122" s="55" t="n">
        <f aca="false">R122+S122</f>
        <v>159</v>
      </c>
      <c r="U122" s="54"/>
      <c r="V122" s="55" t="n">
        <f aca="false">T122+U122</f>
        <v>159</v>
      </c>
      <c r="W122" s="54"/>
      <c r="X122" s="99"/>
      <c r="Y122" s="54"/>
      <c r="Z122" s="54" t="n">
        <f aca="false">Z123</f>
        <v>539.2</v>
      </c>
      <c r="AA122" s="39" t="n">
        <f aca="false">W122+Z122</f>
        <v>539.2</v>
      </c>
      <c r="AB122" s="54" t="n">
        <f aca="false">AB123</f>
        <v>0</v>
      </c>
      <c r="AC122" s="39" t="n">
        <f aca="false">AA122+AB122</f>
        <v>539.2</v>
      </c>
      <c r="AD122" s="54" t="n">
        <f aca="false">AD123</f>
        <v>0</v>
      </c>
      <c r="AE122" s="39" t="n">
        <f aca="false">AC122+AD122</f>
        <v>539.2</v>
      </c>
      <c r="AF122" s="54" t="n">
        <f aca="false">AF123</f>
        <v>-539.2</v>
      </c>
      <c r="AG122" s="39" t="n">
        <f aca="false">AE122+AF122</f>
        <v>0</v>
      </c>
    </row>
    <row r="123" customFormat="false" ht="15.75" hidden="false" customHeight="false" outlineLevel="0" collapsed="false">
      <c r="A123" s="16"/>
      <c r="B123" s="20" t="s">
        <v>284</v>
      </c>
      <c r="C123" s="62" t="n">
        <v>902</v>
      </c>
      <c r="D123" s="23" t="s">
        <v>26</v>
      </c>
      <c r="E123" s="23" t="s">
        <v>15</v>
      </c>
      <c r="F123" s="23" t="s">
        <v>285</v>
      </c>
      <c r="G123" s="23"/>
      <c r="H123" s="51" t="n">
        <f aca="false">H124</f>
        <v>159</v>
      </c>
      <c r="I123" s="98"/>
      <c r="J123" s="54"/>
      <c r="K123" s="54"/>
      <c r="L123" s="54" t="n">
        <f aca="false">H123+I123</f>
        <v>159</v>
      </c>
      <c r="M123" s="54"/>
      <c r="N123" s="54" t="n">
        <f aca="false">L123+M123</f>
        <v>159</v>
      </c>
      <c r="O123" s="54"/>
      <c r="P123" s="55" t="n">
        <f aca="false">N123+O123</f>
        <v>159</v>
      </c>
      <c r="Q123" s="54"/>
      <c r="R123" s="55" t="n">
        <f aca="false">P123+Q123</f>
        <v>159</v>
      </c>
      <c r="S123" s="54"/>
      <c r="T123" s="55" t="n">
        <f aca="false">R123+S123</f>
        <v>159</v>
      </c>
      <c r="U123" s="54"/>
      <c r="V123" s="55" t="n">
        <f aca="false">T123+U123</f>
        <v>159</v>
      </c>
      <c r="W123" s="54"/>
      <c r="X123" s="99"/>
      <c r="Y123" s="54"/>
      <c r="Z123" s="54" t="n">
        <f aca="false">Z124</f>
        <v>539.2</v>
      </c>
      <c r="AA123" s="39" t="n">
        <f aca="false">W123+Z123</f>
        <v>539.2</v>
      </c>
      <c r="AB123" s="54" t="n">
        <f aca="false">AB124</f>
        <v>0</v>
      </c>
      <c r="AC123" s="39" t="n">
        <f aca="false">AA123+AB123</f>
        <v>539.2</v>
      </c>
      <c r="AD123" s="54" t="n">
        <f aca="false">AD124</f>
        <v>0</v>
      </c>
      <c r="AE123" s="39" t="n">
        <f aca="false">AC123+AD123</f>
        <v>539.2</v>
      </c>
      <c r="AF123" s="54" t="n">
        <f aca="false">AF124</f>
        <v>-539.2</v>
      </c>
      <c r="AG123" s="39" t="n">
        <f aca="false">AE123+AF123</f>
        <v>0</v>
      </c>
    </row>
    <row r="124" customFormat="false" ht="15.75" hidden="false" customHeight="false" outlineLevel="0" collapsed="false">
      <c r="A124" s="16"/>
      <c r="B124" s="20" t="s">
        <v>286</v>
      </c>
      <c r="C124" s="62" t="n">
        <v>902</v>
      </c>
      <c r="D124" s="23" t="s">
        <v>26</v>
      </c>
      <c r="E124" s="23" t="s">
        <v>15</v>
      </c>
      <c r="F124" s="23" t="s">
        <v>287</v>
      </c>
      <c r="G124" s="23"/>
      <c r="H124" s="51" t="n">
        <f aca="false">H125</f>
        <v>159</v>
      </c>
      <c r="I124" s="98"/>
      <c r="J124" s="54"/>
      <c r="K124" s="54"/>
      <c r="L124" s="54" t="n">
        <f aca="false">H124+I124</f>
        <v>159</v>
      </c>
      <c r="M124" s="54"/>
      <c r="N124" s="54" t="n">
        <f aca="false">L124+M124</f>
        <v>159</v>
      </c>
      <c r="O124" s="54"/>
      <c r="P124" s="55" t="n">
        <f aca="false">N124+O124</f>
        <v>159</v>
      </c>
      <c r="Q124" s="54"/>
      <c r="R124" s="55" t="n">
        <f aca="false">P124+Q124</f>
        <v>159</v>
      </c>
      <c r="S124" s="54"/>
      <c r="T124" s="55" t="n">
        <f aca="false">R124+S124</f>
        <v>159</v>
      </c>
      <c r="U124" s="54"/>
      <c r="V124" s="55" t="n">
        <f aca="false">T124+U124</f>
        <v>159</v>
      </c>
      <c r="W124" s="54"/>
      <c r="X124" s="99"/>
      <c r="Y124" s="54"/>
      <c r="Z124" s="54" t="n">
        <f aca="false">Z125</f>
        <v>539.2</v>
      </c>
      <c r="AA124" s="39" t="n">
        <f aca="false">W124+Z124</f>
        <v>539.2</v>
      </c>
      <c r="AB124" s="54" t="n">
        <f aca="false">AB125</f>
        <v>0</v>
      </c>
      <c r="AC124" s="39" t="n">
        <f aca="false">AA124+AB124</f>
        <v>539.2</v>
      </c>
      <c r="AD124" s="54" t="n">
        <f aca="false">AD125</f>
        <v>0</v>
      </c>
      <c r="AE124" s="39" t="n">
        <f aca="false">AC124+AD124</f>
        <v>539.2</v>
      </c>
      <c r="AF124" s="54" t="n">
        <f aca="false">AF125</f>
        <v>-539.2</v>
      </c>
      <c r="AG124" s="39" t="n">
        <f aca="false">AE124+AF124</f>
        <v>0</v>
      </c>
    </row>
    <row r="125" customFormat="false" ht="15.75" hidden="false" customHeight="false" outlineLevel="0" collapsed="false">
      <c r="A125" s="16"/>
      <c r="B125" s="29" t="s">
        <v>349</v>
      </c>
      <c r="C125" s="62" t="n">
        <v>902</v>
      </c>
      <c r="D125" s="23" t="s">
        <v>26</v>
      </c>
      <c r="E125" s="23" t="s">
        <v>15</v>
      </c>
      <c r="F125" s="23" t="s">
        <v>287</v>
      </c>
      <c r="G125" s="23" t="s">
        <v>350</v>
      </c>
      <c r="H125" s="51" t="n">
        <v>159</v>
      </c>
      <c r="I125" s="98"/>
      <c r="J125" s="54"/>
      <c r="K125" s="54"/>
      <c r="L125" s="54" t="n">
        <f aca="false">H125+I125</f>
        <v>159</v>
      </c>
      <c r="M125" s="54"/>
      <c r="N125" s="54" t="n">
        <f aca="false">L125+M125</f>
        <v>159</v>
      </c>
      <c r="O125" s="54"/>
      <c r="P125" s="55" t="n">
        <f aca="false">N125+O125</f>
        <v>159</v>
      </c>
      <c r="Q125" s="54"/>
      <c r="R125" s="55" t="n">
        <f aca="false">P125+Q125</f>
        <v>159</v>
      </c>
      <c r="S125" s="54"/>
      <c r="T125" s="55" t="n">
        <f aca="false">R125+S125</f>
        <v>159</v>
      </c>
      <c r="U125" s="54"/>
      <c r="V125" s="55" t="n">
        <f aca="false">T125+U125</f>
        <v>159</v>
      </c>
      <c r="W125" s="54"/>
      <c r="X125" s="99"/>
      <c r="Y125" s="54"/>
      <c r="Z125" s="54" t="n">
        <v>539.2</v>
      </c>
      <c r="AA125" s="39" t="n">
        <f aca="false">W125+Z125</f>
        <v>539.2</v>
      </c>
      <c r="AB125" s="54"/>
      <c r="AC125" s="39" t="n">
        <f aca="false">AA125+AB125</f>
        <v>539.2</v>
      </c>
      <c r="AD125" s="54"/>
      <c r="AE125" s="39" t="n">
        <f aca="false">AC125+AD125</f>
        <v>539.2</v>
      </c>
      <c r="AF125" s="54" t="n">
        <v>-539.2</v>
      </c>
      <c r="AG125" s="39" t="n">
        <f aca="false">AE125+AF125</f>
        <v>0</v>
      </c>
    </row>
    <row r="126" customFormat="false" ht="15.75" hidden="false" customHeight="false" outlineLevel="0" collapsed="false">
      <c r="A126" s="58" t="s">
        <v>27</v>
      </c>
      <c r="B126" s="94" t="s">
        <v>351</v>
      </c>
      <c r="C126" s="4" t="n">
        <v>905</v>
      </c>
      <c r="D126" s="101"/>
      <c r="E126" s="18"/>
      <c r="F126" s="18"/>
      <c r="G126" s="18"/>
      <c r="H126" s="69" t="e">
        <f aca="false">H127+#REF!+#REF!+H132+H138</f>
        <v>#REF!</v>
      </c>
      <c r="I126" s="102" t="e">
        <f aca="false">I127+#REF!+#REF!+I132+I138</f>
        <v>#REF!</v>
      </c>
      <c r="J126" s="30" t="e">
        <f aca="false">J127+#REF!+#REF!+J132+J138</f>
        <v>#REF!</v>
      </c>
      <c r="K126" s="30" t="e">
        <f aca="false">K127+#REF!+#REF!+K132+K138</f>
        <v>#REF!</v>
      </c>
      <c r="L126" s="69" t="e">
        <f aca="false">L127+#REF!+#REF!+L132+L138</f>
        <v>#REF!</v>
      </c>
      <c r="M126" s="69"/>
      <c r="N126" s="69" t="e">
        <f aca="false">N127+#REF!+N132+N138</f>
        <v>#REF!</v>
      </c>
      <c r="O126" s="69"/>
      <c r="P126" s="47" t="e">
        <f aca="false">N126+O126</f>
        <v>#REF!</v>
      </c>
      <c r="Q126" s="69"/>
      <c r="R126" s="47" t="e">
        <f aca="false">P126+Q126</f>
        <v>#REF!</v>
      </c>
      <c r="S126" s="69"/>
      <c r="T126" s="47" t="e">
        <f aca="false">R126+S126</f>
        <v>#REF!</v>
      </c>
      <c r="U126" s="69"/>
      <c r="V126" s="47" t="e">
        <f aca="false">T126+U126</f>
        <v>#REF!</v>
      </c>
      <c r="W126" s="69" t="n">
        <f aca="false">W127+W132+W138</f>
        <v>86657.8</v>
      </c>
      <c r="X126" s="103" t="e">
        <f aca="false">#REF!+X138</f>
        <v>#REF!</v>
      </c>
      <c r="Y126" s="19" t="e">
        <f aca="false">#REF!+Y138</f>
        <v>#REF!</v>
      </c>
      <c r="Z126" s="69" t="n">
        <f aca="false">Z127+Z132+Z138</f>
        <v>-21346.2</v>
      </c>
      <c r="AA126" s="69" t="n">
        <f aca="false">AA127+AA132+AA138</f>
        <v>65311.6</v>
      </c>
      <c r="AB126" s="69" t="n">
        <f aca="false">AB127+AB132+AB138</f>
        <v>0</v>
      </c>
      <c r="AC126" s="89" t="n">
        <f aca="false">AA126+AB126</f>
        <v>65311.6</v>
      </c>
      <c r="AD126" s="69" t="n">
        <f aca="false">AD127+AD132+AD138</f>
        <v>0</v>
      </c>
      <c r="AE126" s="89" t="n">
        <f aca="false">AC126+AD126</f>
        <v>65311.6</v>
      </c>
      <c r="AF126" s="69" t="n">
        <f aca="false">AF127+AF132+AF138</f>
        <v>-65311.6</v>
      </c>
      <c r="AG126" s="89" t="n">
        <f aca="false">AE126+AF126</f>
        <v>0</v>
      </c>
    </row>
    <row r="127" customFormat="false" ht="15.75" hidden="false" customHeight="false" outlineLevel="0" collapsed="false">
      <c r="A127" s="58"/>
      <c r="B127" s="20" t="s">
        <v>14</v>
      </c>
      <c r="C127" s="62" t="n">
        <v>905</v>
      </c>
      <c r="D127" s="23" t="s">
        <v>15</v>
      </c>
      <c r="E127" s="18"/>
      <c r="F127" s="18"/>
      <c r="G127" s="18"/>
      <c r="H127" s="32" t="e">
        <f aca="false">H128+#REF!</f>
        <v>#REF!</v>
      </c>
      <c r="I127" s="100"/>
      <c r="J127" s="19"/>
      <c r="K127" s="19"/>
      <c r="L127" s="54" t="e">
        <f aca="false">H127+I127</f>
        <v>#REF!</v>
      </c>
      <c r="M127" s="54"/>
      <c r="N127" s="54" t="e">
        <f aca="false">L127+M127</f>
        <v>#REF!</v>
      </c>
      <c r="O127" s="54"/>
      <c r="P127" s="55" t="e">
        <f aca="false">N127+O127</f>
        <v>#REF!</v>
      </c>
      <c r="Q127" s="54"/>
      <c r="R127" s="55" t="e">
        <f aca="false">P127+Q127</f>
        <v>#REF!</v>
      </c>
      <c r="S127" s="54"/>
      <c r="T127" s="55" t="e">
        <f aca="false">R127+S127</f>
        <v>#REF!</v>
      </c>
      <c r="U127" s="54"/>
      <c r="V127" s="55" t="e">
        <f aca="false">T127+U127</f>
        <v>#REF!</v>
      </c>
      <c r="W127" s="32" t="n">
        <f aca="false">W128</f>
        <v>10253.8</v>
      </c>
      <c r="X127" s="103"/>
      <c r="Y127" s="19"/>
      <c r="Z127" s="32" t="n">
        <f aca="false">Z128</f>
        <v>-2224.2</v>
      </c>
      <c r="AA127" s="32" t="n">
        <f aca="false">AA128</f>
        <v>8029.6</v>
      </c>
      <c r="AB127" s="32" t="n">
        <f aca="false">AB128</f>
        <v>0</v>
      </c>
      <c r="AC127" s="39" t="n">
        <f aca="false">AA127+AB127</f>
        <v>8029.6</v>
      </c>
      <c r="AD127" s="32" t="n">
        <f aca="false">AD128</f>
        <v>0</v>
      </c>
      <c r="AE127" s="39" t="n">
        <f aca="false">AC127+AD127</f>
        <v>8029.6</v>
      </c>
      <c r="AF127" s="32" t="n">
        <f aca="false">AF128</f>
        <v>-8029.6</v>
      </c>
      <c r="AG127" s="39" t="n">
        <f aca="false">AE127+AF127</f>
        <v>0</v>
      </c>
    </row>
    <row r="128" customFormat="false" ht="31.5" hidden="false" customHeight="false" outlineLevel="0" collapsed="false">
      <c r="A128" s="58"/>
      <c r="B128" s="20" t="s">
        <v>23</v>
      </c>
      <c r="C128" s="62" t="n">
        <v>905</v>
      </c>
      <c r="D128" s="23" t="s">
        <v>15</v>
      </c>
      <c r="E128" s="23" t="s">
        <v>24</v>
      </c>
      <c r="F128" s="23"/>
      <c r="G128" s="23"/>
      <c r="H128" s="32" t="n">
        <f aca="false">H129</f>
        <v>9811.3</v>
      </c>
      <c r="I128" s="100"/>
      <c r="J128" s="19"/>
      <c r="K128" s="19"/>
      <c r="L128" s="54" t="n">
        <f aca="false">H128+I128</f>
        <v>9811.3</v>
      </c>
      <c r="M128" s="54"/>
      <c r="N128" s="54" t="n">
        <f aca="false">L128+M128</f>
        <v>9811.3</v>
      </c>
      <c r="O128" s="54"/>
      <c r="P128" s="55" t="n">
        <f aca="false">N128+O128</f>
        <v>9811.3</v>
      </c>
      <c r="Q128" s="54"/>
      <c r="R128" s="55" t="n">
        <f aca="false">P128+Q128</f>
        <v>9811.3</v>
      </c>
      <c r="S128" s="54"/>
      <c r="T128" s="55" t="n">
        <f aca="false">R128+S128</f>
        <v>9811.3</v>
      </c>
      <c r="U128" s="54"/>
      <c r="V128" s="55" t="n">
        <f aca="false">T128+U128</f>
        <v>9811.3</v>
      </c>
      <c r="W128" s="32" t="n">
        <f aca="false">W129</f>
        <v>10253.8</v>
      </c>
      <c r="X128" s="103"/>
      <c r="Y128" s="19"/>
      <c r="Z128" s="32" t="n">
        <f aca="false">Z129</f>
        <v>-2224.2</v>
      </c>
      <c r="AA128" s="39" t="n">
        <f aca="false">W128+Z128</f>
        <v>8029.6</v>
      </c>
      <c r="AB128" s="32" t="n">
        <f aca="false">AB129</f>
        <v>0</v>
      </c>
      <c r="AC128" s="39" t="n">
        <f aca="false">AA128+AB128</f>
        <v>8029.6</v>
      </c>
      <c r="AD128" s="32" t="n">
        <f aca="false">AD129</f>
        <v>0</v>
      </c>
      <c r="AE128" s="39" t="n">
        <f aca="false">AC128+AD128</f>
        <v>8029.6</v>
      </c>
      <c r="AF128" s="32" t="n">
        <f aca="false">AF129</f>
        <v>-8029.6</v>
      </c>
      <c r="AG128" s="39" t="n">
        <f aca="false">AE128+AF128</f>
        <v>0</v>
      </c>
    </row>
    <row r="129" customFormat="false" ht="15.75" hidden="false" customHeight="false" outlineLevel="0" collapsed="false">
      <c r="A129" s="58"/>
      <c r="B129" s="20" t="s">
        <v>98</v>
      </c>
      <c r="C129" s="62" t="n">
        <v>905</v>
      </c>
      <c r="D129" s="23" t="s">
        <v>15</v>
      </c>
      <c r="E129" s="23" t="s">
        <v>24</v>
      </c>
      <c r="F129" s="23" t="s">
        <v>99</v>
      </c>
      <c r="G129" s="23"/>
      <c r="H129" s="32" t="n">
        <f aca="false">H130</f>
        <v>9811.3</v>
      </c>
      <c r="I129" s="100"/>
      <c r="J129" s="19"/>
      <c r="K129" s="19"/>
      <c r="L129" s="54" t="n">
        <f aca="false">H129+I129</f>
        <v>9811.3</v>
      </c>
      <c r="M129" s="54"/>
      <c r="N129" s="54" t="n">
        <f aca="false">L129+M129</f>
        <v>9811.3</v>
      </c>
      <c r="O129" s="54"/>
      <c r="P129" s="55" t="n">
        <f aca="false">N129+O129</f>
        <v>9811.3</v>
      </c>
      <c r="Q129" s="54"/>
      <c r="R129" s="55" t="n">
        <f aca="false">P129+Q129</f>
        <v>9811.3</v>
      </c>
      <c r="S129" s="54"/>
      <c r="T129" s="55" t="n">
        <f aca="false">R129+S129</f>
        <v>9811.3</v>
      </c>
      <c r="U129" s="54"/>
      <c r="V129" s="55" t="n">
        <f aca="false">T129+U129</f>
        <v>9811.3</v>
      </c>
      <c r="W129" s="32" t="n">
        <f aca="false">W130</f>
        <v>10253.8</v>
      </c>
      <c r="X129" s="103"/>
      <c r="Y129" s="19"/>
      <c r="Z129" s="32" t="n">
        <f aca="false">Z130</f>
        <v>-2224.2</v>
      </c>
      <c r="AA129" s="39" t="n">
        <f aca="false">W129+Z129</f>
        <v>8029.6</v>
      </c>
      <c r="AB129" s="32" t="n">
        <f aca="false">AB130</f>
        <v>0</v>
      </c>
      <c r="AC129" s="39" t="n">
        <f aca="false">AA129+AB129</f>
        <v>8029.6</v>
      </c>
      <c r="AD129" s="32" t="n">
        <f aca="false">AD130</f>
        <v>0</v>
      </c>
      <c r="AE129" s="39" t="n">
        <f aca="false">AC129+AD129</f>
        <v>8029.6</v>
      </c>
      <c r="AF129" s="32" t="n">
        <f aca="false">AF130</f>
        <v>-8029.6</v>
      </c>
      <c r="AG129" s="39" t="n">
        <f aca="false">AE129+AF129</f>
        <v>0</v>
      </c>
    </row>
    <row r="130" customFormat="false" ht="15.75" hidden="false" customHeight="false" outlineLevel="0" collapsed="false">
      <c r="A130" s="58"/>
      <c r="B130" s="20" t="s">
        <v>107</v>
      </c>
      <c r="C130" s="62" t="n">
        <v>905</v>
      </c>
      <c r="D130" s="23" t="s">
        <v>15</v>
      </c>
      <c r="E130" s="23" t="s">
        <v>24</v>
      </c>
      <c r="F130" s="23" t="s">
        <v>108</v>
      </c>
      <c r="G130" s="23"/>
      <c r="H130" s="32" t="n">
        <f aca="false">H131</f>
        <v>9811.3</v>
      </c>
      <c r="I130" s="100"/>
      <c r="J130" s="19"/>
      <c r="K130" s="19"/>
      <c r="L130" s="54" t="n">
        <f aca="false">H130+I130</f>
        <v>9811.3</v>
      </c>
      <c r="M130" s="54"/>
      <c r="N130" s="54" t="n">
        <f aca="false">L130+M130</f>
        <v>9811.3</v>
      </c>
      <c r="O130" s="54"/>
      <c r="P130" s="55" t="n">
        <f aca="false">N130+O130</f>
        <v>9811.3</v>
      </c>
      <c r="Q130" s="54"/>
      <c r="R130" s="55" t="n">
        <f aca="false">P130+Q130</f>
        <v>9811.3</v>
      </c>
      <c r="S130" s="54"/>
      <c r="T130" s="55" t="n">
        <f aca="false">R130+S130</f>
        <v>9811.3</v>
      </c>
      <c r="U130" s="54"/>
      <c r="V130" s="55" t="n">
        <f aca="false">T130+U130</f>
        <v>9811.3</v>
      </c>
      <c r="W130" s="32" t="n">
        <f aca="false">W131</f>
        <v>10253.8</v>
      </c>
      <c r="X130" s="103"/>
      <c r="Y130" s="19"/>
      <c r="Z130" s="32" t="n">
        <f aca="false">Z131</f>
        <v>-2224.2</v>
      </c>
      <c r="AA130" s="39" t="n">
        <f aca="false">W130+Z130</f>
        <v>8029.6</v>
      </c>
      <c r="AB130" s="32" t="n">
        <f aca="false">AB131</f>
        <v>0</v>
      </c>
      <c r="AC130" s="39" t="n">
        <f aca="false">AA130+AB130</f>
        <v>8029.6</v>
      </c>
      <c r="AD130" s="32" t="n">
        <f aca="false">AD131</f>
        <v>0</v>
      </c>
      <c r="AE130" s="39" t="n">
        <f aca="false">AC130+AD130</f>
        <v>8029.6</v>
      </c>
      <c r="AF130" s="32" t="n">
        <f aca="false">AF131</f>
        <v>-8029.6</v>
      </c>
      <c r="AG130" s="39" t="n">
        <f aca="false">AE130+AF130</f>
        <v>0</v>
      </c>
    </row>
    <row r="131" customFormat="false" ht="16.5" hidden="false" customHeight="true" outlineLevel="0" collapsed="false">
      <c r="A131" s="58"/>
      <c r="B131" s="20" t="s">
        <v>313</v>
      </c>
      <c r="C131" s="62" t="n">
        <v>905</v>
      </c>
      <c r="D131" s="23" t="s">
        <v>15</v>
      </c>
      <c r="E131" s="23" t="s">
        <v>24</v>
      </c>
      <c r="F131" s="23" t="s">
        <v>108</v>
      </c>
      <c r="G131" s="23" t="s">
        <v>314</v>
      </c>
      <c r="H131" s="32" t="n">
        <v>9811.3</v>
      </c>
      <c r="I131" s="100"/>
      <c r="J131" s="19"/>
      <c r="K131" s="19"/>
      <c r="L131" s="54" t="n">
        <f aca="false">H131+I131</f>
        <v>9811.3</v>
      </c>
      <c r="M131" s="54"/>
      <c r="N131" s="54" t="n">
        <f aca="false">L131+M131</f>
        <v>9811.3</v>
      </c>
      <c r="O131" s="54"/>
      <c r="P131" s="55" t="n">
        <f aca="false">N131+O131</f>
        <v>9811.3</v>
      </c>
      <c r="Q131" s="54"/>
      <c r="R131" s="55" t="n">
        <f aca="false">P131+Q131</f>
        <v>9811.3</v>
      </c>
      <c r="S131" s="54"/>
      <c r="T131" s="55" t="n">
        <f aca="false">R131+S131</f>
        <v>9811.3</v>
      </c>
      <c r="U131" s="54"/>
      <c r="V131" s="55" t="n">
        <f aca="false">T131+U131</f>
        <v>9811.3</v>
      </c>
      <c r="W131" s="56" t="n">
        <v>10253.8</v>
      </c>
      <c r="X131" s="103"/>
      <c r="Y131" s="19"/>
      <c r="Z131" s="56" t="n">
        <v>-2224.2</v>
      </c>
      <c r="AA131" s="39" t="n">
        <f aca="false">W131+Z131</f>
        <v>8029.6</v>
      </c>
      <c r="AB131" s="56"/>
      <c r="AC131" s="39" t="n">
        <f aca="false">AA131+AB131</f>
        <v>8029.6</v>
      </c>
      <c r="AD131" s="56"/>
      <c r="AE131" s="39" t="n">
        <f aca="false">AC131+AD131</f>
        <v>8029.6</v>
      </c>
      <c r="AF131" s="56" t="n">
        <v>-8029.6</v>
      </c>
      <c r="AG131" s="39" t="n">
        <f aca="false">AE131+AF131</f>
        <v>0</v>
      </c>
    </row>
    <row r="132" customFormat="false" ht="31.5" hidden="false" customHeight="false" outlineLevel="0" collapsed="false">
      <c r="A132" s="58"/>
      <c r="B132" s="20" t="s">
        <v>71</v>
      </c>
      <c r="C132" s="62" t="n">
        <v>905</v>
      </c>
      <c r="D132" s="23" t="s">
        <v>72</v>
      </c>
      <c r="E132" s="25"/>
      <c r="F132" s="4"/>
      <c r="G132" s="4"/>
      <c r="H132" s="53" t="n">
        <f aca="false">H133</f>
        <v>21219.3</v>
      </c>
      <c r="I132" s="98"/>
      <c r="J132" s="54"/>
      <c r="K132" s="54"/>
      <c r="L132" s="54" t="n">
        <f aca="false">H132+I132</f>
        <v>21219.3</v>
      </c>
      <c r="M132" s="54"/>
      <c r="N132" s="54" t="n">
        <f aca="false">L132+M132</f>
        <v>21219.3</v>
      </c>
      <c r="O132" s="54"/>
      <c r="P132" s="55" t="n">
        <f aca="false">N132+O132</f>
        <v>21219.3</v>
      </c>
      <c r="Q132" s="54"/>
      <c r="R132" s="55" t="n">
        <f aca="false">P132+Q132</f>
        <v>21219.3</v>
      </c>
      <c r="S132" s="54"/>
      <c r="T132" s="55" t="n">
        <f aca="false">R132+S132</f>
        <v>21219.3</v>
      </c>
      <c r="U132" s="54"/>
      <c r="V132" s="55" t="n">
        <f aca="false">T132+U132</f>
        <v>21219.3</v>
      </c>
      <c r="W132" s="53" t="n">
        <f aca="false">W133</f>
        <v>21219.3</v>
      </c>
      <c r="X132" s="99"/>
      <c r="Y132" s="54"/>
      <c r="Z132" s="53" t="n">
        <f aca="false">Z133</f>
        <v>4676.7</v>
      </c>
      <c r="AA132" s="39" t="n">
        <f aca="false">W132+Z132</f>
        <v>25896</v>
      </c>
      <c r="AB132" s="53" t="n">
        <f aca="false">AB133</f>
        <v>0</v>
      </c>
      <c r="AC132" s="39" t="n">
        <f aca="false">AA132+AB132</f>
        <v>25896</v>
      </c>
      <c r="AD132" s="53" t="n">
        <f aca="false">AD133</f>
        <v>0</v>
      </c>
      <c r="AE132" s="39" t="n">
        <f aca="false">AC132+AD132</f>
        <v>25896</v>
      </c>
      <c r="AF132" s="53" t="n">
        <f aca="false">AF133</f>
        <v>-25896</v>
      </c>
      <c r="AG132" s="39" t="n">
        <f aca="false">AE132+AF132</f>
        <v>0</v>
      </c>
    </row>
    <row r="133" customFormat="false" ht="31.5" hidden="false" customHeight="false" outlineLevel="0" collapsed="false">
      <c r="A133" s="58"/>
      <c r="B133" s="20" t="s">
        <v>73</v>
      </c>
      <c r="C133" s="62" t="n">
        <v>905</v>
      </c>
      <c r="D133" s="23" t="s">
        <v>72</v>
      </c>
      <c r="E133" s="23" t="s">
        <v>15</v>
      </c>
      <c r="F133" s="2"/>
      <c r="G133" s="2"/>
      <c r="H133" s="53" t="n">
        <f aca="false">H134</f>
        <v>21219.3</v>
      </c>
      <c r="I133" s="98"/>
      <c r="J133" s="54"/>
      <c r="K133" s="54"/>
      <c r="L133" s="54" t="n">
        <f aca="false">H133+I133</f>
        <v>21219.3</v>
      </c>
      <c r="M133" s="54"/>
      <c r="N133" s="54" t="n">
        <f aca="false">L133+M133</f>
        <v>21219.3</v>
      </c>
      <c r="O133" s="54"/>
      <c r="P133" s="55" t="n">
        <f aca="false">N133+O133</f>
        <v>21219.3</v>
      </c>
      <c r="Q133" s="54"/>
      <c r="R133" s="55" t="n">
        <f aca="false">P133+Q133</f>
        <v>21219.3</v>
      </c>
      <c r="S133" s="54"/>
      <c r="T133" s="55" t="n">
        <f aca="false">R133+S133</f>
        <v>21219.3</v>
      </c>
      <c r="U133" s="54"/>
      <c r="V133" s="55" t="n">
        <f aca="false">T133+U133</f>
        <v>21219.3</v>
      </c>
      <c r="W133" s="53" t="n">
        <f aca="false">W134</f>
        <v>21219.3</v>
      </c>
      <c r="X133" s="99"/>
      <c r="Y133" s="54"/>
      <c r="Z133" s="53" t="n">
        <f aca="false">Z134</f>
        <v>4676.7</v>
      </c>
      <c r="AA133" s="39" t="n">
        <f aca="false">W133+Z133</f>
        <v>25896</v>
      </c>
      <c r="AB133" s="53" t="n">
        <f aca="false">AB134</f>
        <v>0</v>
      </c>
      <c r="AC133" s="39" t="n">
        <f aca="false">AA133+AB133</f>
        <v>25896</v>
      </c>
      <c r="AD133" s="53" t="n">
        <f aca="false">AD134</f>
        <v>0</v>
      </c>
      <c r="AE133" s="39" t="n">
        <f aca="false">AC133+AD133</f>
        <v>25896</v>
      </c>
      <c r="AF133" s="53" t="n">
        <f aca="false">AF134</f>
        <v>-25896</v>
      </c>
      <c r="AG133" s="39" t="n">
        <f aca="false">AE133+AF133</f>
        <v>0</v>
      </c>
    </row>
    <row r="134" customFormat="false" ht="15.75" hidden="false" customHeight="false" outlineLevel="0" collapsed="false">
      <c r="A134" s="58"/>
      <c r="B134" s="20" t="s">
        <v>290</v>
      </c>
      <c r="C134" s="62" t="n">
        <v>905</v>
      </c>
      <c r="D134" s="23" t="s">
        <v>72</v>
      </c>
      <c r="E134" s="23" t="s">
        <v>15</v>
      </c>
      <c r="F134" s="23" t="s">
        <v>291</v>
      </c>
      <c r="G134" s="2"/>
      <c r="H134" s="53" t="n">
        <f aca="false">H135</f>
        <v>21219.3</v>
      </c>
      <c r="I134" s="98"/>
      <c r="J134" s="54"/>
      <c r="K134" s="54"/>
      <c r="L134" s="54" t="n">
        <f aca="false">H134+I134</f>
        <v>21219.3</v>
      </c>
      <c r="M134" s="54"/>
      <c r="N134" s="54" t="n">
        <f aca="false">L134+M134</f>
        <v>21219.3</v>
      </c>
      <c r="O134" s="54"/>
      <c r="P134" s="55" t="n">
        <f aca="false">N134+O134</f>
        <v>21219.3</v>
      </c>
      <c r="Q134" s="54"/>
      <c r="R134" s="55" t="n">
        <f aca="false">P134+Q134</f>
        <v>21219.3</v>
      </c>
      <c r="S134" s="54"/>
      <c r="T134" s="55" t="n">
        <f aca="false">R134+S134</f>
        <v>21219.3</v>
      </c>
      <c r="U134" s="54"/>
      <c r="V134" s="55" t="n">
        <f aca="false">T134+U134</f>
        <v>21219.3</v>
      </c>
      <c r="W134" s="53" t="n">
        <f aca="false">W135</f>
        <v>21219.3</v>
      </c>
      <c r="X134" s="99"/>
      <c r="Y134" s="54"/>
      <c r="Z134" s="53" t="n">
        <f aca="false">Z135</f>
        <v>4676.7</v>
      </c>
      <c r="AA134" s="39" t="n">
        <f aca="false">W134+Z134</f>
        <v>25896</v>
      </c>
      <c r="AB134" s="53" t="n">
        <f aca="false">AB135</f>
        <v>0</v>
      </c>
      <c r="AC134" s="39" t="n">
        <f aca="false">AA134+AB134</f>
        <v>25896</v>
      </c>
      <c r="AD134" s="53" t="n">
        <f aca="false">AD135</f>
        <v>0</v>
      </c>
      <c r="AE134" s="39" t="n">
        <f aca="false">AC134+AD134</f>
        <v>25896</v>
      </c>
      <c r="AF134" s="53" t="n">
        <f aca="false">AF135</f>
        <v>-25896</v>
      </c>
      <c r="AG134" s="39" t="n">
        <f aca="false">AE134+AF134</f>
        <v>0</v>
      </c>
    </row>
    <row r="135" customFormat="false" ht="15.75" hidden="false" customHeight="false" outlineLevel="0" collapsed="false">
      <c r="A135" s="58"/>
      <c r="B135" s="20" t="s">
        <v>292</v>
      </c>
      <c r="C135" s="62" t="n">
        <v>905</v>
      </c>
      <c r="D135" s="23" t="s">
        <v>72</v>
      </c>
      <c r="E135" s="23" t="s">
        <v>15</v>
      </c>
      <c r="F135" s="23" t="s">
        <v>293</v>
      </c>
      <c r="G135" s="23"/>
      <c r="H135" s="51" t="n">
        <f aca="false">H136</f>
        <v>21219.3</v>
      </c>
      <c r="I135" s="98"/>
      <c r="J135" s="54"/>
      <c r="K135" s="54"/>
      <c r="L135" s="54" t="n">
        <f aca="false">H135+I135</f>
        <v>21219.3</v>
      </c>
      <c r="M135" s="54"/>
      <c r="N135" s="54" t="n">
        <f aca="false">L135+M135</f>
        <v>21219.3</v>
      </c>
      <c r="O135" s="54"/>
      <c r="P135" s="55" t="n">
        <f aca="false">N135+O135</f>
        <v>21219.3</v>
      </c>
      <c r="Q135" s="54"/>
      <c r="R135" s="55" t="n">
        <f aca="false">P135+Q135</f>
        <v>21219.3</v>
      </c>
      <c r="S135" s="54"/>
      <c r="T135" s="55" t="n">
        <f aca="false">R135+S135</f>
        <v>21219.3</v>
      </c>
      <c r="U135" s="54"/>
      <c r="V135" s="55" t="n">
        <f aca="false">T135+U135</f>
        <v>21219.3</v>
      </c>
      <c r="W135" s="51" t="n">
        <f aca="false">W136</f>
        <v>21219.3</v>
      </c>
      <c r="X135" s="99"/>
      <c r="Y135" s="54"/>
      <c r="Z135" s="51" t="n">
        <f aca="false">Z136</f>
        <v>4676.7</v>
      </c>
      <c r="AA135" s="39" t="n">
        <f aca="false">W135+Z135</f>
        <v>25896</v>
      </c>
      <c r="AB135" s="51" t="n">
        <f aca="false">AB136</f>
        <v>0</v>
      </c>
      <c r="AC135" s="39" t="n">
        <f aca="false">AA135+AB135</f>
        <v>25896</v>
      </c>
      <c r="AD135" s="51" t="n">
        <f aca="false">AD136</f>
        <v>0</v>
      </c>
      <c r="AE135" s="39" t="n">
        <f aca="false">AC135+AD135</f>
        <v>25896</v>
      </c>
      <c r="AF135" s="51" t="n">
        <f aca="false">AF136</f>
        <v>-25896</v>
      </c>
      <c r="AG135" s="39" t="n">
        <f aca="false">AE135+AF135</f>
        <v>0</v>
      </c>
    </row>
    <row r="136" customFormat="false" ht="15.75" hidden="false" customHeight="false" outlineLevel="0" collapsed="false">
      <c r="A136" s="58"/>
      <c r="B136" s="20" t="s">
        <v>294</v>
      </c>
      <c r="C136" s="62" t="n">
        <v>905</v>
      </c>
      <c r="D136" s="23" t="s">
        <v>72</v>
      </c>
      <c r="E136" s="23" t="s">
        <v>15</v>
      </c>
      <c r="F136" s="23" t="s">
        <v>295</v>
      </c>
      <c r="G136" s="23"/>
      <c r="H136" s="51" t="n">
        <f aca="false">H137</f>
        <v>21219.3</v>
      </c>
      <c r="I136" s="98"/>
      <c r="J136" s="54"/>
      <c r="K136" s="54"/>
      <c r="L136" s="54" t="n">
        <f aca="false">H136+I136</f>
        <v>21219.3</v>
      </c>
      <c r="M136" s="54"/>
      <c r="N136" s="54" t="n">
        <f aca="false">L136+M136</f>
        <v>21219.3</v>
      </c>
      <c r="O136" s="54"/>
      <c r="P136" s="55" t="n">
        <f aca="false">N136+O136</f>
        <v>21219.3</v>
      </c>
      <c r="Q136" s="54"/>
      <c r="R136" s="55" t="n">
        <f aca="false">P136+Q136</f>
        <v>21219.3</v>
      </c>
      <c r="S136" s="54"/>
      <c r="T136" s="55" t="n">
        <f aca="false">R136+S136</f>
        <v>21219.3</v>
      </c>
      <c r="U136" s="54"/>
      <c r="V136" s="55" t="n">
        <f aca="false">T136+U136</f>
        <v>21219.3</v>
      </c>
      <c r="W136" s="51" t="n">
        <f aca="false">W137</f>
        <v>21219.3</v>
      </c>
      <c r="X136" s="99"/>
      <c r="Y136" s="54"/>
      <c r="Z136" s="51" t="n">
        <f aca="false">Z137</f>
        <v>4676.7</v>
      </c>
      <c r="AA136" s="39" t="n">
        <f aca="false">W136+Z136</f>
        <v>25896</v>
      </c>
      <c r="AB136" s="51" t="n">
        <f aca="false">AB137</f>
        <v>0</v>
      </c>
      <c r="AC136" s="39" t="n">
        <f aca="false">AA136+AB136</f>
        <v>25896</v>
      </c>
      <c r="AD136" s="51" t="n">
        <f aca="false">AD137</f>
        <v>0</v>
      </c>
      <c r="AE136" s="39" t="n">
        <f aca="false">AC136+AD136</f>
        <v>25896</v>
      </c>
      <c r="AF136" s="51" t="n">
        <f aca="false">AF137</f>
        <v>-25896</v>
      </c>
      <c r="AG136" s="39" t="n">
        <f aca="false">AE136+AF136</f>
        <v>0</v>
      </c>
    </row>
    <row r="137" customFormat="false" ht="15.75" hidden="false" customHeight="false" outlineLevel="0" collapsed="false">
      <c r="A137" s="58"/>
      <c r="B137" s="20" t="s">
        <v>352</v>
      </c>
      <c r="C137" s="62" t="n">
        <v>905</v>
      </c>
      <c r="D137" s="23" t="s">
        <v>72</v>
      </c>
      <c r="E137" s="23" t="s">
        <v>15</v>
      </c>
      <c r="F137" s="23" t="s">
        <v>295</v>
      </c>
      <c r="G137" s="23" t="s">
        <v>353</v>
      </c>
      <c r="H137" s="51" t="n">
        <v>21219.3</v>
      </c>
      <c r="I137" s="98"/>
      <c r="J137" s="54"/>
      <c r="K137" s="54"/>
      <c r="L137" s="54" t="n">
        <f aca="false">H137+I137</f>
        <v>21219.3</v>
      </c>
      <c r="M137" s="54"/>
      <c r="N137" s="54" t="n">
        <f aca="false">L137+M137</f>
        <v>21219.3</v>
      </c>
      <c r="O137" s="54"/>
      <c r="P137" s="55" t="n">
        <f aca="false">N137+O137</f>
        <v>21219.3</v>
      </c>
      <c r="Q137" s="54"/>
      <c r="R137" s="55" t="n">
        <f aca="false">P137+Q137</f>
        <v>21219.3</v>
      </c>
      <c r="S137" s="54"/>
      <c r="T137" s="55" t="n">
        <f aca="false">R137+S137</f>
        <v>21219.3</v>
      </c>
      <c r="U137" s="54"/>
      <c r="V137" s="55" t="n">
        <f aca="false">T137+U137</f>
        <v>21219.3</v>
      </c>
      <c r="W137" s="54" t="n">
        <v>21219.3</v>
      </c>
      <c r="X137" s="99"/>
      <c r="Y137" s="54"/>
      <c r="Z137" s="54" t="n">
        <v>4676.7</v>
      </c>
      <c r="AA137" s="39" t="n">
        <f aca="false">W137+Z137</f>
        <v>25896</v>
      </c>
      <c r="AB137" s="54"/>
      <c r="AC137" s="39" t="n">
        <f aca="false">AA137+AB137</f>
        <v>25896</v>
      </c>
      <c r="AD137" s="54"/>
      <c r="AE137" s="39" t="n">
        <f aca="false">AC137+AD137</f>
        <v>25896</v>
      </c>
      <c r="AF137" s="54" t="n">
        <v>-25896</v>
      </c>
      <c r="AG137" s="39" t="n">
        <f aca="false">AE137+AF137</f>
        <v>0</v>
      </c>
    </row>
    <row r="138" customFormat="false" ht="15.75" hidden="false" customHeight="false" outlineLevel="0" collapsed="false">
      <c r="A138" s="58"/>
      <c r="B138" s="20" t="s">
        <v>89</v>
      </c>
      <c r="C138" s="62" t="n">
        <v>905</v>
      </c>
      <c r="D138" s="23" t="s">
        <v>354</v>
      </c>
      <c r="E138" s="25"/>
      <c r="F138" s="4"/>
      <c r="G138" s="4"/>
      <c r="H138" s="53" t="n">
        <f aca="false">H139</f>
        <v>-25501.4</v>
      </c>
      <c r="I138" s="98" t="n">
        <f aca="false">I139</f>
        <v>54308.7</v>
      </c>
      <c r="J138" s="54" t="n">
        <f aca="false">J139</f>
        <v>0</v>
      </c>
      <c r="K138" s="54" t="n">
        <f aca="false">K139</f>
        <v>27002.9</v>
      </c>
      <c r="L138" s="54" t="n">
        <f aca="false">H138+I138</f>
        <v>28807.3</v>
      </c>
      <c r="M138" s="54"/>
      <c r="N138" s="54" t="n">
        <f aca="false">L138+M138</f>
        <v>28807.3</v>
      </c>
      <c r="O138" s="54"/>
      <c r="P138" s="55" t="n">
        <f aca="false">N138+O138</f>
        <v>28807.3</v>
      </c>
      <c r="Q138" s="54"/>
      <c r="R138" s="55" t="n">
        <f aca="false">P138+Q138</f>
        <v>28807.3</v>
      </c>
      <c r="S138" s="54"/>
      <c r="T138" s="55" t="n">
        <f aca="false">R138+S138</f>
        <v>28807.3</v>
      </c>
      <c r="U138" s="54"/>
      <c r="V138" s="55" t="n">
        <f aca="false">T138+U138</f>
        <v>28807.3</v>
      </c>
      <c r="W138" s="53" t="n">
        <f aca="false">W139</f>
        <v>55184.7</v>
      </c>
      <c r="X138" s="99" t="n">
        <f aca="false">X139</f>
        <v>0</v>
      </c>
      <c r="Y138" s="54" t="n">
        <f aca="false">Y139</f>
        <v>54308.7</v>
      </c>
      <c r="Z138" s="53" t="n">
        <f aca="false">Z139</f>
        <v>-23798.7</v>
      </c>
      <c r="AA138" s="39" t="n">
        <f aca="false">W138+Z138</f>
        <v>31386</v>
      </c>
      <c r="AB138" s="53" t="n">
        <f aca="false">AB139</f>
        <v>0</v>
      </c>
      <c r="AC138" s="39" t="n">
        <f aca="false">AA138+AB138</f>
        <v>31386</v>
      </c>
      <c r="AD138" s="53" t="n">
        <f aca="false">AD139</f>
        <v>0</v>
      </c>
      <c r="AE138" s="39" t="n">
        <f aca="false">AC138+AD138</f>
        <v>31386</v>
      </c>
      <c r="AF138" s="53" t="n">
        <f aca="false">AF139</f>
        <v>-31386</v>
      </c>
      <c r="AG138" s="39" t="n">
        <f aca="false">AE138+AF138</f>
        <v>0</v>
      </c>
    </row>
    <row r="139" customFormat="false" ht="15.75" hidden="false" customHeight="false" outlineLevel="0" collapsed="false">
      <c r="A139" s="58"/>
      <c r="B139" s="20" t="s">
        <v>89</v>
      </c>
      <c r="C139" s="62" t="n">
        <v>905</v>
      </c>
      <c r="D139" s="23" t="s">
        <v>354</v>
      </c>
      <c r="E139" s="23" t="s">
        <v>354</v>
      </c>
      <c r="F139" s="2"/>
      <c r="G139" s="2"/>
      <c r="H139" s="53" t="n">
        <f aca="false">H140</f>
        <v>-25501.4</v>
      </c>
      <c r="I139" s="98" t="n">
        <f aca="false">I140</f>
        <v>54308.7</v>
      </c>
      <c r="J139" s="54" t="n">
        <f aca="false">J140</f>
        <v>0</v>
      </c>
      <c r="K139" s="54" t="n">
        <f aca="false">K140</f>
        <v>27002.9</v>
      </c>
      <c r="L139" s="54" t="n">
        <f aca="false">H139+I139</f>
        <v>28807.3</v>
      </c>
      <c r="M139" s="54"/>
      <c r="N139" s="54" t="n">
        <f aca="false">L139+M139</f>
        <v>28807.3</v>
      </c>
      <c r="O139" s="54"/>
      <c r="P139" s="55" t="n">
        <f aca="false">N139+O139</f>
        <v>28807.3</v>
      </c>
      <c r="Q139" s="54"/>
      <c r="R139" s="55" t="n">
        <f aca="false">P139+Q139</f>
        <v>28807.3</v>
      </c>
      <c r="S139" s="54"/>
      <c r="T139" s="55" t="n">
        <f aca="false">R139+S139</f>
        <v>28807.3</v>
      </c>
      <c r="U139" s="54"/>
      <c r="V139" s="55" t="n">
        <f aca="false">T139+U139</f>
        <v>28807.3</v>
      </c>
      <c r="W139" s="53" t="n">
        <f aca="false">W140</f>
        <v>55184.7</v>
      </c>
      <c r="X139" s="99" t="n">
        <f aca="false">X140</f>
        <v>0</v>
      </c>
      <c r="Y139" s="54" t="n">
        <f aca="false">Y140</f>
        <v>54308.7</v>
      </c>
      <c r="Z139" s="53" t="n">
        <f aca="false">Z140</f>
        <v>-23798.7</v>
      </c>
      <c r="AA139" s="39" t="n">
        <f aca="false">W139+Z139</f>
        <v>31386</v>
      </c>
      <c r="AB139" s="53" t="n">
        <f aca="false">AB140</f>
        <v>0</v>
      </c>
      <c r="AC139" s="39" t="n">
        <f aca="false">AA139+AB139</f>
        <v>31386</v>
      </c>
      <c r="AD139" s="53" t="n">
        <f aca="false">AD140</f>
        <v>0</v>
      </c>
      <c r="AE139" s="39" t="n">
        <f aca="false">AC139+AD139</f>
        <v>31386</v>
      </c>
      <c r="AF139" s="53" t="n">
        <f aca="false">AF140</f>
        <v>-31386</v>
      </c>
      <c r="AG139" s="39" t="n">
        <f aca="false">AE139+AF139</f>
        <v>0</v>
      </c>
    </row>
    <row r="140" customFormat="false" ht="15.75" hidden="false" customHeight="false" outlineLevel="0" collapsed="false">
      <c r="A140" s="58"/>
      <c r="B140" s="20" t="s">
        <v>89</v>
      </c>
      <c r="C140" s="62" t="n">
        <v>905</v>
      </c>
      <c r="D140" s="23" t="s">
        <v>354</v>
      </c>
      <c r="E140" s="23" t="s">
        <v>354</v>
      </c>
      <c r="F140" s="23" t="s">
        <v>355</v>
      </c>
      <c r="G140" s="23"/>
      <c r="H140" s="51" t="n">
        <f aca="false">H141</f>
        <v>-25501.4</v>
      </c>
      <c r="I140" s="98" t="n">
        <f aca="false">I141</f>
        <v>54308.7</v>
      </c>
      <c r="J140" s="54" t="n">
        <f aca="false">J141</f>
        <v>0</v>
      </c>
      <c r="K140" s="54" t="n">
        <f aca="false">K141</f>
        <v>27002.9</v>
      </c>
      <c r="L140" s="54" t="n">
        <f aca="false">H140+I140</f>
        <v>28807.3</v>
      </c>
      <c r="M140" s="54"/>
      <c r="N140" s="54" t="n">
        <f aca="false">L140+M140</f>
        <v>28807.3</v>
      </c>
      <c r="O140" s="54"/>
      <c r="P140" s="55" t="n">
        <f aca="false">N140+O140</f>
        <v>28807.3</v>
      </c>
      <c r="Q140" s="54"/>
      <c r="R140" s="55" t="n">
        <f aca="false">P140+Q140</f>
        <v>28807.3</v>
      </c>
      <c r="S140" s="54"/>
      <c r="T140" s="55" t="n">
        <f aca="false">R140+S140</f>
        <v>28807.3</v>
      </c>
      <c r="U140" s="54"/>
      <c r="V140" s="55" t="n">
        <f aca="false">T140+U140</f>
        <v>28807.3</v>
      </c>
      <c r="W140" s="51" t="n">
        <f aca="false">W141</f>
        <v>55184.7</v>
      </c>
      <c r="X140" s="99" t="n">
        <f aca="false">X141</f>
        <v>0</v>
      </c>
      <c r="Y140" s="54" t="n">
        <f aca="false">Y141</f>
        <v>54308.7</v>
      </c>
      <c r="Z140" s="51" t="n">
        <f aca="false">Z141</f>
        <v>-23798.7</v>
      </c>
      <c r="AA140" s="39" t="n">
        <f aca="false">W140+Z140</f>
        <v>31386</v>
      </c>
      <c r="AB140" s="51" t="n">
        <f aca="false">AB141</f>
        <v>0</v>
      </c>
      <c r="AC140" s="39" t="n">
        <f aca="false">AA140+AB140</f>
        <v>31386</v>
      </c>
      <c r="AD140" s="51" t="n">
        <f aca="false">AD141</f>
        <v>0</v>
      </c>
      <c r="AE140" s="39" t="n">
        <f aca="false">AC140+AD140</f>
        <v>31386</v>
      </c>
      <c r="AF140" s="51" t="n">
        <f aca="false">AF141</f>
        <v>-31386</v>
      </c>
      <c r="AG140" s="39" t="n">
        <f aca="false">AE140+AF140</f>
        <v>0</v>
      </c>
    </row>
    <row r="141" customFormat="false" ht="15.75" hidden="false" customHeight="false" outlineLevel="0" collapsed="false">
      <c r="A141" s="58"/>
      <c r="B141" s="20" t="s">
        <v>89</v>
      </c>
      <c r="C141" s="62" t="n">
        <v>905</v>
      </c>
      <c r="D141" s="23" t="s">
        <v>354</v>
      </c>
      <c r="E141" s="23" t="s">
        <v>354</v>
      </c>
      <c r="F141" s="23" t="s">
        <v>355</v>
      </c>
      <c r="G141" s="23" t="s">
        <v>356</v>
      </c>
      <c r="H141" s="51" t="n">
        <v>-25501.4</v>
      </c>
      <c r="I141" s="98" t="n">
        <v>54308.7</v>
      </c>
      <c r="J141" s="54"/>
      <c r="K141" s="54" t="n">
        <v>27002.9</v>
      </c>
      <c r="L141" s="54" t="n">
        <f aca="false">H141+I141</f>
        <v>28807.3</v>
      </c>
      <c r="M141" s="54"/>
      <c r="N141" s="54" t="n">
        <f aca="false">L141+M141</f>
        <v>28807.3</v>
      </c>
      <c r="O141" s="54"/>
      <c r="P141" s="55" t="n">
        <f aca="false">N141+O141</f>
        <v>28807.3</v>
      </c>
      <c r="Q141" s="54"/>
      <c r="R141" s="55" t="n">
        <f aca="false">P141+Q141</f>
        <v>28807.3</v>
      </c>
      <c r="S141" s="54"/>
      <c r="T141" s="55" t="n">
        <f aca="false">R141+S141</f>
        <v>28807.3</v>
      </c>
      <c r="U141" s="54"/>
      <c r="V141" s="55" t="n">
        <f aca="false">T141+U141</f>
        <v>28807.3</v>
      </c>
      <c r="W141" s="54" t="n">
        <v>55184.7</v>
      </c>
      <c r="X141" s="99"/>
      <c r="Y141" s="54" t="n">
        <v>54308.7</v>
      </c>
      <c r="Z141" s="54" t="n">
        <v>-23798.7</v>
      </c>
      <c r="AA141" s="39" t="n">
        <f aca="false">W141+Z141</f>
        <v>31386</v>
      </c>
      <c r="AB141" s="54"/>
      <c r="AC141" s="39" t="n">
        <f aca="false">AA141+AB141</f>
        <v>31386</v>
      </c>
      <c r="AD141" s="54"/>
      <c r="AE141" s="39" t="n">
        <f aca="false">AC141+AD141</f>
        <v>31386</v>
      </c>
      <c r="AF141" s="54" t="n">
        <v>-31386</v>
      </c>
      <c r="AG141" s="39" t="n">
        <f aca="false">AE141+AF141</f>
        <v>0</v>
      </c>
    </row>
    <row r="142" customFormat="false" ht="15.75" hidden="false" customHeight="false" outlineLevel="0" collapsed="false">
      <c r="A142" s="58" t="s">
        <v>30</v>
      </c>
      <c r="B142" s="94" t="s">
        <v>357</v>
      </c>
      <c r="C142" s="4" t="n">
        <v>925</v>
      </c>
      <c r="D142" s="10"/>
      <c r="E142" s="10"/>
      <c r="F142" s="10"/>
      <c r="G142" s="33"/>
      <c r="H142" s="60" t="e">
        <f aca="false">H143+H193</f>
        <v>#REF!</v>
      </c>
      <c r="I142" s="87" t="e">
        <f aca="false">I143+I193</f>
        <v>#REF!</v>
      </c>
      <c r="J142" s="60" t="e">
        <f aca="false">J143+J193</f>
        <v>#REF!</v>
      </c>
      <c r="K142" s="60" t="e">
        <f aca="false">K143+K193</f>
        <v>#REF!</v>
      </c>
      <c r="L142" s="60" t="e">
        <f aca="false">H142+I142</f>
        <v>#REF!</v>
      </c>
      <c r="M142" s="60"/>
      <c r="N142" s="60" t="e">
        <f aca="false">N143+N193</f>
        <v>#REF!</v>
      </c>
      <c r="O142" s="60" t="n">
        <f aca="false">O143</f>
        <v>7000</v>
      </c>
      <c r="P142" s="47" t="e">
        <f aca="false">N142+O142</f>
        <v>#REF!</v>
      </c>
      <c r="Q142" s="60" t="e">
        <f aca="false">Q143+Q193</f>
        <v>#REF!</v>
      </c>
      <c r="R142" s="47" t="e">
        <f aca="false">P142+Q142</f>
        <v>#REF!</v>
      </c>
      <c r="S142" s="60" t="e">
        <f aca="false">S143+S193</f>
        <v>#REF!</v>
      </c>
      <c r="T142" s="47" t="e">
        <f aca="false">R142+S142</f>
        <v>#REF!</v>
      </c>
      <c r="U142" s="60" t="e">
        <f aca="false">U143+U193</f>
        <v>#REF!</v>
      </c>
      <c r="V142" s="60" t="e">
        <f aca="false">V143+V193</f>
        <v>#REF!</v>
      </c>
      <c r="W142" s="60" t="n">
        <f aca="false">W143+W193</f>
        <v>535484.1</v>
      </c>
      <c r="X142" s="104" t="e">
        <f aca="false">X143+X193</f>
        <v>#REF!</v>
      </c>
      <c r="Y142" s="60" t="e">
        <f aca="false">Y143+Y193</f>
        <v>#REF!</v>
      </c>
      <c r="Z142" s="60" t="n">
        <f aca="false">Z143+Z193</f>
        <v>66280.1</v>
      </c>
      <c r="AA142" s="89" t="n">
        <f aca="false">W142+Z142</f>
        <v>601764.2</v>
      </c>
      <c r="AB142" s="60" t="n">
        <f aca="false">AB143+AB193</f>
        <v>48</v>
      </c>
      <c r="AC142" s="89" t="n">
        <f aca="false">AA142+AB142</f>
        <v>601812.2</v>
      </c>
      <c r="AD142" s="60" t="n">
        <f aca="false">AD143+AD193</f>
        <v>0</v>
      </c>
      <c r="AE142" s="89" t="n">
        <f aca="false">AC142+AD142</f>
        <v>601812.2</v>
      </c>
      <c r="AF142" s="60" t="n">
        <f aca="false">AF143+AF193</f>
        <v>-601812.2</v>
      </c>
      <c r="AG142" s="89" t="n">
        <f aca="false">AE142+AF142</f>
        <v>0</v>
      </c>
    </row>
    <row r="143" customFormat="false" ht="15.75" hidden="false" customHeight="false" outlineLevel="0" collapsed="false">
      <c r="A143" s="58"/>
      <c r="B143" s="20" t="s">
        <v>35</v>
      </c>
      <c r="C143" s="62" t="n">
        <v>925</v>
      </c>
      <c r="D143" s="23" t="s">
        <v>36</v>
      </c>
      <c r="E143" s="23"/>
      <c r="F143" s="52"/>
      <c r="G143" s="52"/>
      <c r="H143" s="54" t="e">
        <f aca="false">H144+H153+#REF!+H169+H179</f>
        <v>#REF!</v>
      </c>
      <c r="I143" s="98" t="e">
        <f aca="false">I144+I153+#REF!+I169+I179</f>
        <v>#REF!</v>
      </c>
      <c r="J143" s="54" t="e">
        <f aca="false">J144+J153+J169+J179+#REF!</f>
        <v>#REF!</v>
      </c>
      <c r="K143" s="54" t="e">
        <f aca="false">K144+K153+K169+K179+#REF!</f>
        <v>#REF!</v>
      </c>
      <c r="L143" s="54" t="e">
        <f aca="false">H143+I143</f>
        <v>#REF!</v>
      </c>
      <c r="M143" s="54"/>
      <c r="N143" s="54" t="e">
        <f aca="false">N144+N153+#REF!+N169+N179</f>
        <v>#REF!</v>
      </c>
      <c r="O143" s="54" t="n">
        <f aca="false">O144</f>
        <v>7000</v>
      </c>
      <c r="P143" s="55" t="e">
        <f aca="false">N143+O143</f>
        <v>#REF!</v>
      </c>
      <c r="Q143" s="54" t="e">
        <f aca="false">Q144+Q153+#REF!+Q169+Q179</f>
        <v>#REF!</v>
      </c>
      <c r="R143" s="55" t="e">
        <f aca="false">P143+Q143</f>
        <v>#REF!</v>
      </c>
      <c r="S143" s="54" t="e">
        <f aca="false">S144+S153+#REF!+S169+S179</f>
        <v>#REF!</v>
      </c>
      <c r="T143" s="55" t="e">
        <f aca="false">R143+S143</f>
        <v>#REF!</v>
      </c>
      <c r="U143" s="54" t="e">
        <f aca="false">U144+U153+#REF!+U169+U179</f>
        <v>#REF!</v>
      </c>
      <c r="V143" s="54" t="e">
        <f aca="false">V144+V153+V169+V179</f>
        <v>#REF!</v>
      </c>
      <c r="W143" s="54" t="n">
        <f aca="false">W144+W153+W169+W179</f>
        <v>525157.7</v>
      </c>
      <c r="X143" s="99" t="e">
        <f aca="false">X144+X153+X169+X179+#REF!</f>
        <v>#REF!</v>
      </c>
      <c r="Y143" s="54" t="e">
        <f aca="false">Y144+Y153+Y169+Y179+#REF!</f>
        <v>#REF!</v>
      </c>
      <c r="Z143" s="54" t="n">
        <f aca="false">Z144+Z153+Z169+Z179</f>
        <v>63026</v>
      </c>
      <c r="AA143" s="39" t="n">
        <f aca="false">W143+Z143</f>
        <v>588183.7</v>
      </c>
      <c r="AB143" s="54" t="n">
        <f aca="false">AB144+AB153+AB169+AB179</f>
        <v>0</v>
      </c>
      <c r="AC143" s="39" t="n">
        <f aca="false">AA143+AB143</f>
        <v>588183.7</v>
      </c>
      <c r="AD143" s="54" t="n">
        <f aca="false">AD144+AD153+AD169+AD179</f>
        <v>0</v>
      </c>
      <c r="AE143" s="39" t="n">
        <f aca="false">AC143+AD143</f>
        <v>588183.7</v>
      </c>
      <c r="AF143" s="54" t="n">
        <f aca="false">AF144+AF153+AF169+AF179</f>
        <v>-588183.7</v>
      </c>
      <c r="AG143" s="39" t="n">
        <f aca="false">AE143+AF143</f>
        <v>0</v>
      </c>
    </row>
    <row r="144" customFormat="false" ht="15.75" hidden="false" customHeight="false" outlineLevel="0" collapsed="false">
      <c r="A144" s="58"/>
      <c r="B144" s="20" t="s">
        <v>37</v>
      </c>
      <c r="C144" s="62" t="n">
        <v>925</v>
      </c>
      <c r="D144" s="23" t="s">
        <v>36</v>
      </c>
      <c r="E144" s="23" t="s">
        <v>15</v>
      </c>
      <c r="F144" s="52"/>
      <c r="G144" s="52"/>
      <c r="H144" s="53" t="n">
        <f aca="false">H145</f>
        <v>-13161.3</v>
      </c>
      <c r="I144" s="105" t="e">
        <f aca="false">I145</f>
        <v>#REF!</v>
      </c>
      <c r="J144" s="54" t="e">
        <f aca="false">J145</f>
        <v>#REF!</v>
      </c>
      <c r="K144" s="54" t="e">
        <f aca="false">K145</f>
        <v>#REF!</v>
      </c>
      <c r="L144" s="54" t="e">
        <f aca="false">H144+I144</f>
        <v>#REF!</v>
      </c>
      <c r="M144" s="54"/>
      <c r="N144" s="53" t="n">
        <f aca="false">N145</f>
        <v>141263.8</v>
      </c>
      <c r="O144" s="53" t="n">
        <f aca="false">O150</f>
        <v>7000</v>
      </c>
      <c r="P144" s="55" t="n">
        <f aca="false">N144+O144</f>
        <v>148263.8</v>
      </c>
      <c r="Q144" s="53" t="n">
        <f aca="false">Q150</f>
        <v>0</v>
      </c>
      <c r="R144" s="55" t="n">
        <f aca="false">P144+Q144</f>
        <v>148263.8</v>
      </c>
      <c r="S144" s="53" t="n">
        <f aca="false">S150</f>
        <v>0</v>
      </c>
      <c r="T144" s="55" t="n">
        <f aca="false">R144+S144</f>
        <v>148263.8</v>
      </c>
      <c r="U144" s="53" t="n">
        <f aca="false">U150</f>
        <v>0</v>
      </c>
      <c r="V144" s="55" t="n">
        <f aca="false">T144+U144</f>
        <v>148263.8</v>
      </c>
      <c r="W144" s="53" t="n">
        <f aca="false">W145+W150</f>
        <v>154645.9</v>
      </c>
      <c r="X144" s="99" t="e">
        <f aca="false">X145</f>
        <v>#REF!</v>
      </c>
      <c r="Y144" s="54" t="e">
        <f aca="false">Y145</f>
        <v>#REF!</v>
      </c>
      <c r="Z144" s="53" t="n">
        <f aca="false">Z145+Z150</f>
        <v>20084.7</v>
      </c>
      <c r="AA144" s="39" t="n">
        <f aca="false">W144+Z144</f>
        <v>174730.6</v>
      </c>
      <c r="AB144" s="53" t="n">
        <f aca="false">AB145+AB150</f>
        <v>0</v>
      </c>
      <c r="AC144" s="39" t="n">
        <f aca="false">AA144+AB144</f>
        <v>174730.6</v>
      </c>
      <c r="AD144" s="53" t="n">
        <f aca="false">AD145+AD150</f>
        <v>0</v>
      </c>
      <c r="AE144" s="39" t="n">
        <f aca="false">AC144+AD144</f>
        <v>174730.6</v>
      </c>
      <c r="AF144" s="53" t="n">
        <f aca="false">AF145+AF150</f>
        <v>-174730.6</v>
      </c>
      <c r="AG144" s="39" t="n">
        <f aca="false">AE144+AF144</f>
        <v>0</v>
      </c>
    </row>
    <row r="145" customFormat="false" ht="15.75" hidden="false" customHeight="false" outlineLevel="0" collapsed="false">
      <c r="A145" s="58"/>
      <c r="B145" s="20" t="s">
        <v>165</v>
      </c>
      <c r="C145" s="62" t="n">
        <v>925</v>
      </c>
      <c r="D145" s="23" t="s">
        <v>36</v>
      </c>
      <c r="E145" s="23" t="s">
        <v>15</v>
      </c>
      <c r="F145" s="23" t="s">
        <v>166</v>
      </c>
      <c r="G145" s="23"/>
      <c r="H145" s="51" t="n">
        <f aca="false">H146</f>
        <v>-13161.3</v>
      </c>
      <c r="I145" s="106" t="e">
        <f aca="false">I146</f>
        <v>#REF!</v>
      </c>
      <c r="J145" s="54" t="e">
        <f aca="false">J146</f>
        <v>#REF!</v>
      </c>
      <c r="K145" s="54" t="e">
        <f aca="false">K146</f>
        <v>#REF!</v>
      </c>
      <c r="L145" s="54" t="e">
        <f aca="false">H145+I145</f>
        <v>#REF!</v>
      </c>
      <c r="M145" s="54"/>
      <c r="N145" s="51" t="n">
        <f aca="false">N146</f>
        <v>141263.8</v>
      </c>
      <c r="O145" s="51"/>
      <c r="P145" s="55" t="n">
        <f aca="false">N145+O145</f>
        <v>141263.8</v>
      </c>
      <c r="Q145" s="51"/>
      <c r="R145" s="55" t="n">
        <f aca="false">P145+Q145</f>
        <v>141263.8</v>
      </c>
      <c r="S145" s="51"/>
      <c r="T145" s="55" t="n">
        <f aca="false">R145+S145</f>
        <v>141263.8</v>
      </c>
      <c r="U145" s="51"/>
      <c r="V145" s="55" t="n">
        <f aca="false">T145+U145</f>
        <v>141263.8</v>
      </c>
      <c r="W145" s="51" t="n">
        <f aca="false">W146</f>
        <v>147645.9</v>
      </c>
      <c r="X145" s="99" t="e">
        <f aca="false">X146</f>
        <v>#REF!</v>
      </c>
      <c r="Y145" s="54" t="e">
        <f aca="false">Y146</f>
        <v>#REF!</v>
      </c>
      <c r="Z145" s="51" t="n">
        <f aca="false">Z146</f>
        <v>20084.7</v>
      </c>
      <c r="AA145" s="39" t="n">
        <f aca="false">W145+Z145</f>
        <v>167730.6</v>
      </c>
      <c r="AB145" s="51" t="n">
        <f aca="false">AB146</f>
        <v>0</v>
      </c>
      <c r="AC145" s="39" t="n">
        <f aca="false">AA145+AB145</f>
        <v>167730.6</v>
      </c>
      <c r="AD145" s="51" t="n">
        <f aca="false">AD146</f>
        <v>0</v>
      </c>
      <c r="AE145" s="39" t="n">
        <f aca="false">AC145+AD145</f>
        <v>167730.6</v>
      </c>
      <c r="AF145" s="51" t="n">
        <f aca="false">AF146</f>
        <v>-167730.6</v>
      </c>
      <c r="AG145" s="39" t="n">
        <f aca="false">AE145+AF145</f>
        <v>0</v>
      </c>
    </row>
    <row r="146" customFormat="false" ht="15.75" hidden="false" customHeight="false" outlineLevel="0" collapsed="false">
      <c r="A146" s="58"/>
      <c r="B146" s="20" t="s">
        <v>127</v>
      </c>
      <c r="C146" s="62" t="n">
        <v>925</v>
      </c>
      <c r="D146" s="23" t="s">
        <v>36</v>
      </c>
      <c r="E146" s="23" t="s">
        <v>15</v>
      </c>
      <c r="F146" s="23" t="s">
        <v>167</v>
      </c>
      <c r="G146" s="23"/>
      <c r="H146" s="51" t="n">
        <v>-13161.3</v>
      </c>
      <c r="I146" s="106" t="e">
        <f aca="false">#REF!</f>
        <v>#REF!</v>
      </c>
      <c r="J146" s="54" t="e">
        <f aca="false">#REF!</f>
        <v>#REF!</v>
      </c>
      <c r="K146" s="54" t="e">
        <f aca="false">#REF!</f>
        <v>#REF!</v>
      </c>
      <c r="L146" s="54" t="e">
        <f aca="false">H146+I146</f>
        <v>#REF!</v>
      </c>
      <c r="M146" s="54"/>
      <c r="N146" s="51" t="n">
        <f aca="false">N147</f>
        <v>141263.8</v>
      </c>
      <c r="O146" s="51"/>
      <c r="P146" s="55" t="n">
        <f aca="false">N146+O146</f>
        <v>141263.8</v>
      </c>
      <c r="Q146" s="51"/>
      <c r="R146" s="55" t="n">
        <f aca="false">P146+Q146</f>
        <v>141263.8</v>
      </c>
      <c r="S146" s="51"/>
      <c r="T146" s="55" t="n">
        <f aca="false">R146+S146</f>
        <v>141263.8</v>
      </c>
      <c r="U146" s="51"/>
      <c r="V146" s="55" t="n">
        <f aca="false">T146+U146</f>
        <v>141263.8</v>
      </c>
      <c r="W146" s="51" t="n">
        <f aca="false">W147</f>
        <v>147645.9</v>
      </c>
      <c r="X146" s="99" t="e">
        <f aca="false">#REF!</f>
        <v>#REF!</v>
      </c>
      <c r="Y146" s="54" t="e">
        <f aca="false">#REF!</f>
        <v>#REF!</v>
      </c>
      <c r="Z146" s="51" t="n">
        <f aca="false">Z147</f>
        <v>20084.7</v>
      </c>
      <c r="AA146" s="39" t="n">
        <f aca="false">W146+Z146</f>
        <v>167730.6</v>
      </c>
      <c r="AB146" s="51" t="n">
        <f aca="false">AB147</f>
        <v>0</v>
      </c>
      <c r="AC146" s="39" t="n">
        <f aca="false">AA146+AB146</f>
        <v>167730.6</v>
      </c>
      <c r="AD146" s="51" t="n">
        <f aca="false">AD147</f>
        <v>0</v>
      </c>
      <c r="AE146" s="39" t="n">
        <f aca="false">AC146+AD146</f>
        <v>167730.6</v>
      </c>
      <c r="AF146" s="51" t="n">
        <f aca="false">AF147</f>
        <v>-167730.6</v>
      </c>
      <c r="AG146" s="39" t="n">
        <f aca="false">AE146+AF146</f>
        <v>0</v>
      </c>
    </row>
    <row r="147" customFormat="false" ht="15" hidden="false" customHeight="true" outlineLevel="0" collapsed="false">
      <c r="A147" s="58"/>
      <c r="B147" s="20" t="s">
        <v>129</v>
      </c>
      <c r="C147" s="62" t="n">
        <v>925</v>
      </c>
      <c r="D147" s="23" t="s">
        <v>36</v>
      </c>
      <c r="E147" s="23" t="s">
        <v>15</v>
      </c>
      <c r="F147" s="23" t="s">
        <v>168</v>
      </c>
      <c r="G147" s="23"/>
      <c r="H147" s="51" t="n">
        <f aca="false">H148+H149</f>
        <v>141263.8</v>
      </c>
      <c r="I147" s="98"/>
      <c r="J147" s="54"/>
      <c r="K147" s="56"/>
      <c r="L147" s="54" t="n">
        <f aca="false">H147+I147</f>
        <v>141263.8</v>
      </c>
      <c r="M147" s="54"/>
      <c r="N147" s="54" t="n">
        <f aca="false">L147+M147</f>
        <v>141263.8</v>
      </c>
      <c r="O147" s="54"/>
      <c r="P147" s="55" t="n">
        <f aca="false">N147+O147</f>
        <v>141263.8</v>
      </c>
      <c r="Q147" s="54"/>
      <c r="R147" s="55" t="n">
        <f aca="false">P147+Q147</f>
        <v>141263.8</v>
      </c>
      <c r="S147" s="54"/>
      <c r="T147" s="55" t="n">
        <f aca="false">R147+S147</f>
        <v>141263.8</v>
      </c>
      <c r="U147" s="54"/>
      <c r="V147" s="55" t="n">
        <f aca="false">T147+U147</f>
        <v>141263.8</v>
      </c>
      <c r="W147" s="61" t="n">
        <f aca="false">W148+W149</f>
        <v>147645.9</v>
      </c>
      <c r="X147" s="99"/>
      <c r="Y147" s="56"/>
      <c r="Z147" s="61" t="n">
        <f aca="false">Z148+Z149</f>
        <v>20084.7</v>
      </c>
      <c r="AA147" s="39" t="n">
        <f aca="false">W147+Z147</f>
        <v>167730.6</v>
      </c>
      <c r="AB147" s="61" t="n">
        <f aca="false">AB148+AB149</f>
        <v>0</v>
      </c>
      <c r="AC147" s="39" t="n">
        <f aca="false">AA147+AB147</f>
        <v>167730.6</v>
      </c>
      <c r="AD147" s="61" t="n">
        <f aca="false">AD148+AD149</f>
        <v>0</v>
      </c>
      <c r="AE147" s="39" t="n">
        <f aca="false">AC147+AD147</f>
        <v>167730.6</v>
      </c>
      <c r="AF147" s="61" t="n">
        <f aca="false">AF148+AF149</f>
        <v>-167730.6</v>
      </c>
      <c r="AG147" s="39" t="n">
        <f aca="false">AE147+AF147</f>
        <v>0</v>
      </c>
    </row>
    <row r="148" customFormat="false" ht="31.5" hidden="false" customHeight="false" outlineLevel="0" collapsed="false">
      <c r="A148" s="58"/>
      <c r="B148" s="20" t="s">
        <v>320</v>
      </c>
      <c r="C148" s="62" t="n">
        <v>925</v>
      </c>
      <c r="D148" s="23" t="s">
        <v>36</v>
      </c>
      <c r="E148" s="23" t="s">
        <v>15</v>
      </c>
      <c r="F148" s="23" t="s">
        <v>168</v>
      </c>
      <c r="G148" s="23" t="s">
        <v>321</v>
      </c>
      <c r="H148" s="51" t="n">
        <v>121629.7</v>
      </c>
      <c r="I148" s="98"/>
      <c r="J148" s="54"/>
      <c r="K148" s="56"/>
      <c r="L148" s="54" t="n">
        <f aca="false">H148+I148</f>
        <v>121629.7</v>
      </c>
      <c r="M148" s="54"/>
      <c r="N148" s="54" t="n">
        <f aca="false">L148+M148</f>
        <v>121629.7</v>
      </c>
      <c r="O148" s="54"/>
      <c r="P148" s="55" t="n">
        <f aca="false">N148+O148</f>
        <v>121629.7</v>
      </c>
      <c r="Q148" s="54"/>
      <c r="R148" s="55" t="n">
        <f aca="false">P148+Q148</f>
        <v>121629.7</v>
      </c>
      <c r="S148" s="54"/>
      <c r="T148" s="55" t="n">
        <f aca="false">R148+S148</f>
        <v>121629.7</v>
      </c>
      <c r="U148" s="54"/>
      <c r="V148" s="55" t="n">
        <f aca="false">T148+U148</f>
        <v>121629.7</v>
      </c>
      <c r="W148" s="61" t="n">
        <v>127313.8</v>
      </c>
      <c r="X148" s="99"/>
      <c r="Y148" s="56"/>
      <c r="Z148" s="61" t="n">
        <v>18309.3</v>
      </c>
      <c r="AA148" s="39" t="n">
        <f aca="false">W148+Z148</f>
        <v>145623.1</v>
      </c>
      <c r="AB148" s="61"/>
      <c r="AC148" s="39" t="n">
        <f aca="false">AA148+AB148</f>
        <v>145623.1</v>
      </c>
      <c r="AD148" s="61"/>
      <c r="AE148" s="39" t="n">
        <f aca="false">AC148+AD148</f>
        <v>145623.1</v>
      </c>
      <c r="AF148" s="61" t="n">
        <v>-145623.1</v>
      </c>
      <c r="AG148" s="39" t="n">
        <f aca="false">AE148+AF148</f>
        <v>0</v>
      </c>
    </row>
    <row r="149" customFormat="false" ht="31.5" hidden="false" customHeight="false" outlineLevel="0" collapsed="false">
      <c r="A149" s="58"/>
      <c r="B149" s="20" t="s">
        <v>358</v>
      </c>
      <c r="C149" s="62" t="n">
        <v>925</v>
      </c>
      <c r="D149" s="23" t="s">
        <v>36</v>
      </c>
      <c r="E149" s="23" t="s">
        <v>15</v>
      </c>
      <c r="F149" s="23" t="s">
        <v>168</v>
      </c>
      <c r="G149" s="23" t="s">
        <v>359</v>
      </c>
      <c r="H149" s="51" t="n">
        <v>19634.1</v>
      </c>
      <c r="I149" s="98"/>
      <c r="J149" s="54"/>
      <c r="K149" s="56"/>
      <c r="L149" s="54" t="n">
        <f aca="false">H149+I149</f>
        <v>19634.1</v>
      </c>
      <c r="M149" s="54"/>
      <c r="N149" s="54" t="n">
        <f aca="false">L149+M149</f>
        <v>19634.1</v>
      </c>
      <c r="O149" s="54"/>
      <c r="P149" s="55" t="n">
        <f aca="false">N149+O149</f>
        <v>19634.1</v>
      </c>
      <c r="Q149" s="54"/>
      <c r="R149" s="55" t="n">
        <f aca="false">P149+Q149</f>
        <v>19634.1</v>
      </c>
      <c r="S149" s="54"/>
      <c r="T149" s="55" t="n">
        <f aca="false">R149+S149</f>
        <v>19634.1</v>
      </c>
      <c r="U149" s="54"/>
      <c r="V149" s="55" t="n">
        <f aca="false">T149+U149</f>
        <v>19634.1</v>
      </c>
      <c r="W149" s="55" t="n">
        <v>20332.1</v>
      </c>
      <c r="X149" s="99"/>
      <c r="Y149" s="56"/>
      <c r="Z149" s="55" t="n">
        <v>1775.4</v>
      </c>
      <c r="AA149" s="39" t="n">
        <f aca="false">W149+Z149</f>
        <v>22107.5</v>
      </c>
      <c r="AB149" s="55"/>
      <c r="AC149" s="39" t="n">
        <f aca="false">AA149+AB149</f>
        <v>22107.5</v>
      </c>
      <c r="AD149" s="55"/>
      <c r="AE149" s="39" t="n">
        <f aca="false">AC149+AD149</f>
        <v>22107.5</v>
      </c>
      <c r="AF149" s="55" t="n">
        <v>-22107.5</v>
      </c>
      <c r="AG149" s="39" t="n">
        <f aca="false">AE149+AF149</f>
        <v>0</v>
      </c>
    </row>
    <row r="150" customFormat="false" ht="15.75" hidden="false" customHeight="false" outlineLevel="0" collapsed="false">
      <c r="A150" s="58"/>
      <c r="B150" s="20" t="s">
        <v>161</v>
      </c>
      <c r="C150" s="62" t="n">
        <v>925</v>
      </c>
      <c r="D150" s="23" t="s">
        <v>36</v>
      </c>
      <c r="E150" s="23" t="s">
        <v>15</v>
      </c>
      <c r="F150" s="23" t="s">
        <v>162</v>
      </c>
      <c r="G150" s="23"/>
      <c r="H150" s="23"/>
      <c r="I150" s="98"/>
      <c r="J150" s="54"/>
      <c r="K150" s="56"/>
      <c r="L150" s="54"/>
      <c r="M150" s="54"/>
      <c r="N150" s="54"/>
      <c r="O150" s="54" t="n">
        <f aca="false">O151</f>
        <v>7000</v>
      </c>
      <c r="P150" s="55" t="n">
        <f aca="false">N150+O150</f>
        <v>7000</v>
      </c>
      <c r="Q150" s="54" t="n">
        <f aca="false">Q151</f>
        <v>0</v>
      </c>
      <c r="R150" s="55" t="n">
        <f aca="false">P150+Q150</f>
        <v>7000</v>
      </c>
      <c r="S150" s="54" t="n">
        <f aca="false">S151</f>
        <v>0</v>
      </c>
      <c r="T150" s="55" t="n">
        <f aca="false">R150+S150</f>
        <v>7000</v>
      </c>
      <c r="U150" s="54" t="n">
        <f aca="false">U151</f>
        <v>0</v>
      </c>
      <c r="V150" s="55" t="n">
        <f aca="false">T150+U150</f>
        <v>7000</v>
      </c>
      <c r="W150" s="54" t="n">
        <f aca="false">W151</f>
        <v>7000</v>
      </c>
      <c r="X150" s="99"/>
      <c r="Y150" s="56"/>
      <c r="Z150" s="54" t="n">
        <f aca="false">Z151</f>
        <v>0</v>
      </c>
      <c r="AA150" s="39" t="n">
        <f aca="false">W150+Z150</f>
        <v>7000</v>
      </c>
      <c r="AB150" s="54" t="n">
        <f aca="false">AB151</f>
        <v>0</v>
      </c>
      <c r="AC150" s="39" t="n">
        <f aca="false">AA150+AB150</f>
        <v>7000</v>
      </c>
      <c r="AD150" s="54" t="n">
        <f aca="false">AD151</f>
        <v>0</v>
      </c>
      <c r="AE150" s="39" t="n">
        <f aca="false">AC150+AD150</f>
        <v>7000</v>
      </c>
      <c r="AF150" s="54" t="n">
        <f aca="false">AF151</f>
        <v>-7000</v>
      </c>
      <c r="AG150" s="39" t="n">
        <f aca="false">AE150+AF150</f>
        <v>0</v>
      </c>
    </row>
    <row r="151" customFormat="false" ht="31.5" hidden="false" customHeight="false" outlineLevel="0" collapsed="false">
      <c r="A151" s="58"/>
      <c r="B151" s="20" t="s">
        <v>360</v>
      </c>
      <c r="C151" s="62" t="n">
        <v>925</v>
      </c>
      <c r="D151" s="23" t="s">
        <v>36</v>
      </c>
      <c r="E151" s="23" t="s">
        <v>15</v>
      </c>
      <c r="F151" s="23" t="s">
        <v>361</v>
      </c>
      <c r="G151" s="23"/>
      <c r="H151" s="23"/>
      <c r="I151" s="98"/>
      <c r="J151" s="54"/>
      <c r="K151" s="56"/>
      <c r="L151" s="54"/>
      <c r="M151" s="54"/>
      <c r="N151" s="54"/>
      <c r="O151" s="54" t="n">
        <f aca="false">O152</f>
        <v>7000</v>
      </c>
      <c r="P151" s="55" t="n">
        <f aca="false">N151+O151</f>
        <v>7000</v>
      </c>
      <c r="Q151" s="54" t="n">
        <f aca="false">Q152</f>
        <v>0</v>
      </c>
      <c r="R151" s="55" t="n">
        <f aca="false">P151+Q151</f>
        <v>7000</v>
      </c>
      <c r="S151" s="54" t="n">
        <f aca="false">S152</f>
        <v>0</v>
      </c>
      <c r="T151" s="55" t="n">
        <f aca="false">R151+S151</f>
        <v>7000</v>
      </c>
      <c r="U151" s="54" t="n">
        <f aca="false">U152</f>
        <v>0</v>
      </c>
      <c r="V151" s="55" t="n">
        <f aca="false">T151+U151</f>
        <v>7000</v>
      </c>
      <c r="W151" s="54" t="n">
        <f aca="false">W152</f>
        <v>7000</v>
      </c>
      <c r="X151" s="99"/>
      <c r="Y151" s="56"/>
      <c r="Z151" s="54" t="n">
        <f aca="false">Z152</f>
        <v>0</v>
      </c>
      <c r="AA151" s="39" t="n">
        <f aca="false">W151+Z151</f>
        <v>7000</v>
      </c>
      <c r="AB151" s="54" t="n">
        <f aca="false">AB152</f>
        <v>0</v>
      </c>
      <c r="AC151" s="39" t="n">
        <f aca="false">AA151+AB151</f>
        <v>7000</v>
      </c>
      <c r="AD151" s="54" t="n">
        <f aca="false">AD152</f>
        <v>0</v>
      </c>
      <c r="AE151" s="39" t="n">
        <f aca="false">AC151+AD151</f>
        <v>7000</v>
      </c>
      <c r="AF151" s="54" t="n">
        <f aca="false">AF152</f>
        <v>-7000</v>
      </c>
      <c r="AG151" s="39" t="n">
        <f aca="false">AE151+AF151</f>
        <v>0</v>
      </c>
    </row>
    <row r="152" customFormat="false" ht="15.75" hidden="false" customHeight="false" outlineLevel="0" collapsed="false">
      <c r="A152" s="58"/>
      <c r="B152" s="20" t="s">
        <v>175</v>
      </c>
      <c r="C152" s="62" t="n">
        <v>925</v>
      </c>
      <c r="D152" s="23" t="s">
        <v>36</v>
      </c>
      <c r="E152" s="23" t="s">
        <v>15</v>
      </c>
      <c r="F152" s="23" t="s">
        <v>361</v>
      </c>
      <c r="G152" s="23" t="s">
        <v>338</v>
      </c>
      <c r="H152" s="23"/>
      <c r="I152" s="98"/>
      <c r="J152" s="54"/>
      <c r="K152" s="56"/>
      <c r="L152" s="54"/>
      <c r="M152" s="54"/>
      <c r="N152" s="54"/>
      <c r="O152" s="54" t="n">
        <v>7000</v>
      </c>
      <c r="P152" s="55" t="n">
        <f aca="false">N152+O152</f>
        <v>7000</v>
      </c>
      <c r="Q152" s="54"/>
      <c r="R152" s="55" t="n">
        <f aca="false">P152+Q152</f>
        <v>7000</v>
      </c>
      <c r="S152" s="54"/>
      <c r="T152" s="55" t="n">
        <f aca="false">R152+S152</f>
        <v>7000</v>
      </c>
      <c r="U152" s="54"/>
      <c r="V152" s="55" t="n">
        <f aca="false">T152+U152</f>
        <v>7000</v>
      </c>
      <c r="W152" s="55" t="n">
        <v>7000</v>
      </c>
      <c r="X152" s="99"/>
      <c r="Y152" s="56"/>
      <c r="Z152" s="55"/>
      <c r="AA152" s="39" t="n">
        <f aca="false">W152+Z152</f>
        <v>7000</v>
      </c>
      <c r="AB152" s="55"/>
      <c r="AC152" s="39" t="n">
        <f aca="false">AA152+AB152</f>
        <v>7000</v>
      </c>
      <c r="AD152" s="55"/>
      <c r="AE152" s="39" t="n">
        <f aca="false">AC152+AD152</f>
        <v>7000</v>
      </c>
      <c r="AF152" s="55" t="n">
        <v>-7000</v>
      </c>
      <c r="AG152" s="39" t="n">
        <f aca="false">AE152+AF152</f>
        <v>0</v>
      </c>
    </row>
    <row r="153" customFormat="false" ht="15.75" hidden="false" customHeight="false" outlineLevel="0" collapsed="false">
      <c r="A153" s="58"/>
      <c r="B153" s="20" t="s">
        <v>38</v>
      </c>
      <c r="C153" s="62" t="n">
        <v>925</v>
      </c>
      <c r="D153" s="23" t="s">
        <v>36</v>
      </c>
      <c r="E153" s="23" t="s">
        <v>18</v>
      </c>
      <c r="F153" s="52"/>
      <c r="G153" s="52"/>
      <c r="H153" s="54" t="e">
        <f aca="false">H154+H160+H164</f>
        <v>#REF!</v>
      </c>
      <c r="I153" s="98" t="e">
        <f aca="false">I154+I160+I164</f>
        <v>#REF!</v>
      </c>
      <c r="J153" s="54" t="e">
        <f aca="false">J154+J160+J164</f>
        <v>#REF!</v>
      </c>
      <c r="K153" s="54" t="e">
        <f aca="false">K154+K160+K164</f>
        <v>#REF!</v>
      </c>
      <c r="L153" s="54" t="e">
        <f aca="false">H153+I153</f>
        <v>#REF!</v>
      </c>
      <c r="M153" s="54"/>
      <c r="N153" s="54" t="n">
        <f aca="false">N154+N160+N164</f>
        <v>335054.1</v>
      </c>
      <c r="O153" s="54"/>
      <c r="P153" s="55" t="n">
        <f aca="false">N153+O153</f>
        <v>335054.1</v>
      </c>
      <c r="Q153" s="54"/>
      <c r="R153" s="55" t="n">
        <f aca="false">P153+Q153</f>
        <v>335054.1</v>
      </c>
      <c r="S153" s="54"/>
      <c r="T153" s="55" t="n">
        <f aca="false">R153+S153</f>
        <v>335054.1</v>
      </c>
      <c r="U153" s="54"/>
      <c r="V153" s="55" t="n">
        <f aca="false">T153+U153</f>
        <v>335054.1</v>
      </c>
      <c r="W153" s="54" t="n">
        <f aca="false">W154+W160+W164</f>
        <v>335718.8</v>
      </c>
      <c r="X153" s="99" t="e">
        <f aca="false">X154+X160+X164</f>
        <v>#REF!</v>
      </c>
      <c r="Y153" s="54" t="e">
        <f aca="false">Y154+Y160+Y164</f>
        <v>#REF!</v>
      </c>
      <c r="Z153" s="54" t="n">
        <f aca="false">Z154+Z160+Z164</f>
        <v>38240.7</v>
      </c>
      <c r="AA153" s="39" t="n">
        <f aca="false">W153+Z153</f>
        <v>373959.5</v>
      </c>
      <c r="AB153" s="54" t="n">
        <f aca="false">AB154+AB160+AB164</f>
        <v>0</v>
      </c>
      <c r="AC153" s="39" t="n">
        <f aca="false">AA153+AB153</f>
        <v>373959.5</v>
      </c>
      <c r="AD153" s="54" t="n">
        <f aca="false">AD154+AD160+AD164</f>
        <v>0</v>
      </c>
      <c r="AE153" s="39" t="n">
        <f aca="false">AC153+AD153</f>
        <v>373959.5</v>
      </c>
      <c r="AF153" s="54" t="n">
        <f aca="false">AF154+AF160+AF164</f>
        <v>-373959.5</v>
      </c>
      <c r="AG153" s="39" t="n">
        <f aca="false">AE153+AF153</f>
        <v>0</v>
      </c>
    </row>
    <row r="154" customFormat="false" ht="15.75" hidden="false" customHeight="false" outlineLevel="0" collapsed="false">
      <c r="A154" s="58"/>
      <c r="B154" s="20" t="s">
        <v>177</v>
      </c>
      <c r="C154" s="62" t="n">
        <v>925</v>
      </c>
      <c r="D154" s="23" t="s">
        <v>36</v>
      </c>
      <c r="E154" s="23" t="s">
        <v>18</v>
      </c>
      <c r="F154" s="23" t="s">
        <v>178</v>
      </c>
      <c r="G154" s="23"/>
      <c r="H154" s="51" t="e">
        <f aca="false">H155</f>
        <v>#REF!</v>
      </c>
      <c r="I154" s="98" t="e">
        <f aca="false">I155</f>
        <v>#REF!</v>
      </c>
      <c r="J154" s="54" t="e">
        <f aca="false">J155</f>
        <v>#REF!</v>
      </c>
      <c r="K154" s="54" t="e">
        <f aca="false">K155</f>
        <v>#REF!</v>
      </c>
      <c r="L154" s="54" t="e">
        <f aca="false">H154+I154</f>
        <v>#REF!</v>
      </c>
      <c r="M154" s="54"/>
      <c r="N154" s="54" t="n">
        <f aca="false">N155</f>
        <v>308639.1</v>
      </c>
      <c r="O154" s="54"/>
      <c r="P154" s="55" t="n">
        <f aca="false">N154+O154</f>
        <v>308639.1</v>
      </c>
      <c r="Q154" s="54"/>
      <c r="R154" s="55" t="n">
        <f aca="false">P154+Q154</f>
        <v>308639.1</v>
      </c>
      <c r="S154" s="54"/>
      <c r="T154" s="55" t="n">
        <f aca="false">R154+S154</f>
        <v>308639.1</v>
      </c>
      <c r="U154" s="54"/>
      <c r="V154" s="55" t="n">
        <f aca="false">T154+U154</f>
        <v>308639.1</v>
      </c>
      <c r="W154" s="54" t="n">
        <f aca="false">W155</f>
        <v>308664.5</v>
      </c>
      <c r="X154" s="99" t="e">
        <f aca="false">X155</f>
        <v>#REF!</v>
      </c>
      <c r="Y154" s="54" t="e">
        <f aca="false">Y155</f>
        <v>#REF!</v>
      </c>
      <c r="Z154" s="54" t="n">
        <f aca="false">Z155</f>
        <v>34815.9</v>
      </c>
      <c r="AA154" s="39" t="n">
        <f aca="false">W154+Z154</f>
        <v>343480.4</v>
      </c>
      <c r="AB154" s="54" t="n">
        <f aca="false">AB155</f>
        <v>0</v>
      </c>
      <c r="AC154" s="39" t="n">
        <f aca="false">AA154+AB154</f>
        <v>343480.4</v>
      </c>
      <c r="AD154" s="54" t="n">
        <f aca="false">AD155</f>
        <v>0</v>
      </c>
      <c r="AE154" s="39" t="n">
        <f aca="false">AC154+AD154</f>
        <v>343480.4</v>
      </c>
      <c r="AF154" s="54" t="n">
        <f aca="false">AF155</f>
        <v>-343480.4</v>
      </c>
      <c r="AG154" s="39" t="n">
        <f aca="false">AE154+AF154</f>
        <v>0</v>
      </c>
    </row>
    <row r="155" customFormat="false" ht="15.75" hidden="false" customHeight="false" outlineLevel="0" collapsed="false">
      <c r="A155" s="58"/>
      <c r="B155" s="20" t="s">
        <v>127</v>
      </c>
      <c r="C155" s="62" t="n">
        <v>925</v>
      </c>
      <c r="D155" s="23" t="s">
        <v>36</v>
      </c>
      <c r="E155" s="23" t="s">
        <v>18</v>
      </c>
      <c r="F155" s="23" t="s">
        <v>179</v>
      </c>
      <c r="G155" s="23"/>
      <c r="H155" s="51" t="e">
        <f aca="false">H156+#REF!+#REF!</f>
        <v>#REF!</v>
      </c>
      <c r="I155" s="98" t="e">
        <f aca="false">#REF!+#REF!</f>
        <v>#REF!</v>
      </c>
      <c r="J155" s="54" t="e">
        <f aca="false">#REF!</f>
        <v>#REF!</v>
      </c>
      <c r="K155" s="54" t="e">
        <f aca="false">#REF!</f>
        <v>#REF!</v>
      </c>
      <c r="L155" s="54" t="e">
        <f aca="false">H155+I155</f>
        <v>#REF!</v>
      </c>
      <c r="M155" s="54"/>
      <c r="N155" s="51" t="n">
        <f aca="false">N156</f>
        <v>308639.1</v>
      </c>
      <c r="O155" s="51"/>
      <c r="P155" s="55" t="n">
        <f aca="false">N155+O155</f>
        <v>308639.1</v>
      </c>
      <c r="Q155" s="51"/>
      <c r="R155" s="55" t="n">
        <f aca="false">P155+Q155</f>
        <v>308639.1</v>
      </c>
      <c r="S155" s="51"/>
      <c r="T155" s="55" t="n">
        <f aca="false">R155+S155</f>
        <v>308639.1</v>
      </c>
      <c r="U155" s="51"/>
      <c r="V155" s="55" t="n">
        <f aca="false">T155+U155</f>
        <v>308639.1</v>
      </c>
      <c r="W155" s="51" t="n">
        <f aca="false">W156</f>
        <v>308664.5</v>
      </c>
      <c r="X155" s="99" t="e">
        <f aca="false">#REF!</f>
        <v>#REF!</v>
      </c>
      <c r="Y155" s="54" t="e">
        <f aca="false">#REF!</f>
        <v>#REF!</v>
      </c>
      <c r="Z155" s="51" t="n">
        <f aca="false">Z156</f>
        <v>34815.9</v>
      </c>
      <c r="AA155" s="39" t="n">
        <f aca="false">W155+Z155</f>
        <v>343480.4</v>
      </c>
      <c r="AB155" s="51" t="n">
        <f aca="false">AB156</f>
        <v>0</v>
      </c>
      <c r="AC155" s="39" t="n">
        <f aca="false">AA155+AB155</f>
        <v>343480.4</v>
      </c>
      <c r="AD155" s="51" t="n">
        <f aca="false">AD156</f>
        <v>0</v>
      </c>
      <c r="AE155" s="39" t="n">
        <f aca="false">AC155+AD155</f>
        <v>343480.4</v>
      </c>
      <c r="AF155" s="51" t="n">
        <f aca="false">AF156</f>
        <v>-343480.4</v>
      </c>
      <c r="AG155" s="39" t="n">
        <f aca="false">AE155+AF155</f>
        <v>0</v>
      </c>
    </row>
    <row r="156" customFormat="false" ht="16.5" hidden="false" customHeight="true" outlineLevel="0" collapsed="false">
      <c r="A156" s="58"/>
      <c r="B156" s="20" t="s">
        <v>129</v>
      </c>
      <c r="C156" s="62" t="n">
        <v>925</v>
      </c>
      <c r="D156" s="23" t="s">
        <v>36</v>
      </c>
      <c r="E156" s="23" t="s">
        <v>18</v>
      </c>
      <c r="F156" s="23" t="s">
        <v>180</v>
      </c>
      <c r="G156" s="23"/>
      <c r="H156" s="51" t="n">
        <f aca="false">H157+H158+H159</f>
        <v>308639.1</v>
      </c>
      <c r="I156" s="98"/>
      <c r="J156" s="54"/>
      <c r="K156" s="54"/>
      <c r="L156" s="51" t="n">
        <f aca="false">L157+L158+L159</f>
        <v>308639.1</v>
      </c>
      <c r="M156" s="51"/>
      <c r="N156" s="54" t="n">
        <f aca="false">L156+M156</f>
        <v>308639.1</v>
      </c>
      <c r="O156" s="54"/>
      <c r="P156" s="55" t="n">
        <f aca="false">N156+O156</f>
        <v>308639.1</v>
      </c>
      <c r="Q156" s="54"/>
      <c r="R156" s="55" t="n">
        <f aca="false">P156+Q156</f>
        <v>308639.1</v>
      </c>
      <c r="S156" s="54"/>
      <c r="T156" s="55" t="n">
        <f aca="false">R156+S156</f>
        <v>308639.1</v>
      </c>
      <c r="U156" s="54"/>
      <c r="V156" s="55" t="n">
        <f aca="false">T156+U156</f>
        <v>308639.1</v>
      </c>
      <c r="W156" s="51" t="n">
        <f aca="false">W157+W158+W159</f>
        <v>308664.5</v>
      </c>
      <c r="X156" s="99"/>
      <c r="Y156" s="54"/>
      <c r="Z156" s="51" t="n">
        <f aca="false">Z157+Z158+Z159</f>
        <v>34815.9</v>
      </c>
      <c r="AA156" s="39" t="n">
        <f aca="false">W156+Z156</f>
        <v>343480.4</v>
      </c>
      <c r="AB156" s="51" t="n">
        <f aca="false">AB157+AB158+AB159</f>
        <v>0</v>
      </c>
      <c r="AC156" s="39" t="n">
        <f aca="false">AA156+AB156</f>
        <v>343480.4</v>
      </c>
      <c r="AD156" s="51" t="n">
        <f aca="false">AD157+AD158+AD159</f>
        <v>0</v>
      </c>
      <c r="AE156" s="39" t="n">
        <f aca="false">AC156+AD156</f>
        <v>343480.4</v>
      </c>
      <c r="AF156" s="51" t="n">
        <f aca="false">AF157+AF158+AF159</f>
        <v>-343480.4</v>
      </c>
      <c r="AG156" s="39" t="n">
        <f aca="false">AE156+AF156</f>
        <v>0</v>
      </c>
    </row>
    <row r="157" customFormat="false" ht="15.75" hidden="false" customHeight="false" outlineLevel="0" collapsed="false">
      <c r="A157" s="58"/>
      <c r="B157" s="20" t="s">
        <v>341</v>
      </c>
      <c r="C157" s="62" t="n">
        <v>925</v>
      </c>
      <c r="D157" s="23" t="s">
        <v>36</v>
      </c>
      <c r="E157" s="23" t="s">
        <v>18</v>
      </c>
      <c r="F157" s="23" t="s">
        <v>180</v>
      </c>
      <c r="G157" s="23" t="s">
        <v>342</v>
      </c>
      <c r="H157" s="51" t="n">
        <v>12061.7</v>
      </c>
      <c r="I157" s="98"/>
      <c r="J157" s="54"/>
      <c r="K157" s="54"/>
      <c r="L157" s="54" t="n">
        <f aca="false">H157+I157</f>
        <v>12061.7</v>
      </c>
      <c r="M157" s="54"/>
      <c r="N157" s="54" t="n">
        <f aca="false">L157+M157</f>
        <v>12061.7</v>
      </c>
      <c r="O157" s="54"/>
      <c r="P157" s="55" t="n">
        <f aca="false">N157+O157</f>
        <v>12061.7</v>
      </c>
      <c r="Q157" s="54"/>
      <c r="R157" s="55" t="n">
        <f aca="false">P157+Q157</f>
        <v>12061.7</v>
      </c>
      <c r="S157" s="54"/>
      <c r="T157" s="55" t="n">
        <f aca="false">R157+S157</f>
        <v>12061.7</v>
      </c>
      <c r="U157" s="54"/>
      <c r="V157" s="55" t="n">
        <f aca="false">T157+U157</f>
        <v>12061.7</v>
      </c>
      <c r="W157" s="55" t="n">
        <v>12061.7</v>
      </c>
      <c r="X157" s="99"/>
      <c r="Y157" s="54"/>
      <c r="Z157" s="55" t="n">
        <v>3675.3</v>
      </c>
      <c r="AA157" s="39" t="n">
        <f aca="false">W157+Z157</f>
        <v>15737</v>
      </c>
      <c r="AB157" s="55"/>
      <c r="AC157" s="39" t="n">
        <f aca="false">AA157+AB157</f>
        <v>15737</v>
      </c>
      <c r="AD157" s="55"/>
      <c r="AE157" s="39" t="n">
        <f aca="false">AC157+AD157</f>
        <v>15737</v>
      </c>
      <c r="AF157" s="55" t="n">
        <v>-15737</v>
      </c>
      <c r="AG157" s="39" t="n">
        <f aca="false">AE157+AF157</f>
        <v>0</v>
      </c>
    </row>
    <row r="158" customFormat="false" ht="31.5" hidden="false" customHeight="false" outlineLevel="0" collapsed="false">
      <c r="A158" s="58"/>
      <c r="B158" s="20" t="s">
        <v>320</v>
      </c>
      <c r="C158" s="62" t="n">
        <v>925</v>
      </c>
      <c r="D158" s="23" t="s">
        <v>36</v>
      </c>
      <c r="E158" s="23" t="s">
        <v>18</v>
      </c>
      <c r="F158" s="23" t="s">
        <v>180</v>
      </c>
      <c r="G158" s="23" t="s">
        <v>321</v>
      </c>
      <c r="H158" s="51" t="n">
        <v>286147.3</v>
      </c>
      <c r="I158" s="98"/>
      <c r="J158" s="54"/>
      <c r="K158" s="54"/>
      <c r="L158" s="54" t="n">
        <f aca="false">H158+I158</f>
        <v>286147.3</v>
      </c>
      <c r="M158" s="54"/>
      <c r="N158" s="54" t="n">
        <f aca="false">L158+M158</f>
        <v>286147.3</v>
      </c>
      <c r="O158" s="54"/>
      <c r="P158" s="55" t="n">
        <f aca="false">N158+O158</f>
        <v>286147.3</v>
      </c>
      <c r="Q158" s="54"/>
      <c r="R158" s="55" t="n">
        <f aca="false">P158+Q158</f>
        <v>286147.3</v>
      </c>
      <c r="S158" s="54"/>
      <c r="T158" s="55" t="n">
        <f aca="false">R158+S158</f>
        <v>286147.3</v>
      </c>
      <c r="U158" s="54"/>
      <c r="V158" s="55" t="n">
        <f aca="false">T158+U158</f>
        <v>286147.3</v>
      </c>
      <c r="W158" s="55" t="n">
        <v>286172.7</v>
      </c>
      <c r="X158" s="99"/>
      <c r="Y158" s="54"/>
      <c r="Z158" s="55" t="n">
        <v>29476.3</v>
      </c>
      <c r="AA158" s="39" t="n">
        <f aca="false">W158+Z158</f>
        <v>315649</v>
      </c>
      <c r="AB158" s="55"/>
      <c r="AC158" s="39" t="n">
        <f aca="false">AA158+AB158</f>
        <v>315649</v>
      </c>
      <c r="AD158" s="55"/>
      <c r="AE158" s="39" t="n">
        <f aca="false">AC158+AD158</f>
        <v>315649</v>
      </c>
      <c r="AF158" s="55" t="n">
        <v>-315649</v>
      </c>
      <c r="AG158" s="39" t="n">
        <f aca="false">AE158+AF158</f>
        <v>0</v>
      </c>
    </row>
    <row r="159" customFormat="false" ht="31.5" hidden="false" customHeight="false" outlineLevel="0" collapsed="false">
      <c r="A159" s="58"/>
      <c r="B159" s="20" t="s">
        <v>358</v>
      </c>
      <c r="C159" s="62" t="n">
        <v>925</v>
      </c>
      <c r="D159" s="23" t="s">
        <v>36</v>
      </c>
      <c r="E159" s="23" t="s">
        <v>18</v>
      </c>
      <c r="F159" s="23" t="s">
        <v>180</v>
      </c>
      <c r="G159" s="23" t="s">
        <v>359</v>
      </c>
      <c r="H159" s="51" t="n">
        <v>10430.1</v>
      </c>
      <c r="I159" s="98"/>
      <c r="J159" s="54"/>
      <c r="K159" s="54"/>
      <c r="L159" s="54" t="n">
        <f aca="false">H159+I159</f>
        <v>10430.1</v>
      </c>
      <c r="M159" s="54"/>
      <c r="N159" s="54" t="n">
        <f aca="false">L159+M159</f>
        <v>10430.1</v>
      </c>
      <c r="O159" s="54"/>
      <c r="P159" s="55" t="n">
        <f aca="false">N159+O159</f>
        <v>10430.1</v>
      </c>
      <c r="Q159" s="54"/>
      <c r="R159" s="55" t="n">
        <f aca="false">P159+Q159</f>
        <v>10430.1</v>
      </c>
      <c r="S159" s="54"/>
      <c r="T159" s="55" t="n">
        <f aca="false">R159+S159</f>
        <v>10430.1</v>
      </c>
      <c r="U159" s="54"/>
      <c r="V159" s="55" t="n">
        <f aca="false">T159+U159</f>
        <v>10430.1</v>
      </c>
      <c r="W159" s="55" t="n">
        <v>10430.1</v>
      </c>
      <c r="X159" s="99"/>
      <c r="Y159" s="54"/>
      <c r="Z159" s="55" t="n">
        <v>1664.3</v>
      </c>
      <c r="AA159" s="39" t="n">
        <f aca="false">W159+Z159</f>
        <v>12094.4</v>
      </c>
      <c r="AB159" s="55"/>
      <c r="AC159" s="39" t="n">
        <f aca="false">AA159+AB159</f>
        <v>12094.4</v>
      </c>
      <c r="AD159" s="55"/>
      <c r="AE159" s="39" t="n">
        <f aca="false">AC159+AD159</f>
        <v>12094.4</v>
      </c>
      <c r="AF159" s="55" t="n">
        <v>-12094.4</v>
      </c>
      <c r="AG159" s="39" t="n">
        <f aca="false">AE159+AF159</f>
        <v>0</v>
      </c>
    </row>
    <row r="160" customFormat="false" ht="15.75" hidden="false" customHeight="false" outlineLevel="0" collapsed="false">
      <c r="A160" s="58"/>
      <c r="B160" s="20" t="s">
        <v>183</v>
      </c>
      <c r="C160" s="62" t="n">
        <v>925</v>
      </c>
      <c r="D160" s="23" t="s">
        <v>36</v>
      </c>
      <c r="E160" s="23" t="s">
        <v>18</v>
      </c>
      <c r="F160" s="23" t="s">
        <v>184</v>
      </c>
      <c r="G160" s="23"/>
      <c r="H160" s="51" t="n">
        <f aca="false">H161</f>
        <v>433.1</v>
      </c>
      <c r="I160" s="98" t="e">
        <f aca="false">I161</f>
        <v>#REF!</v>
      </c>
      <c r="J160" s="54" t="e">
        <f aca="false">J161</f>
        <v>#REF!</v>
      </c>
      <c r="K160" s="54" t="e">
        <f aca="false">K161</f>
        <v>#REF!</v>
      </c>
      <c r="L160" s="54" t="e">
        <f aca="false">H160+I160</f>
        <v>#REF!</v>
      </c>
      <c r="M160" s="54"/>
      <c r="N160" s="51" t="n">
        <f aca="false">N161</f>
        <v>18444.1</v>
      </c>
      <c r="O160" s="51"/>
      <c r="P160" s="55" t="n">
        <f aca="false">N160+O160</f>
        <v>18444.1</v>
      </c>
      <c r="Q160" s="51"/>
      <c r="R160" s="55" t="n">
        <f aca="false">P160+Q160</f>
        <v>18444.1</v>
      </c>
      <c r="S160" s="51"/>
      <c r="T160" s="55" t="n">
        <f aca="false">R160+S160</f>
        <v>18444.1</v>
      </c>
      <c r="U160" s="51"/>
      <c r="V160" s="55" t="n">
        <f aca="false">T160+U160</f>
        <v>18444.1</v>
      </c>
      <c r="W160" s="51" t="n">
        <f aca="false">W161</f>
        <v>19083.4</v>
      </c>
      <c r="X160" s="99" t="e">
        <f aca="false">X161</f>
        <v>#REF!</v>
      </c>
      <c r="Y160" s="54" t="e">
        <f aca="false">Y161</f>
        <v>#REF!</v>
      </c>
      <c r="Z160" s="51" t="n">
        <f aca="false">Z161</f>
        <v>3675.2</v>
      </c>
      <c r="AA160" s="39" t="n">
        <f aca="false">W160+Z160</f>
        <v>22758.6</v>
      </c>
      <c r="AB160" s="51" t="n">
        <f aca="false">AB161</f>
        <v>0</v>
      </c>
      <c r="AC160" s="39" t="n">
        <f aca="false">AA160+AB160</f>
        <v>22758.6</v>
      </c>
      <c r="AD160" s="51" t="n">
        <f aca="false">AD161</f>
        <v>0</v>
      </c>
      <c r="AE160" s="39" t="n">
        <f aca="false">AC160+AD160</f>
        <v>22758.6</v>
      </c>
      <c r="AF160" s="51" t="n">
        <f aca="false">AF161</f>
        <v>-22758.6</v>
      </c>
      <c r="AG160" s="39" t="n">
        <f aca="false">AE160+AF160</f>
        <v>0</v>
      </c>
    </row>
    <row r="161" customFormat="false" ht="15.75" hidden="false" customHeight="false" outlineLevel="0" collapsed="false">
      <c r="A161" s="58"/>
      <c r="B161" s="20" t="s">
        <v>127</v>
      </c>
      <c r="C161" s="62" t="n">
        <v>925</v>
      </c>
      <c r="D161" s="23" t="s">
        <v>36</v>
      </c>
      <c r="E161" s="23" t="s">
        <v>18</v>
      </c>
      <c r="F161" s="23" t="s">
        <v>185</v>
      </c>
      <c r="G161" s="23"/>
      <c r="H161" s="51" t="n">
        <v>433.1</v>
      </c>
      <c r="I161" s="98" t="e">
        <f aca="false">#REF!</f>
        <v>#REF!</v>
      </c>
      <c r="J161" s="54" t="e">
        <f aca="false">#REF!</f>
        <v>#REF!</v>
      </c>
      <c r="K161" s="54" t="e">
        <f aca="false">#REF!</f>
        <v>#REF!</v>
      </c>
      <c r="L161" s="54" t="e">
        <f aca="false">H161+I161</f>
        <v>#REF!</v>
      </c>
      <c r="M161" s="54"/>
      <c r="N161" s="51" t="n">
        <f aca="false">N162</f>
        <v>18444.1</v>
      </c>
      <c r="O161" s="51"/>
      <c r="P161" s="55" t="n">
        <f aca="false">N161+O161</f>
        <v>18444.1</v>
      </c>
      <c r="Q161" s="51"/>
      <c r="R161" s="55" t="n">
        <f aca="false">P161+Q161</f>
        <v>18444.1</v>
      </c>
      <c r="S161" s="51"/>
      <c r="T161" s="55" t="n">
        <f aca="false">R161+S161</f>
        <v>18444.1</v>
      </c>
      <c r="U161" s="51"/>
      <c r="V161" s="55" t="n">
        <f aca="false">T161+U161</f>
        <v>18444.1</v>
      </c>
      <c r="W161" s="51" t="n">
        <f aca="false">W162</f>
        <v>19083.4</v>
      </c>
      <c r="X161" s="99" t="e">
        <f aca="false">#REF!</f>
        <v>#REF!</v>
      </c>
      <c r="Y161" s="54" t="e">
        <f aca="false">#REF!</f>
        <v>#REF!</v>
      </c>
      <c r="Z161" s="51" t="n">
        <f aca="false">Z162</f>
        <v>3675.2</v>
      </c>
      <c r="AA161" s="39" t="n">
        <f aca="false">W161+Z161</f>
        <v>22758.6</v>
      </c>
      <c r="AB161" s="51" t="n">
        <f aca="false">AB162</f>
        <v>0</v>
      </c>
      <c r="AC161" s="39" t="n">
        <f aca="false">AA161+AB161</f>
        <v>22758.6</v>
      </c>
      <c r="AD161" s="51" t="n">
        <f aca="false">AD162</f>
        <v>0</v>
      </c>
      <c r="AE161" s="39" t="n">
        <f aca="false">AC161+AD161</f>
        <v>22758.6</v>
      </c>
      <c r="AF161" s="51" t="n">
        <f aca="false">AF162</f>
        <v>-22758.6</v>
      </c>
      <c r="AG161" s="39" t="n">
        <f aca="false">AE161+AF161</f>
        <v>0</v>
      </c>
    </row>
    <row r="162" customFormat="false" ht="15.75" hidden="false" customHeight="true" outlineLevel="0" collapsed="false">
      <c r="A162" s="58"/>
      <c r="B162" s="20" t="s">
        <v>129</v>
      </c>
      <c r="C162" s="62" t="n">
        <v>925</v>
      </c>
      <c r="D162" s="23" t="s">
        <v>36</v>
      </c>
      <c r="E162" s="23" t="s">
        <v>18</v>
      </c>
      <c r="F162" s="23" t="s">
        <v>186</v>
      </c>
      <c r="G162" s="23"/>
      <c r="H162" s="51" t="n">
        <f aca="false">H163</f>
        <v>18444.1</v>
      </c>
      <c r="I162" s="98"/>
      <c r="J162" s="54"/>
      <c r="K162" s="54"/>
      <c r="L162" s="54" t="n">
        <f aca="false">H162+I162</f>
        <v>18444.1</v>
      </c>
      <c r="M162" s="54"/>
      <c r="N162" s="54" t="n">
        <f aca="false">L162+M162</f>
        <v>18444.1</v>
      </c>
      <c r="O162" s="54"/>
      <c r="P162" s="55" t="n">
        <f aca="false">N162+O162</f>
        <v>18444.1</v>
      </c>
      <c r="Q162" s="54"/>
      <c r="R162" s="55" t="n">
        <f aca="false">P162+Q162</f>
        <v>18444.1</v>
      </c>
      <c r="S162" s="54"/>
      <c r="T162" s="55" t="n">
        <f aca="false">R162+S162</f>
        <v>18444.1</v>
      </c>
      <c r="U162" s="54"/>
      <c r="V162" s="55" t="n">
        <f aca="false">T162+U162</f>
        <v>18444.1</v>
      </c>
      <c r="W162" s="54" t="n">
        <f aca="false">W163</f>
        <v>19083.4</v>
      </c>
      <c r="X162" s="99"/>
      <c r="Y162" s="54"/>
      <c r="Z162" s="54" t="n">
        <f aca="false">Z163</f>
        <v>3675.2</v>
      </c>
      <c r="AA162" s="39" t="n">
        <f aca="false">W162+Z162</f>
        <v>22758.6</v>
      </c>
      <c r="AB162" s="54" t="n">
        <f aca="false">AB163</f>
        <v>0</v>
      </c>
      <c r="AC162" s="39" t="n">
        <f aca="false">AA162+AB162</f>
        <v>22758.6</v>
      </c>
      <c r="AD162" s="54" t="n">
        <f aca="false">AD163</f>
        <v>0</v>
      </c>
      <c r="AE162" s="39" t="n">
        <f aca="false">AC162+AD162</f>
        <v>22758.6</v>
      </c>
      <c r="AF162" s="54" t="n">
        <f aca="false">AF163</f>
        <v>-22758.6</v>
      </c>
      <c r="AG162" s="39" t="n">
        <f aca="false">AE162+AF162</f>
        <v>0</v>
      </c>
    </row>
    <row r="163" customFormat="false" ht="31.5" hidden="false" customHeight="false" outlineLevel="0" collapsed="false">
      <c r="A163" s="58"/>
      <c r="B163" s="20" t="s">
        <v>320</v>
      </c>
      <c r="C163" s="62" t="n">
        <v>925</v>
      </c>
      <c r="D163" s="23" t="s">
        <v>36</v>
      </c>
      <c r="E163" s="23" t="s">
        <v>18</v>
      </c>
      <c r="F163" s="23" t="s">
        <v>186</v>
      </c>
      <c r="G163" s="23" t="s">
        <v>321</v>
      </c>
      <c r="H163" s="51" t="n">
        <v>18444.1</v>
      </c>
      <c r="I163" s="98"/>
      <c r="J163" s="54"/>
      <c r="K163" s="54"/>
      <c r="L163" s="54" t="n">
        <f aca="false">H163+I163</f>
        <v>18444.1</v>
      </c>
      <c r="M163" s="54"/>
      <c r="N163" s="54" t="n">
        <f aca="false">L163+M163</f>
        <v>18444.1</v>
      </c>
      <c r="O163" s="54"/>
      <c r="P163" s="55" t="n">
        <f aca="false">N163+O163</f>
        <v>18444.1</v>
      </c>
      <c r="Q163" s="54"/>
      <c r="R163" s="55" t="n">
        <f aca="false">P163+Q163</f>
        <v>18444.1</v>
      </c>
      <c r="S163" s="54"/>
      <c r="T163" s="55" t="n">
        <f aca="false">R163+S163</f>
        <v>18444.1</v>
      </c>
      <c r="U163" s="54"/>
      <c r="V163" s="55" t="n">
        <f aca="false">T163+U163</f>
        <v>18444.1</v>
      </c>
      <c r="W163" s="55" t="n">
        <v>19083.4</v>
      </c>
      <c r="X163" s="99"/>
      <c r="Y163" s="54"/>
      <c r="Z163" s="55" t="n">
        <v>3675.2</v>
      </c>
      <c r="AA163" s="39" t="n">
        <f aca="false">W163+Z163</f>
        <v>22758.6</v>
      </c>
      <c r="AB163" s="55"/>
      <c r="AC163" s="39" t="n">
        <f aca="false">AA163+AB163</f>
        <v>22758.6</v>
      </c>
      <c r="AD163" s="55"/>
      <c r="AE163" s="39" t="n">
        <f aca="false">AC163+AD163</f>
        <v>22758.6</v>
      </c>
      <c r="AF163" s="55" t="n">
        <v>-22758.6</v>
      </c>
      <c r="AG163" s="39" t="n">
        <f aca="false">AE163+AF163</f>
        <v>0</v>
      </c>
    </row>
    <row r="164" customFormat="false" ht="15.75" hidden="false" customHeight="false" outlineLevel="0" collapsed="false">
      <c r="A164" s="58"/>
      <c r="B164" s="29" t="s">
        <v>188</v>
      </c>
      <c r="C164" s="62" t="n">
        <v>925</v>
      </c>
      <c r="D164" s="23" t="s">
        <v>36</v>
      </c>
      <c r="E164" s="23" t="s">
        <v>18</v>
      </c>
      <c r="F164" s="23" t="s">
        <v>189</v>
      </c>
      <c r="G164" s="23"/>
      <c r="H164" s="51" t="n">
        <f aca="false">H165</f>
        <v>632.900000000001</v>
      </c>
      <c r="I164" s="98" t="n">
        <f aca="false">J164+K164</f>
        <v>7338</v>
      </c>
      <c r="J164" s="54" t="n">
        <f aca="false">J165</f>
        <v>7338</v>
      </c>
      <c r="K164" s="54" t="n">
        <f aca="false">K165</f>
        <v>0</v>
      </c>
      <c r="L164" s="54" t="n">
        <f aca="false">H164+I164</f>
        <v>7970.9</v>
      </c>
      <c r="M164" s="54"/>
      <c r="N164" s="54" t="n">
        <f aca="false">L164+M164</f>
        <v>7970.9</v>
      </c>
      <c r="O164" s="54"/>
      <c r="P164" s="55" t="n">
        <f aca="false">N164+O164</f>
        <v>7970.9</v>
      </c>
      <c r="Q164" s="54"/>
      <c r="R164" s="55" t="n">
        <f aca="false">P164+Q164</f>
        <v>7970.9</v>
      </c>
      <c r="S164" s="54"/>
      <c r="T164" s="55" t="n">
        <f aca="false">R164+S164</f>
        <v>7970.9</v>
      </c>
      <c r="U164" s="54"/>
      <c r="V164" s="55" t="n">
        <f aca="false">T164+U164</f>
        <v>7970.9</v>
      </c>
      <c r="W164" s="51" t="n">
        <f aca="false">W165</f>
        <v>7970.9</v>
      </c>
      <c r="X164" s="99" t="n">
        <f aca="false">X165</f>
        <v>7338</v>
      </c>
      <c r="Y164" s="54" t="n">
        <f aca="false">Y165</f>
        <v>0</v>
      </c>
      <c r="Z164" s="51" t="n">
        <f aca="false">Z165</f>
        <v>-250.4</v>
      </c>
      <c r="AA164" s="39" t="n">
        <f aca="false">W164+Z164</f>
        <v>7720.5</v>
      </c>
      <c r="AB164" s="51" t="n">
        <f aca="false">AB165</f>
        <v>0</v>
      </c>
      <c r="AC164" s="39" t="n">
        <f aca="false">AA164+AB164</f>
        <v>7720.5</v>
      </c>
      <c r="AD164" s="51" t="n">
        <f aca="false">AD165</f>
        <v>0</v>
      </c>
      <c r="AE164" s="39" t="n">
        <f aca="false">AC164+AD164</f>
        <v>7720.5</v>
      </c>
      <c r="AF164" s="51" t="n">
        <f aca="false">AF165</f>
        <v>-7720.5</v>
      </c>
      <c r="AG164" s="39" t="n">
        <f aca="false">AE164+AF164</f>
        <v>0</v>
      </c>
    </row>
    <row r="165" customFormat="false" ht="15.75" hidden="false" customHeight="false" outlineLevel="0" collapsed="false">
      <c r="A165" s="58"/>
      <c r="B165" s="29" t="s">
        <v>190</v>
      </c>
      <c r="C165" s="62" t="n">
        <v>925</v>
      </c>
      <c r="D165" s="23" t="s">
        <v>36</v>
      </c>
      <c r="E165" s="23" t="s">
        <v>18</v>
      </c>
      <c r="F165" s="23" t="s">
        <v>191</v>
      </c>
      <c r="G165" s="23"/>
      <c r="H165" s="51" t="n">
        <f aca="false">H166+H167+H168</f>
        <v>632.900000000001</v>
      </c>
      <c r="I165" s="98" t="n">
        <f aca="false">J165+K165</f>
        <v>7338</v>
      </c>
      <c r="J165" s="54" t="n">
        <f aca="false">J166</f>
        <v>7338</v>
      </c>
      <c r="K165" s="54" t="n">
        <f aca="false">K166</f>
        <v>0</v>
      </c>
      <c r="L165" s="54" t="n">
        <f aca="false">H165+I165</f>
        <v>7970.9</v>
      </c>
      <c r="M165" s="54"/>
      <c r="N165" s="54" t="n">
        <f aca="false">L165+M165</f>
        <v>7970.9</v>
      </c>
      <c r="O165" s="54"/>
      <c r="P165" s="55" t="n">
        <f aca="false">N165+O165</f>
        <v>7970.9</v>
      </c>
      <c r="Q165" s="54"/>
      <c r="R165" s="55" t="n">
        <f aca="false">P165+Q165</f>
        <v>7970.9</v>
      </c>
      <c r="S165" s="54"/>
      <c r="T165" s="55" t="n">
        <f aca="false">R165+S165</f>
        <v>7970.9</v>
      </c>
      <c r="U165" s="54"/>
      <c r="V165" s="55" t="n">
        <f aca="false">T165+U165</f>
        <v>7970.9</v>
      </c>
      <c r="W165" s="51" t="n">
        <f aca="false">W166+W167+W168</f>
        <v>7970.9</v>
      </c>
      <c r="X165" s="99" t="n">
        <f aca="false">X166</f>
        <v>7338</v>
      </c>
      <c r="Y165" s="54" t="n">
        <f aca="false">Y166</f>
        <v>0</v>
      </c>
      <c r="Z165" s="51" t="n">
        <f aca="false">Z166+Z167+Z168</f>
        <v>-250.4</v>
      </c>
      <c r="AA165" s="39" t="n">
        <f aca="false">W165+Z165</f>
        <v>7720.5</v>
      </c>
      <c r="AB165" s="51" t="n">
        <f aca="false">AB166+AB167+AB168</f>
        <v>0</v>
      </c>
      <c r="AC165" s="39" t="n">
        <f aca="false">AA165+AB165</f>
        <v>7720.5</v>
      </c>
      <c r="AD165" s="51" t="n">
        <f aca="false">AD166+AD167+AD168</f>
        <v>0</v>
      </c>
      <c r="AE165" s="39" t="n">
        <f aca="false">AC165+AD165</f>
        <v>7720.5</v>
      </c>
      <c r="AF165" s="51" t="n">
        <f aca="false">AF166+AF167+AF168</f>
        <v>-7720.5</v>
      </c>
      <c r="AG165" s="39" t="n">
        <f aca="false">AE165+AF165</f>
        <v>0</v>
      </c>
    </row>
    <row r="166" customFormat="false" ht="15.75" hidden="false" customHeight="false" outlineLevel="0" collapsed="false">
      <c r="A166" s="58"/>
      <c r="B166" s="20" t="s">
        <v>341</v>
      </c>
      <c r="C166" s="62" t="n">
        <v>925</v>
      </c>
      <c r="D166" s="23" t="s">
        <v>36</v>
      </c>
      <c r="E166" s="23" t="s">
        <v>18</v>
      </c>
      <c r="F166" s="23" t="s">
        <v>191</v>
      </c>
      <c r="G166" s="23" t="s">
        <v>342</v>
      </c>
      <c r="H166" s="51" t="n">
        <v>-7064</v>
      </c>
      <c r="I166" s="98" t="n">
        <f aca="false">J166+K166</f>
        <v>7338</v>
      </c>
      <c r="J166" s="54" t="n">
        <v>7338</v>
      </c>
      <c r="K166" s="54"/>
      <c r="L166" s="54" t="n">
        <f aca="false">H166+I166</f>
        <v>274</v>
      </c>
      <c r="M166" s="54"/>
      <c r="N166" s="54" t="n">
        <f aca="false">L166+M166</f>
        <v>274</v>
      </c>
      <c r="O166" s="54"/>
      <c r="P166" s="55" t="n">
        <f aca="false">N166+O166</f>
        <v>274</v>
      </c>
      <c r="Q166" s="54"/>
      <c r="R166" s="55" t="n">
        <f aca="false">P166+Q166</f>
        <v>274</v>
      </c>
      <c r="S166" s="54"/>
      <c r="T166" s="55" t="n">
        <f aca="false">R166+S166</f>
        <v>274</v>
      </c>
      <c r="U166" s="54"/>
      <c r="V166" s="55" t="n">
        <f aca="false">T166+U166</f>
        <v>274</v>
      </c>
      <c r="W166" s="54" t="n">
        <v>274</v>
      </c>
      <c r="X166" s="99" t="n">
        <v>7338</v>
      </c>
      <c r="Y166" s="54"/>
      <c r="Z166" s="54" t="n">
        <v>16.7</v>
      </c>
      <c r="AA166" s="39" t="n">
        <f aca="false">W166+Z166</f>
        <v>290.7</v>
      </c>
      <c r="AB166" s="54"/>
      <c r="AC166" s="39" t="n">
        <f aca="false">AA166+AB166</f>
        <v>290.7</v>
      </c>
      <c r="AD166" s="54"/>
      <c r="AE166" s="39" t="n">
        <f aca="false">AC166+AD166</f>
        <v>290.7</v>
      </c>
      <c r="AF166" s="54" t="n">
        <v>-290.7</v>
      </c>
      <c r="AG166" s="39" t="n">
        <f aca="false">AE166+AF166</f>
        <v>0</v>
      </c>
    </row>
    <row r="167" customFormat="false" ht="15.75" hidden="false" customHeight="false" outlineLevel="0" collapsed="false">
      <c r="A167" s="58"/>
      <c r="B167" s="20" t="s">
        <v>210</v>
      </c>
      <c r="C167" s="62" t="n">
        <v>925</v>
      </c>
      <c r="D167" s="23" t="s">
        <v>36</v>
      </c>
      <c r="E167" s="23" t="s">
        <v>18</v>
      </c>
      <c r="F167" s="23" t="s">
        <v>191</v>
      </c>
      <c r="G167" s="23" t="s">
        <v>362</v>
      </c>
      <c r="H167" s="51" t="n">
        <v>325.3</v>
      </c>
      <c r="I167" s="98"/>
      <c r="J167" s="54"/>
      <c r="K167" s="54"/>
      <c r="L167" s="54" t="n">
        <f aca="false">H167+I167</f>
        <v>325.3</v>
      </c>
      <c r="M167" s="54"/>
      <c r="N167" s="54" t="n">
        <f aca="false">L167+M167</f>
        <v>325.3</v>
      </c>
      <c r="O167" s="54"/>
      <c r="P167" s="55" t="n">
        <f aca="false">N167+O167</f>
        <v>325.3</v>
      </c>
      <c r="Q167" s="54"/>
      <c r="R167" s="55" t="n">
        <f aca="false">P167+Q167</f>
        <v>325.3</v>
      </c>
      <c r="S167" s="54"/>
      <c r="T167" s="55" t="n">
        <f aca="false">R167+S167</f>
        <v>325.3</v>
      </c>
      <c r="U167" s="54"/>
      <c r="V167" s="55" t="n">
        <f aca="false">T167+U167</f>
        <v>325.3</v>
      </c>
      <c r="W167" s="54" t="n">
        <v>325.3</v>
      </c>
      <c r="X167" s="99"/>
      <c r="Y167" s="54"/>
      <c r="Z167" s="54" t="n">
        <v>-30.3</v>
      </c>
      <c r="AA167" s="39" t="n">
        <f aca="false">W167+Z167</f>
        <v>295</v>
      </c>
      <c r="AB167" s="54"/>
      <c r="AC167" s="39" t="n">
        <f aca="false">AA167+AB167</f>
        <v>295</v>
      </c>
      <c r="AD167" s="54"/>
      <c r="AE167" s="39" t="n">
        <f aca="false">AC167+AD167</f>
        <v>295</v>
      </c>
      <c r="AF167" s="54" t="n">
        <v>-295</v>
      </c>
      <c r="AG167" s="39" t="n">
        <f aca="false">AE167+AF167</f>
        <v>0</v>
      </c>
    </row>
    <row r="168" customFormat="false" ht="15.75" hidden="false" customHeight="false" outlineLevel="0" collapsed="false">
      <c r="A168" s="58"/>
      <c r="B168" s="20" t="s">
        <v>175</v>
      </c>
      <c r="C168" s="62" t="n">
        <v>925</v>
      </c>
      <c r="D168" s="23" t="s">
        <v>36</v>
      </c>
      <c r="E168" s="23" t="s">
        <v>18</v>
      </c>
      <c r="F168" s="23" t="s">
        <v>191</v>
      </c>
      <c r="G168" s="23" t="s">
        <v>338</v>
      </c>
      <c r="H168" s="51" t="n">
        <v>7371.6</v>
      </c>
      <c r="I168" s="98"/>
      <c r="J168" s="54"/>
      <c r="K168" s="54"/>
      <c r="L168" s="54" t="n">
        <f aca="false">H168+I168</f>
        <v>7371.6</v>
      </c>
      <c r="M168" s="54"/>
      <c r="N168" s="54" t="n">
        <f aca="false">L168+M168</f>
        <v>7371.6</v>
      </c>
      <c r="O168" s="54"/>
      <c r="P168" s="55" t="n">
        <f aca="false">N168+O168</f>
        <v>7371.6</v>
      </c>
      <c r="Q168" s="54"/>
      <c r="R168" s="55" t="n">
        <f aca="false">P168+Q168</f>
        <v>7371.6</v>
      </c>
      <c r="S168" s="54"/>
      <c r="T168" s="55" t="n">
        <f aca="false">R168+S168</f>
        <v>7371.6</v>
      </c>
      <c r="U168" s="54"/>
      <c r="V168" s="55" t="n">
        <f aca="false">T168+U168</f>
        <v>7371.6</v>
      </c>
      <c r="W168" s="54" t="n">
        <v>7371.6</v>
      </c>
      <c r="X168" s="99"/>
      <c r="Y168" s="54"/>
      <c r="Z168" s="54" t="n">
        <v>-236.8</v>
      </c>
      <c r="AA168" s="39" t="n">
        <f aca="false">W168+Z168</f>
        <v>7134.8</v>
      </c>
      <c r="AB168" s="54"/>
      <c r="AC168" s="39" t="n">
        <f aca="false">AA168+AB168</f>
        <v>7134.8</v>
      </c>
      <c r="AD168" s="54"/>
      <c r="AE168" s="39" t="n">
        <f aca="false">AC168+AD168</f>
        <v>7134.8</v>
      </c>
      <c r="AF168" s="54" t="n">
        <v>-7134.8</v>
      </c>
      <c r="AG168" s="39" t="n">
        <f aca="false">AE168+AF168</f>
        <v>0</v>
      </c>
    </row>
    <row r="169" customFormat="false" ht="15.75" hidden="false" customHeight="false" outlineLevel="0" collapsed="false">
      <c r="A169" s="58"/>
      <c r="B169" s="20" t="s">
        <v>39</v>
      </c>
      <c r="C169" s="62" t="n">
        <v>925</v>
      </c>
      <c r="D169" s="23" t="s">
        <v>36</v>
      </c>
      <c r="E169" s="23" t="s">
        <v>36</v>
      </c>
      <c r="F169" s="33"/>
      <c r="G169" s="33"/>
      <c r="H169" s="51" t="n">
        <f aca="false">H170</f>
        <v>44.6</v>
      </c>
      <c r="I169" s="106" t="e">
        <f aca="false">I170</f>
        <v>#REF!</v>
      </c>
      <c r="J169" s="54" t="e">
        <f aca="false">J170</f>
        <v>#REF!</v>
      </c>
      <c r="K169" s="54" t="e">
        <f aca="false">K170</f>
        <v>#REF!</v>
      </c>
      <c r="L169" s="54" t="e">
        <f aca="false">H169+I169</f>
        <v>#REF!</v>
      </c>
      <c r="M169" s="54"/>
      <c r="N169" s="55" t="n">
        <f aca="false">N170</f>
        <v>725.5</v>
      </c>
      <c r="O169" s="55"/>
      <c r="P169" s="55" t="n">
        <f aca="false">N169+O169</f>
        <v>725.5</v>
      </c>
      <c r="Q169" s="55"/>
      <c r="R169" s="55" t="n">
        <f aca="false">P169+Q169</f>
        <v>725.5</v>
      </c>
      <c r="S169" s="55"/>
      <c r="T169" s="55" t="n">
        <f aca="false">R169+S169</f>
        <v>725.5</v>
      </c>
      <c r="U169" s="55"/>
      <c r="V169" s="55" t="n">
        <f aca="false">T169+U169</f>
        <v>725.5</v>
      </c>
      <c r="W169" s="55" t="n">
        <f aca="false">W170</f>
        <v>740.6</v>
      </c>
      <c r="X169" s="99" t="e">
        <f aca="false">X170</f>
        <v>#REF!</v>
      </c>
      <c r="Y169" s="54" t="e">
        <f aca="false">Y170</f>
        <v>#REF!</v>
      </c>
      <c r="Z169" s="55" t="n">
        <f aca="false">Z170+Z174</f>
        <v>220.5</v>
      </c>
      <c r="AA169" s="39" t="n">
        <f aca="false">W169+Z169</f>
        <v>961.1</v>
      </c>
      <c r="AB169" s="55" t="n">
        <f aca="false">AB170+AB174</f>
        <v>0</v>
      </c>
      <c r="AC169" s="39" t="n">
        <f aca="false">AA169+AB169</f>
        <v>961.1</v>
      </c>
      <c r="AD169" s="55" t="n">
        <f aca="false">AD170+AD174</f>
        <v>0</v>
      </c>
      <c r="AE169" s="39" t="n">
        <f aca="false">AC169+AD169</f>
        <v>961.1</v>
      </c>
      <c r="AF169" s="55" t="n">
        <f aca="false">AF170+AF174</f>
        <v>-961.1</v>
      </c>
      <c r="AG169" s="39" t="n">
        <f aca="false">AE169+AF169</f>
        <v>0</v>
      </c>
    </row>
    <row r="170" customFormat="false" ht="15.75" hidden="false" customHeight="false" outlineLevel="0" collapsed="false">
      <c r="A170" s="58"/>
      <c r="B170" s="20" t="s">
        <v>196</v>
      </c>
      <c r="C170" s="62" t="n">
        <v>925</v>
      </c>
      <c r="D170" s="23" t="s">
        <v>36</v>
      </c>
      <c r="E170" s="23" t="s">
        <v>36</v>
      </c>
      <c r="F170" s="23" t="s">
        <v>197</v>
      </c>
      <c r="G170" s="23"/>
      <c r="H170" s="51" t="n">
        <f aca="false">H171</f>
        <v>44.6</v>
      </c>
      <c r="I170" s="106" t="e">
        <f aca="false">I171</f>
        <v>#REF!</v>
      </c>
      <c r="J170" s="54" t="e">
        <f aca="false">J171</f>
        <v>#REF!</v>
      </c>
      <c r="K170" s="54" t="e">
        <f aca="false">K171</f>
        <v>#REF!</v>
      </c>
      <c r="L170" s="54" t="e">
        <f aca="false">H170+I170</f>
        <v>#REF!</v>
      </c>
      <c r="M170" s="54"/>
      <c r="N170" s="51" t="n">
        <f aca="false">N171</f>
        <v>725.5</v>
      </c>
      <c r="O170" s="51"/>
      <c r="P170" s="55" t="n">
        <f aca="false">N170+O170</f>
        <v>725.5</v>
      </c>
      <c r="Q170" s="51"/>
      <c r="R170" s="55" t="n">
        <f aca="false">P170+Q170</f>
        <v>725.5</v>
      </c>
      <c r="S170" s="51"/>
      <c r="T170" s="55" t="n">
        <f aca="false">R170+S170</f>
        <v>725.5</v>
      </c>
      <c r="U170" s="51"/>
      <c r="V170" s="55" t="n">
        <f aca="false">T170+U170</f>
        <v>725.5</v>
      </c>
      <c r="W170" s="51" t="n">
        <f aca="false">W171</f>
        <v>740.6</v>
      </c>
      <c r="X170" s="99" t="e">
        <f aca="false">X171</f>
        <v>#REF!</v>
      </c>
      <c r="Y170" s="54" t="e">
        <f aca="false">Y171</f>
        <v>#REF!</v>
      </c>
      <c r="Z170" s="51" t="n">
        <f aca="false">Z171</f>
        <v>-79.5</v>
      </c>
      <c r="AA170" s="39" t="n">
        <f aca="false">W170+Z170</f>
        <v>661.1</v>
      </c>
      <c r="AB170" s="51" t="n">
        <f aca="false">AB171</f>
        <v>0</v>
      </c>
      <c r="AC170" s="39" t="n">
        <f aca="false">AA170+AB170</f>
        <v>661.1</v>
      </c>
      <c r="AD170" s="51" t="n">
        <f aca="false">AD171</f>
        <v>0</v>
      </c>
      <c r="AE170" s="39" t="n">
        <f aca="false">AC170+AD170</f>
        <v>661.1</v>
      </c>
      <c r="AF170" s="51" t="n">
        <f aca="false">AF171</f>
        <v>-661.1</v>
      </c>
      <c r="AG170" s="39" t="n">
        <f aca="false">AE170+AF170</f>
        <v>0</v>
      </c>
    </row>
    <row r="171" customFormat="false" ht="15.75" hidden="false" customHeight="false" outlineLevel="0" collapsed="false">
      <c r="A171" s="58"/>
      <c r="B171" s="20" t="s">
        <v>127</v>
      </c>
      <c r="C171" s="62" t="n">
        <v>925</v>
      </c>
      <c r="D171" s="23" t="s">
        <v>36</v>
      </c>
      <c r="E171" s="23" t="s">
        <v>36</v>
      </c>
      <c r="F171" s="23" t="s">
        <v>204</v>
      </c>
      <c r="G171" s="23"/>
      <c r="H171" s="51" t="n">
        <v>44.6</v>
      </c>
      <c r="I171" s="98" t="e">
        <f aca="false">#REF!</f>
        <v>#REF!</v>
      </c>
      <c r="J171" s="54" t="e">
        <f aca="false">#REF!</f>
        <v>#REF!</v>
      </c>
      <c r="K171" s="54" t="e">
        <f aca="false">#REF!</f>
        <v>#REF!</v>
      </c>
      <c r="L171" s="54" t="e">
        <f aca="false">H171+I171</f>
        <v>#REF!</v>
      </c>
      <c r="M171" s="54"/>
      <c r="N171" s="51" t="n">
        <f aca="false">N172</f>
        <v>725.5</v>
      </c>
      <c r="O171" s="51"/>
      <c r="P171" s="55" t="n">
        <f aca="false">N171+O171</f>
        <v>725.5</v>
      </c>
      <c r="Q171" s="51"/>
      <c r="R171" s="55" t="n">
        <f aca="false">P171+Q171</f>
        <v>725.5</v>
      </c>
      <c r="S171" s="51"/>
      <c r="T171" s="55" t="n">
        <f aca="false">R171+S171</f>
        <v>725.5</v>
      </c>
      <c r="U171" s="51"/>
      <c r="V171" s="55" t="n">
        <f aca="false">T171+U171</f>
        <v>725.5</v>
      </c>
      <c r="W171" s="51" t="n">
        <f aca="false">W172</f>
        <v>740.6</v>
      </c>
      <c r="X171" s="99" t="e">
        <f aca="false">#REF!</f>
        <v>#REF!</v>
      </c>
      <c r="Y171" s="54" t="e">
        <f aca="false">#REF!</f>
        <v>#REF!</v>
      </c>
      <c r="Z171" s="51" t="n">
        <f aca="false">Z172</f>
        <v>-79.5</v>
      </c>
      <c r="AA171" s="39" t="n">
        <f aca="false">W171+Z171</f>
        <v>661.1</v>
      </c>
      <c r="AB171" s="51" t="n">
        <f aca="false">AB172</f>
        <v>0</v>
      </c>
      <c r="AC171" s="39" t="n">
        <f aca="false">AA171+AB171</f>
        <v>661.1</v>
      </c>
      <c r="AD171" s="51" t="n">
        <f aca="false">AD172</f>
        <v>0</v>
      </c>
      <c r="AE171" s="39" t="n">
        <f aca="false">AC171+AD171</f>
        <v>661.1</v>
      </c>
      <c r="AF171" s="51" t="n">
        <f aca="false">AF172</f>
        <v>-661.1</v>
      </c>
      <c r="AG171" s="39" t="n">
        <f aca="false">AE171+AF171</f>
        <v>0</v>
      </c>
    </row>
    <row r="172" customFormat="false" ht="15.75" hidden="false" customHeight="true" outlineLevel="0" collapsed="false">
      <c r="A172" s="58"/>
      <c r="B172" s="20" t="s">
        <v>129</v>
      </c>
      <c r="C172" s="62" t="n">
        <v>925</v>
      </c>
      <c r="D172" s="23" t="s">
        <v>36</v>
      </c>
      <c r="E172" s="23" t="s">
        <v>36</v>
      </c>
      <c r="F172" s="23" t="s">
        <v>205</v>
      </c>
      <c r="G172" s="23"/>
      <c r="H172" s="51" t="n">
        <f aca="false">H173</f>
        <v>725.5</v>
      </c>
      <c r="I172" s="98"/>
      <c r="J172" s="54"/>
      <c r="K172" s="54"/>
      <c r="L172" s="54" t="n">
        <f aca="false">H172+I172</f>
        <v>725.5</v>
      </c>
      <c r="M172" s="54"/>
      <c r="N172" s="54" t="n">
        <f aca="false">L172+M172</f>
        <v>725.5</v>
      </c>
      <c r="O172" s="54"/>
      <c r="P172" s="55" t="n">
        <f aca="false">N172+O172</f>
        <v>725.5</v>
      </c>
      <c r="Q172" s="54"/>
      <c r="R172" s="55" t="n">
        <f aca="false">P172+Q172</f>
        <v>725.5</v>
      </c>
      <c r="S172" s="54"/>
      <c r="T172" s="55" t="n">
        <f aca="false">R172+S172</f>
        <v>725.5</v>
      </c>
      <c r="U172" s="54"/>
      <c r="V172" s="55" t="n">
        <f aca="false">T172+U172</f>
        <v>725.5</v>
      </c>
      <c r="W172" s="51" t="n">
        <f aca="false">W173</f>
        <v>740.6</v>
      </c>
      <c r="X172" s="99"/>
      <c r="Y172" s="54"/>
      <c r="Z172" s="51" t="n">
        <f aca="false">Z173</f>
        <v>-79.5</v>
      </c>
      <c r="AA172" s="39" t="n">
        <f aca="false">W172+Z172</f>
        <v>661.1</v>
      </c>
      <c r="AB172" s="51" t="n">
        <f aca="false">AB173</f>
        <v>0</v>
      </c>
      <c r="AC172" s="39" t="n">
        <f aca="false">AA172+AB172</f>
        <v>661.1</v>
      </c>
      <c r="AD172" s="51" t="n">
        <f aca="false">AD173</f>
        <v>0</v>
      </c>
      <c r="AE172" s="39" t="n">
        <f aca="false">AC172+AD172</f>
        <v>661.1</v>
      </c>
      <c r="AF172" s="51" t="n">
        <f aca="false">AF173</f>
        <v>-661.1</v>
      </c>
      <c r="AG172" s="39" t="n">
        <f aca="false">AE172+AF172</f>
        <v>0</v>
      </c>
    </row>
    <row r="173" customFormat="false" ht="31.5" hidden="false" customHeight="false" outlineLevel="0" collapsed="false">
      <c r="A173" s="58"/>
      <c r="B173" s="20" t="s">
        <v>320</v>
      </c>
      <c r="C173" s="62" t="n">
        <v>925</v>
      </c>
      <c r="D173" s="23" t="s">
        <v>36</v>
      </c>
      <c r="E173" s="23" t="s">
        <v>36</v>
      </c>
      <c r="F173" s="23" t="s">
        <v>205</v>
      </c>
      <c r="G173" s="23" t="s">
        <v>321</v>
      </c>
      <c r="H173" s="51" t="n">
        <v>725.5</v>
      </c>
      <c r="I173" s="98"/>
      <c r="J173" s="54"/>
      <c r="K173" s="54"/>
      <c r="L173" s="54" t="n">
        <f aca="false">H173+I173</f>
        <v>725.5</v>
      </c>
      <c r="M173" s="54"/>
      <c r="N173" s="54" t="n">
        <f aca="false">L173+M173</f>
        <v>725.5</v>
      </c>
      <c r="O173" s="54"/>
      <c r="P173" s="55" t="n">
        <f aca="false">N173+O173</f>
        <v>725.5</v>
      </c>
      <c r="Q173" s="54"/>
      <c r="R173" s="55" t="n">
        <f aca="false">P173+Q173</f>
        <v>725.5</v>
      </c>
      <c r="S173" s="54"/>
      <c r="T173" s="55" t="n">
        <f aca="false">R173+S173</f>
        <v>725.5</v>
      </c>
      <c r="U173" s="54"/>
      <c r="V173" s="55" t="n">
        <f aca="false">T173+U173</f>
        <v>725.5</v>
      </c>
      <c r="W173" s="55" t="n">
        <v>740.6</v>
      </c>
      <c r="X173" s="99"/>
      <c r="Y173" s="54"/>
      <c r="Z173" s="55" t="n">
        <v>-79.5</v>
      </c>
      <c r="AA173" s="39" t="n">
        <f aca="false">W173+Z173</f>
        <v>661.1</v>
      </c>
      <c r="AB173" s="55"/>
      <c r="AC173" s="39" t="n">
        <f aca="false">AA173+AB173</f>
        <v>661.1</v>
      </c>
      <c r="AD173" s="55"/>
      <c r="AE173" s="39" t="n">
        <f aca="false">AC173+AD173</f>
        <v>661.1</v>
      </c>
      <c r="AF173" s="55" t="n">
        <v>-661.1</v>
      </c>
      <c r="AG173" s="39" t="n">
        <f aca="false">AE173+AF173</f>
        <v>0</v>
      </c>
    </row>
    <row r="174" customFormat="false" ht="15.75" hidden="false" customHeight="false" outlineLevel="0" collapsed="false">
      <c r="A174" s="58"/>
      <c r="B174" s="20" t="s">
        <v>363</v>
      </c>
      <c r="C174" s="62" t="n">
        <v>925</v>
      </c>
      <c r="D174" s="23" t="s">
        <v>36</v>
      </c>
      <c r="E174" s="23" t="s">
        <v>36</v>
      </c>
      <c r="F174" s="23" t="s">
        <v>207</v>
      </c>
      <c r="G174" s="23"/>
      <c r="H174" s="51"/>
      <c r="I174" s="98"/>
      <c r="J174" s="54"/>
      <c r="K174" s="54"/>
      <c r="L174" s="54"/>
      <c r="M174" s="54"/>
      <c r="N174" s="54"/>
      <c r="O174" s="54"/>
      <c r="P174" s="55"/>
      <c r="Q174" s="54"/>
      <c r="R174" s="55"/>
      <c r="S174" s="54"/>
      <c r="T174" s="55"/>
      <c r="U174" s="54"/>
      <c r="V174" s="55"/>
      <c r="W174" s="55"/>
      <c r="X174" s="99"/>
      <c r="Y174" s="54"/>
      <c r="Z174" s="55" t="n">
        <f aca="false">Z175</f>
        <v>300</v>
      </c>
      <c r="AA174" s="39" t="n">
        <f aca="false">W174+Z174</f>
        <v>300</v>
      </c>
      <c r="AB174" s="55" t="n">
        <f aca="false">AB175</f>
        <v>0</v>
      </c>
      <c r="AC174" s="39" t="n">
        <f aca="false">AA174+AB174</f>
        <v>300</v>
      </c>
      <c r="AD174" s="55" t="n">
        <f aca="false">AD175</f>
        <v>0</v>
      </c>
      <c r="AE174" s="39" t="n">
        <f aca="false">AC174+AD174</f>
        <v>300</v>
      </c>
      <c r="AF174" s="55" t="n">
        <f aca="false">AF175</f>
        <v>-300</v>
      </c>
      <c r="AG174" s="39" t="n">
        <f aca="false">AE174+AF174</f>
        <v>0</v>
      </c>
    </row>
    <row r="175" customFormat="false" ht="15.75" hidden="false" customHeight="false" outlineLevel="0" collapsed="false">
      <c r="A175" s="58"/>
      <c r="B175" s="20" t="s">
        <v>206</v>
      </c>
      <c r="C175" s="62" t="n">
        <v>925</v>
      </c>
      <c r="D175" s="23" t="s">
        <v>36</v>
      </c>
      <c r="E175" s="23" t="s">
        <v>36</v>
      </c>
      <c r="F175" s="23" t="s">
        <v>364</v>
      </c>
      <c r="G175" s="23"/>
      <c r="H175" s="51"/>
      <c r="I175" s="98"/>
      <c r="J175" s="54"/>
      <c r="K175" s="54"/>
      <c r="L175" s="54"/>
      <c r="M175" s="54"/>
      <c r="N175" s="54"/>
      <c r="O175" s="54"/>
      <c r="P175" s="55"/>
      <c r="Q175" s="54"/>
      <c r="R175" s="55"/>
      <c r="S175" s="54"/>
      <c r="T175" s="55"/>
      <c r="U175" s="54"/>
      <c r="V175" s="55"/>
      <c r="W175" s="55"/>
      <c r="X175" s="99"/>
      <c r="Y175" s="54"/>
      <c r="Z175" s="55" t="n">
        <f aca="false">Z176</f>
        <v>300</v>
      </c>
      <c r="AA175" s="39" t="n">
        <f aca="false">W175+Z175</f>
        <v>300</v>
      </c>
      <c r="AB175" s="55" t="n">
        <f aca="false">AB176</f>
        <v>0</v>
      </c>
      <c r="AC175" s="39" t="n">
        <f aca="false">AA175+AB175</f>
        <v>300</v>
      </c>
      <c r="AD175" s="55" t="n">
        <f aca="false">AD176</f>
        <v>0</v>
      </c>
      <c r="AE175" s="39" t="n">
        <f aca="false">AC175+AD175</f>
        <v>300</v>
      </c>
      <c r="AF175" s="55" t="n">
        <f aca="false">AF176</f>
        <v>-300</v>
      </c>
      <c r="AG175" s="39" t="n">
        <f aca="false">AE175+AF175</f>
        <v>0</v>
      </c>
    </row>
    <row r="176" customFormat="false" ht="31.5" hidden="false" customHeight="false" outlineLevel="0" collapsed="false">
      <c r="A176" s="58"/>
      <c r="B176" s="20" t="s">
        <v>208</v>
      </c>
      <c r="C176" s="62" t="n">
        <v>925</v>
      </c>
      <c r="D176" s="23" t="s">
        <v>36</v>
      </c>
      <c r="E176" s="23" t="s">
        <v>36</v>
      </c>
      <c r="F176" s="23" t="s">
        <v>365</v>
      </c>
      <c r="G176" s="23"/>
      <c r="H176" s="51"/>
      <c r="I176" s="98"/>
      <c r="J176" s="54"/>
      <c r="K176" s="54"/>
      <c r="L176" s="54"/>
      <c r="M176" s="54"/>
      <c r="N176" s="54"/>
      <c r="O176" s="54"/>
      <c r="P176" s="55"/>
      <c r="Q176" s="54"/>
      <c r="R176" s="55"/>
      <c r="S176" s="54"/>
      <c r="T176" s="55"/>
      <c r="U176" s="54"/>
      <c r="V176" s="55"/>
      <c r="W176" s="55"/>
      <c r="X176" s="99"/>
      <c r="Y176" s="54"/>
      <c r="Z176" s="55" t="n">
        <f aca="false">Z177+Z178</f>
        <v>300</v>
      </c>
      <c r="AA176" s="39" t="n">
        <f aca="false">W176+Z176</f>
        <v>300</v>
      </c>
      <c r="AB176" s="55" t="n">
        <f aca="false">AB177+AB178</f>
        <v>0</v>
      </c>
      <c r="AC176" s="39" t="n">
        <f aca="false">AA176+AB176</f>
        <v>300</v>
      </c>
      <c r="AD176" s="55" t="n">
        <f aca="false">AD177+AD178</f>
        <v>0</v>
      </c>
      <c r="AE176" s="39" t="n">
        <f aca="false">AC176+AD176</f>
        <v>300</v>
      </c>
      <c r="AF176" s="55" t="n">
        <f aca="false">AF177+AF178</f>
        <v>-300</v>
      </c>
      <c r="AG176" s="39" t="n">
        <f aca="false">AE176+AF176</f>
        <v>0</v>
      </c>
    </row>
    <row r="177" customFormat="false" ht="15.75" hidden="false" customHeight="false" outlineLevel="0" collapsed="false">
      <c r="A177" s="58"/>
      <c r="B177" s="20" t="s">
        <v>210</v>
      </c>
      <c r="C177" s="62" t="n">
        <v>925</v>
      </c>
      <c r="D177" s="23" t="s">
        <v>36</v>
      </c>
      <c r="E177" s="23" t="s">
        <v>36</v>
      </c>
      <c r="F177" s="23" t="s">
        <v>365</v>
      </c>
      <c r="G177" s="23" t="s">
        <v>362</v>
      </c>
      <c r="H177" s="51"/>
      <c r="I177" s="98"/>
      <c r="J177" s="54"/>
      <c r="K177" s="54"/>
      <c r="L177" s="54"/>
      <c r="M177" s="54"/>
      <c r="N177" s="54"/>
      <c r="O177" s="54"/>
      <c r="P177" s="55"/>
      <c r="Q177" s="54"/>
      <c r="R177" s="55"/>
      <c r="S177" s="54"/>
      <c r="T177" s="55"/>
      <c r="U177" s="54"/>
      <c r="V177" s="55"/>
      <c r="W177" s="55"/>
      <c r="X177" s="99"/>
      <c r="Y177" s="54"/>
      <c r="Z177" s="55" t="n">
        <v>10.9</v>
      </c>
      <c r="AA177" s="39" t="n">
        <f aca="false">W177+Z177</f>
        <v>10.9</v>
      </c>
      <c r="AB177" s="55"/>
      <c r="AC177" s="39" t="n">
        <f aca="false">AA177+AB177</f>
        <v>10.9</v>
      </c>
      <c r="AD177" s="55"/>
      <c r="AE177" s="39" t="n">
        <f aca="false">AC177+AD177</f>
        <v>10.9</v>
      </c>
      <c r="AF177" s="55" t="n">
        <v>-10.9</v>
      </c>
      <c r="AG177" s="39" t="n">
        <f aca="false">AE177+AF177</f>
        <v>0</v>
      </c>
    </row>
    <row r="178" customFormat="false" ht="15.75" hidden="false" customHeight="false" outlineLevel="0" collapsed="false">
      <c r="A178" s="58"/>
      <c r="B178" s="20" t="s">
        <v>175</v>
      </c>
      <c r="C178" s="62" t="n">
        <v>925</v>
      </c>
      <c r="D178" s="23" t="s">
        <v>36</v>
      </c>
      <c r="E178" s="23" t="s">
        <v>36</v>
      </c>
      <c r="F178" s="23" t="s">
        <v>365</v>
      </c>
      <c r="G178" s="23" t="s">
        <v>338</v>
      </c>
      <c r="H178" s="51"/>
      <c r="I178" s="98"/>
      <c r="J178" s="54"/>
      <c r="K178" s="54"/>
      <c r="L178" s="54"/>
      <c r="M178" s="54"/>
      <c r="N178" s="54"/>
      <c r="O178" s="54"/>
      <c r="P178" s="55"/>
      <c r="Q178" s="54"/>
      <c r="R178" s="55"/>
      <c r="S178" s="54"/>
      <c r="T178" s="55"/>
      <c r="U178" s="54"/>
      <c r="V178" s="55"/>
      <c r="W178" s="55"/>
      <c r="X178" s="99"/>
      <c r="Y178" s="54"/>
      <c r="Z178" s="55" t="n">
        <v>289.1</v>
      </c>
      <c r="AA178" s="39" t="n">
        <f aca="false">W178+Z178</f>
        <v>289.1</v>
      </c>
      <c r="AB178" s="55"/>
      <c r="AC178" s="39" t="n">
        <f aca="false">AA178+AB178</f>
        <v>289.1</v>
      </c>
      <c r="AD178" s="55"/>
      <c r="AE178" s="39" t="n">
        <f aca="false">AC178+AD178</f>
        <v>289.1</v>
      </c>
      <c r="AF178" s="55" t="n">
        <v>-289.1</v>
      </c>
      <c r="AG178" s="39" t="n">
        <f aca="false">AE178+AF178</f>
        <v>0</v>
      </c>
    </row>
    <row r="179" customFormat="false" ht="15.75" hidden="false" customHeight="false" outlineLevel="0" collapsed="false">
      <c r="A179" s="58"/>
      <c r="B179" s="20" t="s">
        <v>40</v>
      </c>
      <c r="C179" s="62" t="n">
        <v>925</v>
      </c>
      <c r="D179" s="23" t="s">
        <v>36</v>
      </c>
      <c r="E179" s="23" t="s">
        <v>41</v>
      </c>
      <c r="F179" s="2"/>
      <c r="G179" s="2"/>
      <c r="H179" s="55" t="n">
        <f aca="false">H183+H180</f>
        <v>-55.6</v>
      </c>
      <c r="I179" s="98" t="e">
        <f aca="false">I183+I180</f>
        <v>#REF!</v>
      </c>
      <c r="J179" s="54" t="e">
        <f aca="false">J183+J180</f>
        <v>#REF!</v>
      </c>
      <c r="K179" s="54" t="e">
        <f aca="false">K183+K180</f>
        <v>#REF!</v>
      </c>
      <c r="L179" s="54" t="e">
        <f aca="false">H179+I179</f>
        <v>#REF!</v>
      </c>
      <c r="M179" s="54"/>
      <c r="N179" s="54" t="n">
        <f aca="false">N183+N180</f>
        <v>27675.1</v>
      </c>
      <c r="O179" s="54"/>
      <c r="P179" s="55" t="n">
        <f aca="false">N179+O179</f>
        <v>27675.1</v>
      </c>
      <c r="Q179" s="54" t="n">
        <f aca="false">Q183+Q180</f>
        <v>5758.8</v>
      </c>
      <c r="R179" s="55" t="n">
        <f aca="false">P179+Q179</f>
        <v>33433.9</v>
      </c>
      <c r="S179" s="54" t="e">
        <f aca="false">S183+S180+#REF!</f>
        <v>#REF!</v>
      </c>
      <c r="T179" s="55" t="e">
        <f aca="false">R179+S179</f>
        <v>#REF!</v>
      </c>
      <c r="U179" s="54" t="e">
        <f aca="false">U183+U180+#REF!</f>
        <v>#REF!</v>
      </c>
      <c r="V179" s="55" t="e">
        <f aca="false">T179+U179</f>
        <v>#REF!</v>
      </c>
      <c r="W179" s="54" t="n">
        <f aca="false">W183+W180</f>
        <v>34052.4</v>
      </c>
      <c r="X179" s="99" t="e">
        <f aca="false">X183+X180</f>
        <v>#REF!</v>
      </c>
      <c r="Y179" s="54" t="e">
        <f aca="false">Y183+Y180</f>
        <v>#REF!</v>
      </c>
      <c r="Z179" s="54" t="n">
        <f aca="false">Z183+Z180+Z188</f>
        <v>4480.1</v>
      </c>
      <c r="AA179" s="39" t="n">
        <f aca="false">W179+Z179</f>
        <v>38532.5</v>
      </c>
      <c r="AB179" s="54" t="n">
        <f aca="false">AB183+AB180+AB188</f>
        <v>0</v>
      </c>
      <c r="AC179" s="39" t="n">
        <f aca="false">AA179+AB179</f>
        <v>38532.5</v>
      </c>
      <c r="AD179" s="54" t="n">
        <f aca="false">AD183+AD180+AD188</f>
        <v>0</v>
      </c>
      <c r="AE179" s="39" t="n">
        <f aca="false">AC179+AD179</f>
        <v>38532.5</v>
      </c>
      <c r="AF179" s="54" t="n">
        <f aca="false">AF183+AF180+AF188</f>
        <v>-38532.5</v>
      </c>
      <c r="AG179" s="39" t="n">
        <f aca="false">AE179+AF179</f>
        <v>0</v>
      </c>
    </row>
    <row r="180" customFormat="false" ht="15.75" hidden="false" customHeight="false" outlineLevel="0" collapsed="false">
      <c r="A180" s="58"/>
      <c r="B180" s="20" t="s">
        <v>98</v>
      </c>
      <c r="C180" s="62" t="n">
        <v>925</v>
      </c>
      <c r="D180" s="23" t="s">
        <v>36</v>
      </c>
      <c r="E180" s="23" t="s">
        <v>41</v>
      </c>
      <c r="F180" s="23" t="s">
        <v>99</v>
      </c>
      <c r="G180" s="23"/>
      <c r="H180" s="54" t="n">
        <f aca="false">H181</f>
        <v>-510.1</v>
      </c>
      <c r="I180" s="98" t="n">
        <f aca="false">I181</f>
        <v>5605</v>
      </c>
      <c r="J180" s="54" t="n">
        <f aca="false">J181</f>
        <v>0</v>
      </c>
      <c r="K180" s="54" t="n">
        <f aca="false">K181</f>
        <v>5605</v>
      </c>
      <c r="L180" s="54" t="n">
        <f aca="false">H180+I180</f>
        <v>5094.9</v>
      </c>
      <c r="M180" s="54"/>
      <c r="N180" s="54" t="n">
        <f aca="false">L180+M180</f>
        <v>5094.9</v>
      </c>
      <c r="O180" s="54"/>
      <c r="P180" s="55" t="n">
        <f aca="false">N180+O180</f>
        <v>5094.9</v>
      </c>
      <c r="Q180" s="54"/>
      <c r="R180" s="55" t="n">
        <f aca="false">P180+Q180</f>
        <v>5094.9</v>
      </c>
      <c r="S180" s="54"/>
      <c r="T180" s="55" t="n">
        <f aca="false">R180+S180</f>
        <v>5094.9</v>
      </c>
      <c r="U180" s="54"/>
      <c r="V180" s="55" t="n">
        <f aca="false">T180+U180</f>
        <v>5094.9</v>
      </c>
      <c r="W180" s="54" t="n">
        <f aca="false">W181</f>
        <v>5326.9</v>
      </c>
      <c r="X180" s="99" t="n">
        <f aca="false">X181</f>
        <v>0</v>
      </c>
      <c r="Y180" s="54" t="n">
        <f aca="false">Y181</f>
        <v>5605</v>
      </c>
      <c r="Z180" s="54" t="n">
        <f aca="false">Z181</f>
        <v>108.6</v>
      </c>
      <c r="AA180" s="39" t="n">
        <f aca="false">W180+Z180</f>
        <v>5435.5</v>
      </c>
      <c r="AB180" s="54" t="n">
        <f aca="false">AB181</f>
        <v>0</v>
      </c>
      <c r="AC180" s="39" t="n">
        <f aca="false">AA180+AB180</f>
        <v>5435.5</v>
      </c>
      <c r="AD180" s="54" t="n">
        <f aca="false">AD181</f>
        <v>0</v>
      </c>
      <c r="AE180" s="39" t="n">
        <f aca="false">AC180+AD180</f>
        <v>5435.5</v>
      </c>
      <c r="AF180" s="54" t="n">
        <f aca="false">AF181</f>
        <v>-5435.5</v>
      </c>
      <c r="AG180" s="39" t="n">
        <f aca="false">AE180+AF180</f>
        <v>0</v>
      </c>
    </row>
    <row r="181" customFormat="false" ht="15.75" hidden="false" customHeight="false" outlineLevel="0" collapsed="false">
      <c r="A181" s="58"/>
      <c r="B181" s="20" t="s">
        <v>107</v>
      </c>
      <c r="C181" s="62" t="n">
        <v>925</v>
      </c>
      <c r="D181" s="23" t="s">
        <v>36</v>
      </c>
      <c r="E181" s="23" t="s">
        <v>41</v>
      </c>
      <c r="F181" s="23" t="s">
        <v>108</v>
      </c>
      <c r="G181" s="23"/>
      <c r="H181" s="54" t="n">
        <f aca="false">H182</f>
        <v>-510.1</v>
      </c>
      <c r="I181" s="98" t="n">
        <f aca="false">I182</f>
        <v>5605</v>
      </c>
      <c r="J181" s="54" t="n">
        <f aca="false">J182</f>
        <v>0</v>
      </c>
      <c r="K181" s="54" t="n">
        <f aca="false">K182</f>
        <v>5605</v>
      </c>
      <c r="L181" s="54" t="n">
        <f aca="false">H181+I181</f>
        <v>5094.9</v>
      </c>
      <c r="M181" s="54"/>
      <c r="N181" s="54" t="n">
        <f aca="false">L181+M181</f>
        <v>5094.9</v>
      </c>
      <c r="O181" s="54"/>
      <c r="P181" s="55" t="n">
        <f aca="false">N181+O181</f>
        <v>5094.9</v>
      </c>
      <c r="Q181" s="54"/>
      <c r="R181" s="55" t="n">
        <f aca="false">P181+Q181</f>
        <v>5094.9</v>
      </c>
      <c r="S181" s="54"/>
      <c r="T181" s="55" t="n">
        <f aca="false">R181+S181</f>
        <v>5094.9</v>
      </c>
      <c r="U181" s="54"/>
      <c r="V181" s="55" t="n">
        <f aca="false">T181+U181</f>
        <v>5094.9</v>
      </c>
      <c r="W181" s="54" t="n">
        <f aca="false">W182</f>
        <v>5326.9</v>
      </c>
      <c r="X181" s="99" t="n">
        <f aca="false">X182</f>
        <v>0</v>
      </c>
      <c r="Y181" s="54" t="n">
        <f aca="false">Y182</f>
        <v>5605</v>
      </c>
      <c r="Z181" s="54" t="n">
        <f aca="false">Z182</f>
        <v>108.6</v>
      </c>
      <c r="AA181" s="39" t="n">
        <f aca="false">W181+Z181</f>
        <v>5435.5</v>
      </c>
      <c r="AB181" s="54" t="n">
        <f aca="false">AB182</f>
        <v>0</v>
      </c>
      <c r="AC181" s="39" t="n">
        <f aca="false">AA181+AB181</f>
        <v>5435.5</v>
      </c>
      <c r="AD181" s="54" t="n">
        <f aca="false">AD182</f>
        <v>0</v>
      </c>
      <c r="AE181" s="39" t="n">
        <f aca="false">AC181+AD181</f>
        <v>5435.5</v>
      </c>
      <c r="AF181" s="54" t="n">
        <f aca="false">AF182</f>
        <v>-5435.5</v>
      </c>
      <c r="AG181" s="39" t="n">
        <f aca="false">AE181+AF181</f>
        <v>0</v>
      </c>
    </row>
    <row r="182" customFormat="false" ht="17.25" hidden="false" customHeight="true" outlineLevel="0" collapsed="false">
      <c r="A182" s="58"/>
      <c r="B182" s="20" t="s">
        <v>313</v>
      </c>
      <c r="C182" s="62" t="n">
        <v>925</v>
      </c>
      <c r="D182" s="23" t="s">
        <v>36</v>
      </c>
      <c r="E182" s="23" t="s">
        <v>41</v>
      </c>
      <c r="F182" s="23" t="s">
        <v>108</v>
      </c>
      <c r="G182" s="23" t="s">
        <v>314</v>
      </c>
      <c r="H182" s="51" t="n">
        <v>-510.1</v>
      </c>
      <c r="I182" s="98" t="n">
        <f aca="false">J182+K182</f>
        <v>5605</v>
      </c>
      <c r="J182" s="54"/>
      <c r="K182" s="54" t="n">
        <v>5605</v>
      </c>
      <c r="L182" s="54" t="n">
        <f aca="false">H182+I182</f>
        <v>5094.9</v>
      </c>
      <c r="M182" s="54"/>
      <c r="N182" s="54" t="n">
        <f aca="false">L182+M182</f>
        <v>5094.9</v>
      </c>
      <c r="O182" s="54"/>
      <c r="P182" s="55" t="n">
        <f aca="false">N182+O182</f>
        <v>5094.9</v>
      </c>
      <c r="Q182" s="54"/>
      <c r="R182" s="55" t="n">
        <f aca="false">P182+Q182</f>
        <v>5094.9</v>
      </c>
      <c r="S182" s="54"/>
      <c r="T182" s="55" t="n">
        <f aca="false">R182+S182</f>
        <v>5094.9</v>
      </c>
      <c r="U182" s="54"/>
      <c r="V182" s="55" t="n">
        <f aca="false">T182+U182</f>
        <v>5094.9</v>
      </c>
      <c r="W182" s="54" t="n">
        <v>5326.9</v>
      </c>
      <c r="X182" s="99"/>
      <c r="Y182" s="54" t="n">
        <v>5605</v>
      </c>
      <c r="Z182" s="54" t="n">
        <v>108.6</v>
      </c>
      <c r="AA182" s="39" t="n">
        <f aca="false">W182+Z182</f>
        <v>5435.5</v>
      </c>
      <c r="AB182" s="54"/>
      <c r="AC182" s="39" t="n">
        <f aca="false">AA182+AB182</f>
        <v>5435.5</v>
      </c>
      <c r="AD182" s="54"/>
      <c r="AE182" s="39" t="n">
        <f aca="false">AC182+AD182</f>
        <v>5435.5</v>
      </c>
      <c r="AF182" s="54" t="n">
        <v>-5435.5</v>
      </c>
      <c r="AG182" s="39" t="n">
        <f aca="false">AE182+AF182</f>
        <v>0</v>
      </c>
    </row>
    <row r="183" customFormat="false" ht="47.25" hidden="false" customHeight="false" outlineLevel="0" collapsed="false">
      <c r="A183" s="58"/>
      <c r="B183" s="20" t="s">
        <v>212</v>
      </c>
      <c r="C183" s="62" t="n">
        <v>925</v>
      </c>
      <c r="D183" s="23" t="s">
        <v>36</v>
      </c>
      <c r="E183" s="23" t="s">
        <v>41</v>
      </c>
      <c r="F183" s="23" t="s">
        <v>213</v>
      </c>
      <c r="G183" s="23"/>
      <c r="H183" s="51" t="n">
        <f aca="false">H184</f>
        <v>454.5</v>
      </c>
      <c r="I183" s="98" t="e">
        <f aca="false">I184</f>
        <v>#REF!</v>
      </c>
      <c r="J183" s="54" t="e">
        <f aca="false">J184</f>
        <v>#REF!</v>
      </c>
      <c r="K183" s="54" t="e">
        <f aca="false">K184</f>
        <v>#REF!</v>
      </c>
      <c r="L183" s="54" t="e">
        <f aca="false">H183+I183</f>
        <v>#REF!</v>
      </c>
      <c r="M183" s="54"/>
      <c r="N183" s="51" t="n">
        <f aca="false">N184</f>
        <v>22580.2</v>
      </c>
      <c r="O183" s="51"/>
      <c r="P183" s="55" t="n">
        <f aca="false">N183+O183</f>
        <v>22580.2</v>
      </c>
      <c r="Q183" s="51" t="n">
        <f aca="false">Q184</f>
        <v>5758.8</v>
      </c>
      <c r="R183" s="55" t="n">
        <f aca="false">P183+Q183</f>
        <v>28339</v>
      </c>
      <c r="S183" s="51" t="n">
        <f aca="false">S184</f>
        <v>0</v>
      </c>
      <c r="T183" s="55" t="n">
        <f aca="false">R183+S183</f>
        <v>28339</v>
      </c>
      <c r="U183" s="51" t="n">
        <f aca="false">U184</f>
        <v>0</v>
      </c>
      <c r="V183" s="55" t="n">
        <f aca="false">T183+U183</f>
        <v>28339</v>
      </c>
      <c r="W183" s="51" t="n">
        <f aca="false">W184</f>
        <v>28725.5</v>
      </c>
      <c r="X183" s="99" t="e">
        <f aca="false">X184</f>
        <v>#REF!</v>
      </c>
      <c r="Y183" s="54" t="e">
        <f aca="false">Y184</f>
        <v>#REF!</v>
      </c>
      <c r="Z183" s="51" t="n">
        <f aca="false">Z184</f>
        <v>3018.1</v>
      </c>
      <c r="AA183" s="39" t="n">
        <f aca="false">W183+Z183</f>
        <v>31743.6</v>
      </c>
      <c r="AB183" s="51" t="n">
        <f aca="false">AB184</f>
        <v>0</v>
      </c>
      <c r="AC183" s="39" t="n">
        <f aca="false">AA183+AB183</f>
        <v>31743.6</v>
      </c>
      <c r="AD183" s="51" t="n">
        <f aca="false">AD184</f>
        <v>0</v>
      </c>
      <c r="AE183" s="39" t="n">
        <f aca="false">AC183+AD183</f>
        <v>31743.6</v>
      </c>
      <c r="AF183" s="51" t="n">
        <f aca="false">AF184</f>
        <v>-31743.6</v>
      </c>
      <c r="AG183" s="39" t="n">
        <f aca="false">AE183+AF183</f>
        <v>0</v>
      </c>
    </row>
    <row r="184" customFormat="false" ht="15.75" hidden="false" customHeight="false" outlineLevel="0" collapsed="false">
      <c r="A184" s="58"/>
      <c r="B184" s="20" t="s">
        <v>127</v>
      </c>
      <c r="C184" s="62" t="n">
        <v>925</v>
      </c>
      <c r="D184" s="23" t="s">
        <v>36</v>
      </c>
      <c r="E184" s="23" t="s">
        <v>41</v>
      </c>
      <c r="F184" s="23" t="s">
        <v>214</v>
      </c>
      <c r="G184" s="23"/>
      <c r="H184" s="51" t="n">
        <v>454.5</v>
      </c>
      <c r="I184" s="98" t="e">
        <f aca="false">#REF!</f>
        <v>#REF!</v>
      </c>
      <c r="J184" s="54" t="e">
        <f aca="false">#REF!</f>
        <v>#REF!</v>
      </c>
      <c r="K184" s="54" t="e">
        <f aca="false">#REF!</f>
        <v>#REF!</v>
      </c>
      <c r="L184" s="54" t="e">
        <f aca="false">H184+I184</f>
        <v>#REF!</v>
      </c>
      <c r="M184" s="54"/>
      <c r="N184" s="51" t="n">
        <f aca="false">N185</f>
        <v>22580.2</v>
      </c>
      <c r="O184" s="51"/>
      <c r="P184" s="55" t="n">
        <f aca="false">N184+O184</f>
        <v>22580.2</v>
      </c>
      <c r="Q184" s="51" t="n">
        <f aca="false">Q185</f>
        <v>5758.8</v>
      </c>
      <c r="R184" s="55" t="n">
        <f aca="false">P184+Q184</f>
        <v>28339</v>
      </c>
      <c r="S184" s="51" t="n">
        <f aca="false">S185</f>
        <v>0</v>
      </c>
      <c r="T184" s="55" t="n">
        <f aca="false">R184+S184</f>
        <v>28339</v>
      </c>
      <c r="U184" s="51" t="n">
        <f aca="false">U185</f>
        <v>0</v>
      </c>
      <c r="V184" s="55" t="n">
        <f aca="false">T184+U184</f>
        <v>28339</v>
      </c>
      <c r="W184" s="51" t="n">
        <f aca="false">W185</f>
        <v>28725.5</v>
      </c>
      <c r="X184" s="99" t="e">
        <f aca="false">#REF!</f>
        <v>#REF!</v>
      </c>
      <c r="Y184" s="54" t="e">
        <f aca="false">#REF!</f>
        <v>#REF!</v>
      </c>
      <c r="Z184" s="51" t="n">
        <f aca="false">Z185</f>
        <v>3018.1</v>
      </c>
      <c r="AA184" s="39" t="n">
        <f aca="false">W184+Z184</f>
        <v>31743.6</v>
      </c>
      <c r="AB184" s="51" t="n">
        <f aca="false">AB185</f>
        <v>0</v>
      </c>
      <c r="AC184" s="39" t="n">
        <f aca="false">AA184+AB184</f>
        <v>31743.6</v>
      </c>
      <c r="AD184" s="51" t="n">
        <f aca="false">AD185</f>
        <v>0</v>
      </c>
      <c r="AE184" s="39" t="n">
        <f aca="false">AC184+AD184</f>
        <v>31743.6</v>
      </c>
      <c r="AF184" s="51" t="n">
        <f aca="false">AF185</f>
        <v>-31743.6</v>
      </c>
      <c r="AG184" s="39" t="n">
        <f aca="false">AE184+AF184</f>
        <v>0</v>
      </c>
    </row>
    <row r="185" customFormat="false" ht="15.75" hidden="false" customHeight="true" outlineLevel="0" collapsed="false">
      <c r="A185" s="58"/>
      <c r="B185" s="20" t="s">
        <v>129</v>
      </c>
      <c r="C185" s="62" t="n">
        <v>925</v>
      </c>
      <c r="D185" s="23" t="s">
        <v>36</v>
      </c>
      <c r="E185" s="23" t="s">
        <v>41</v>
      </c>
      <c r="F185" s="23" t="s">
        <v>215</v>
      </c>
      <c r="G185" s="23"/>
      <c r="H185" s="51" t="n">
        <f aca="false">H186+H187</f>
        <v>22580.2</v>
      </c>
      <c r="I185" s="98"/>
      <c r="J185" s="54"/>
      <c r="K185" s="54"/>
      <c r="L185" s="54" t="n">
        <f aca="false">H185+I185</f>
        <v>22580.2</v>
      </c>
      <c r="M185" s="54"/>
      <c r="N185" s="54" t="n">
        <f aca="false">L185+M185</f>
        <v>22580.2</v>
      </c>
      <c r="O185" s="54"/>
      <c r="P185" s="55" t="n">
        <f aca="false">N185+O185</f>
        <v>22580.2</v>
      </c>
      <c r="Q185" s="51" t="n">
        <f aca="false">Q186+Q187</f>
        <v>5758.8</v>
      </c>
      <c r="R185" s="55" t="n">
        <f aca="false">P185+Q185</f>
        <v>28339</v>
      </c>
      <c r="S185" s="51" t="n">
        <f aca="false">S186+S187</f>
        <v>0</v>
      </c>
      <c r="T185" s="55" t="n">
        <f aca="false">R185+S185</f>
        <v>28339</v>
      </c>
      <c r="U185" s="51" t="n">
        <f aca="false">U186+U187</f>
        <v>0</v>
      </c>
      <c r="V185" s="55" t="n">
        <f aca="false">T185+U185</f>
        <v>28339</v>
      </c>
      <c r="W185" s="51" t="n">
        <f aca="false">W186+W187</f>
        <v>28725.5</v>
      </c>
      <c r="X185" s="99"/>
      <c r="Y185" s="54"/>
      <c r="Z185" s="51" t="n">
        <f aca="false">Z186+Z187</f>
        <v>3018.1</v>
      </c>
      <c r="AA185" s="39" t="n">
        <f aca="false">W185+Z185</f>
        <v>31743.6</v>
      </c>
      <c r="AB185" s="51" t="n">
        <f aca="false">AB186+AB187</f>
        <v>0</v>
      </c>
      <c r="AC185" s="39" t="n">
        <f aca="false">AA185+AB185</f>
        <v>31743.6</v>
      </c>
      <c r="AD185" s="51" t="n">
        <f aca="false">AD186+AD187</f>
        <v>0</v>
      </c>
      <c r="AE185" s="39" t="n">
        <f aca="false">AC185+AD185</f>
        <v>31743.6</v>
      </c>
      <c r="AF185" s="51" t="n">
        <f aca="false">AF186+AF187</f>
        <v>-31743.6</v>
      </c>
      <c r="AG185" s="39" t="n">
        <f aca="false">AE185+AF185</f>
        <v>0</v>
      </c>
    </row>
    <row r="186" customFormat="false" ht="15.75" hidden="false" customHeight="false" outlineLevel="0" collapsed="false">
      <c r="A186" s="58"/>
      <c r="B186" s="20" t="s">
        <v>341</v>
      </c>
      <c r="C186" s="62" t="n">
        <v>925</v>
      </c>
      <c r="D186" s="23" t="s">
        <v>36</v>
      </c>
      <c r="E186" s="23" t="s">
        <v>41</v>
      </c>
      <c r="F186" s="23" t="s">
        <v>215</v>
      </c>
      <c r="G186" s="23" t="s">
        <v>342</v>
      </c>
      <c r="H186" s="51" t="n">
        <v>18536.4</v>
      </c>
      <c r="I186" s="98"/>
      <c r="J186" s="54"/>
      <c r="K186" s="54"/>
      <c r="L186" s="54" t="n">
        <f aca="false">H186+I186</f>
        <v>18536.4</v>
      </c>
      <c r="M186" s="54"/>
      <c r="N186" s="54" t="n">
        <f aca="false">L186+M186</f>
        <v>18536.4</v>
      </c>
      <c r="O186" s="54"/>
      <c r="P186" s="55" t="n">
        <f aca="false">N186+O186</f>
        <v>18536.4</v>
      </c>
      <c r="Q186" s="55"/>
      <c r="R186" s="55" t="n">
        <f aca="false">P186+Q186</f>
        <v>18536.4</v>
      </c>
      <c r="S186" s="55"/>
      <c r="T186" s="55" t="n">
        <f aca="false">R186+S186</f>
        <v>18536.4</v>
      </c>
      <c r="U186" s="55"/>
      <c r="V186" s="55" t="n">
        <f aca="false">T186+U186</f>
        <v>18536.4</v>
      </c>
      <c r="W186" s="55" t="n">
        <v>18612.7</v>
      </c>
      <c r="X186" s="99"/>
      <c r="Y186" s="54"/>
      <c r="Z186" s="55" t="n">
        <v>1135</v>
      </c>
      <c r="AA186" s="39" t="n">
        <f aca="false">W186+Z186</f>
        <v>19747.7</v>
      </c>
      <c r="AB186" s="55"/>
      <c r="AC186" s="39" t="n">
        <f aca="false">AA186+AB186</f>
        <v>19747.7</v>
      </c>
      <c r="AD186" s="55"/>
      <c r="AE186" s="39" t="n">
        <f aca="false">AC186+AD186</f>
        <v>19747.7</v>
      </c>
      <c r="AF186" s="55" t="n">
        <v>-19747.7</v>
      </c>
      <c r="AG186" s="39" t="n">
        <f aca="false">AE186+AF186</f>
        <v>0</v>
      </c>
    </row>
    <row r="187" customFormat="false" ht="31.5" hidden="false" customHeight="false" outlineLevel="0" collapsed="false">
      <c r="A187" s="58"/>
      <c r="B187" s="20" t="s">
        <v>320</v>
      </c>
      <c r="C187" s="62" t="n">
        <v>925</v>
      </c>
      <c r="D187" s="23" t="s">
        <v>36</v>
      </c>
      <c r="E187" s="23" t="s">
        <v>41</v>
      </c>
      <c r="F187" s="23" t="s">
        <v>215</v>
      </c>
      <c r="G187" s="23" t="s">
        <v>321</v>
      </c>
      <c r="H187" s="51" t="n">
        <v>4043.8</v>
      </c>
      <c r="I187" s="98"/>
      <c r="J187" s="54"/>
      <c r="K187" s="54"/>
      <c r="L187" s="54" t="n">
        <f aca="false">H187+I187</f>
        <v>4043.8</v>
      </c>
      <c r="M187" s="54"/>
      <c r="N187" s="54" t="n">
        <f aca="false">L187+M187</f>
        <v>4043.8</v>
      </c>
      <c r="O187" s="54"/>
      <c r="P187" s="55" t="n">
        <f aca="false">N187+O187</f>
        <v>4043.8</v>
      </c>
      <c r="Q187" s="54" t="n">
        <v>5758.8</v>
      </c>
      <c r="R187" s="55" t="n">
        <f aca="false">P187+Q187</f>
        <v>9802.6</v>
      </c>
      <c r="S187" s="54"/>
      <c r="T187" s="55" t="n">
        <f aca="false">R187+S187</f>
        <v>9802.6</v>
      </c>
      <c r="U187" s="54"/>
      <c r="V187" s="55" t="n">
        <f aca="false">T187+U187</f>
        <v>9802.6</v>
      </c>
      <c r="W187" s="55" t="n">
        <v>10112.8</v>
      </c>
      <c r="X187" s="99"/>
      <c r="Y187" s="54"/>
      <c r="Z187" s="55" t="n">
        <v>1883.1</v>
      </c>
      <c r="AA187" s="39" t="n">
        <f aca="false">W187+Z187</f>
        <v>11995.9</v>
      </c>
      <c r="AB187" s="55"/>
      <c r="AC187" s="39" t="n">
        <f aca="false">AA187+AB187</f>
        <v>11995.9</v>
      </c>
      <c r="AD187" s="55"/>
      <c r="AE187" s="39" t="n">
        <f aca="false">AC187+AD187</f>
        <v>11995.9</v>
      </c>
      <c r="AF187" s="55" t="n">
        <v>-11995.9</v>
      </c>
      <c r="AG187" s="39" t="n">
        <f aca="false">AE187+AF187</f>
        <v>0</v>
      </c>
    </row>
    <row r="188" customFormat="false" ht="15.75" hidden="false" customHeight="false" outlineLevel="0" collapsed="false">
      <c r="A188" s="58"/>
      <c r="B188" s="20" t="s">
        <v>363</v>
      </c>
      <c r="C188" s="62" t="n">
        <v>925</v>
      </c>
      <c r="D188" s="23" t="s">
        <v>36</v>
      </c>
      <c r="E188" s="23" t="s">
        <v>41</v>
      </c>
      <c r="F188" s="23" t="s">
        <v>207</v>
      </c>
      <c r="G188" s="23"/>
      <c r="H188" s="51"/>
      <c r="I188" s="98"/>
      <c r="J188" s="54"/>
      <c r="K188" s="54"/>
      <c r="L188" s="54"/>
      <c r="M188" s="54"/>
      <c r="N188" s="54"/>
      <c r="O188" s="54"/>
      <c r="P188" s="55"/>
      <c r="Q188" s="54"/>
      <c r="R188" s="55"/>
      <c r="S188" s="54"/>
      <c r="T188" s="55"/>
      <c r="U188" s="54"/>
      <c r="V188" s="55"/>
      <c r="W188" s="55"/>
      <c r="X188" s="99"/>
      <c r="Y188" s="54"/>
      <c r="Z188" s="55" t="n">
        <f aca="false">Z189</f>
        <v>1353.4</v>
      </c>
      <c r="AA188" s="39" t="n">
        <f aca="false">W188+Z188</f>
        <v>1353.4</v>
      </c>
      <c r="AB188" s="55" t="n">
        <f aca="false">AB189</f>
        <v>0</v>
      </c>
      <c r="AC188" s="39" t="n">
        <f aca="false">AA188+AB188</f>
        <v>1353.4</v>
      </c>
      <c r="AD188" s="55" t="n">
        <f aca="false">AD189</f>
        <v>0</v>
      </c>
      <c r="AE188" s="39" t="n">
        <f aca="false">AC188+AD188</f>
        <v>1353.4</v>
      </c>
      <c r="AF188" s="55" t="n">
        <f aca="false">AF189</f>
        <v>-1353.4</v>
      </c>
      <c r="AG188" s="39" t="n">
        <f aca="false">AE188+AF188</f>
        <v>0</v>
      </c>
    </row>
    <row r="189" customFormat="false" ht="15.75" hidden="false" customHeight="false" outlineLevel="0" collapsed="false">
      <c r="A189" s="58"/>
      <c r="B189" s="20" t="s">
        <v>206</v>
      </c>
      <c r="C189" s="62" t="n">
        <v>925</v>
      </c>
      <c r="D189" s="23" t="s">
        <v>36</v>
      </c>
      <c r="E189" s="23" t="s">
        <v>41</v>
      </c>
      <c r="F189" s="23" t="s">
        <v>364</v>
      </c>
      <c r="G189" s="23"/>
      <c r="H189" s="51"/>
      <c r="I189" s="98"/>
      <c r="J189" s="54"/>
      <c r="K189" s="54"/>
      <c r="L189" s="54"/>
      <c r="M189" s="54"/>
      <c r="N189" s="54"/>
      <c r="O189" s="54"/>
      <c r="P189" s="55"/>
      <c r="Q189" s="54"/>
      <c r="R189" s="55"/>
      <c r="S189" s="54"/>
      <c r="T189" s="55"/>
      <c r="U189" s="54"/>
      <c r="V189" s="55"/>
      <c r="W189" s="55"/>
      <c r="X189" s="99"/>
      <c r="Y189" s="54"/>
      <c r="Z189" s="55" t="n">
        <f aca="false">Z190</f>
        <v>1353.4</v>
      </c>
      <c r="AA189" s="39" t="n">
        <f aca="false">W189+Z189</f>
        <v>1353.4</v>
      </c>
      <c r="AB189" s="55" t="n">
        <f aca="false">AB190</f>
        <v>0</v>
      </c>
      <c r="AC189" s="39" t="n">
        <f aca="false">AA189+AB189</f>
        <v>1353.4</v>
      </c>
      <c r="AD189" s="55" t="n">
        <f aca="false">AD190</f>
        <v>0</v>
      </c>
      <c r="AE189" s="39" t="n">
        <f aca="false">AC189+AD189</f>
        <v>1353.4</v>
      </c>
      <c r="AF189" s="55" t="n">
        <f aca="false">AF190</f>
        <v>-1353.4</v>
      </c>
      <c r="AG189" s="39" t="n">
        <f aca="false">AE189+AF189</f>
        <v>0</v>
      </c>
    </row>
    <row r="190" customFormat="false" ht="31.5" hidden="false" customHeight="false" outlineLevel="0" collapsed="false">
      <c r="A190" s="58"/>
      <c r="B190" s="20" t="s">
        <v>208</v>
      </c>
      <c r="C190" s="62" t="n">
        <v>925</v>
      </c>
      <c r="D190" s="23" t="s">
        <v>36</v>
      </c>
      <c r="E190" s="23" t="s">
        <v>41</v>
      </c>
      <c r="F190" s="23" t="s">
        <v>365</v>
      </c>
      <c r="G190" s="23"/>
      <c r="H190" s="51"/>
      <c r="I190" s="98"/>
      <c r="J190" s="54"/>
      <c r="K190" s="54"/>
      <c r="L190" s="54"/>
      <c r="M190" s="54"/>
      <c r="N190" s="54"/>
      <c r="O190" s="54"/>
      <c r="P190" s="55"/>
      <c r="Q190" s="54"/>
      <c r="R190" s="55"/>
      <c r="S190" s="54"/>
      <c r="T190" s="55"/>
      <c r="U190" s="54"/>
      <c r="V190" s="55"/>
      <c r="W190" s="55"/>
      <c r="X190" s="99"/>
      <c r="Y190" s="54"/>
      <c r="Z190" s="55" t="n">
        <f aca="false">Z191+Z192</f>
        <v>1353.4</v>
      </c>
      <c r="AA190" s="39" t="n">
        <f aca="false">W190+Z190</f>
        <v>1353.4</v>
      </c>
      <c r="AB190" s="55" t="n">
        <f aca="false">AB191+AB192</f>
        <v>0</v>
      </c>
      <c r="AC190" s="39" t="n">
        <f aca="false">AA190+AB190</f>
        <v>1353.4</v>
      </c>
      <c r="AD190" s="55" t="n">
        <f aca="false">AD191+AD192</f>
        <v>0</v>
      </c>
      <c r="AE190" s="39" t="n">
        <f aca="false">AC190+AD190</f>
        <v>1353.4</v>
      </c>
      <c r="AF190" s="55" t="n">
        <f aca="false">AF191+AF192</f>
        <v>-1353.4</v>
      </c>
      <c r="AG190" s="39" t="n">
        <f aca="false">AE190+AF190</f>
        <v>0</v>
      </c>
    </row>
    <row r="191" customFormat="false" ht="15.75" hidden="false" customHeight="false" outlineLevel="0" collapsed="false">
      <c r="A191" s="58"/>
      <c r="B191" s="20" t="s">
        <v>210</v>
      </c>
      <c r="C191" s="62" t="n">
        <v>925</v>
      </c>
      <c r="D191" s="23" t="s">
        <v>36</v>
      </c>
      <c r="E191" s="23" t="s">
        <v>41</v>
      </c>
      <c r="F191" s="23" t="s">
        <v>365</v>
      </c>
      <c r="G191" s="23" t="s">
        <v>362</v>
      </c>
      <c r="H191" s="51"/>
      <c r="I191" s="98"/>
      <c r="J191" s="54"/>
      <c r="K191" s="54"/>
      <c r="L191" s="54"/>
      <c r="M191" s="54"/>
      <c r="N191" s="54"/>
      <c r="O191" s="54"/>
      <c r="P191" s="55"/>
      <c r="Q191" s="54"/>
      <c r="R191" s="55"/>
      <c r="S191" s="54"/>
      <c r="T191" s="55"/>
      <c r="U191" s="54"/>
      <c r="V191" s="55"/>
      <c r="W191" s="55"/>
      <c r="X191" s="99"/>
      <c r="Y191" s="54"/>
      <c r="Z191" s="55" t="n">
        <v>66.6</v>
      </c>
      <c r="AA191" s="39" t="n">
        <f aca="false">W191+Z191</f>
        <v>66.6</v>
      </c>
      <c r="AB191" s="55"/>
      <c r="AC191" s="39" t="n">
        <f aca="false">AA191+AB191</f>
        <v>66.6</v>
      </c>
      <c r="AD191" s="55"/>
      <c r="AE191" s="39" t="n">
        <f aca="false">AC191+AD191</f>
        <v>66.6</v>
      </c>
      <c r="AF191" s="55" t="n">
        <v>-66.6</v>
      </c>
      <c r="AG191" s="39" t="n">
        <f aca="false">AE191+AF191</f>
        <v>0</v>
      </c>
    </row>
    <row r="192" customFormat="false" ht="15.75" hidden="false" customHeight="false" outlineLevel="0" collapsed="false">
      <c r="A192" s="58"/>
      <c r="B192" s="20" t="s">
        <v>175</v>
      </c>
      <c r="C192" s="62" t="n">
        <v>925</v>
      </c>
      <c r="D192" s="23" t="s">
        <v>36</v>
      </c>
      <c r="E192" s="23" t="s">
        <v>41</v>
      </c>
      <c r="F192" s="23" t="s">
        <v>365</v>
      </c>
      <c r="G192" s="23" t="s">
        <v>338</v>
      </c>
      <c r="H192" s="51"/>
      <c r="I192" s="98"/>
      <c r="J192" s="54"/>
      <c r="K192" s="54"/>
      <c r="L192" s="54"/>
      <c r="M192" s="54"/>
      <c r="N192" s="54"/>
      <c r="O192" s="54"/>
      <c r="P192" s="55"/>
      <c r="Q192" s="54"/>
      <c r="R192" s="55"/>
      <c r="S192" s="54"/>
      <c r="T192" s="55"/>
      <c r="U192" s="54"/>
      <c r="V192" s="55"/>
      <c r="W192" s="55"/>
      <c r="X192" s="99"/>
      <c r="Y192" s="54"/>
      <c r="Z192" s="55" t="n">
        <v>1286.8</v>
      </c>
      <c r="AA192" s="39" t="n">
        <f aca="false">W192+Z192</f>
        <v>1286.8</v>
      </c>
      <c r="AB192" s="55"/>
      <c r="AC192" s="39" t="n">
        <f aca="false">AA192+AB192</f>
        <v>1286.8</v>
      </c>
      <c r="AD192" s="55"/>
      <c r="AE192" s="39" t="n">
        <f aca="false">AC192+AD192</f>
        <v>1286.8</v>
      </c>
      <c r="AF192" s="55" t="n">
        <v>-1286.8</v>
      </c>
      <c r="AG192" s="39" t="n">
        <f aca="false">AE192+AF192</f>
        <v>0</v>
      </c>
    </row>
    <row r="193" customFormat="false" ht="15.75" hidden="false" customHeight="false" outlineLevel="0" collapsed="false">
      <c r="A193" s="58"/>
      <c r="B193" s="20" t="s">
        <v>55</v>
      </c>
      <c r="C193" s="2" t="n">
        <v>925</v>
      </c>
      <c r="D193" s="23" t="s">
        <v>56</v>
      </c>
      <c r="E193" s="23"/>
      <c r="F193" s="23"/>
      <c r="G193" s="23"/>
      <c r="H193" s="54" t="e">
        <f aca="false">#REF!+H202</f>
        <v>#REF!</v>
      </c>
      <c r="I193" s="98" t="e">
        <f aca="false">#REF!+I202</f>
        <v>#REF!</v>
      </c>
      <c r="J193" s="54" t="n">
        <f aca="false">J202</f>
        <v>2709.6</v>
      </c>
      <c r="K193" s="54" t="n">
        <f aca="false">K204</f>
        <v>0</v>
      </c>
      <c r="L193" s="54" t="e">
        <f aca="false">H193+I193</f>
        <v>#REF!</v>
      </c>
      <c r="M193" s="54"/>
      <c r="N193" s="54" t="n">
        <f aca="false">N202</f>
        <v>10110.4</v>
      </c>
      <c r="O193" s="54"/>
      <c r="P193" s="55" t="n">
        <f aca="false">N193+O193</f>
        <v>10110.4</v>
      </c>
      <c r="Q193" s="54"/>
      <c r="R193" s="55" t="n">
        <f aca="false">P193+Q193</f>
        <v>10110.4</v>
      </c>
      <c r="S193" s="54" t="n">
        <f aca="false">S194</f>
        <v>216</v>
      </c>
      <c r="T193" s="55" t="n">
        <f aca="false">R193+S193</f>
        <v>10326.4</v>
      </c>
      <c r="U193" s="54" t="n">
        <f aca="false">U194</f>
        <v>0</v>
      </c>
      <c r="V193" s="55" t="n">
        <f aca="false">T193+U193</f>
        <v>10326.4</v>
      </c>
      <c r="W193" s="54" t="n">
        <f aca="false">W202+W194</f>
        <v>10326.4</v>
      </c>
      <c r="X193" s="99" t="n">
        <f aca="false">X202</f>
        <v>2709.6</v>
      </c>
      <c r="Y193" s="54" t="n">
        <f aca="false">Y204</f>
        <v>0</v>
      </c>
      <c r="Z193" s="54" t="n">
        <f aca="false">Z202+Z194</f>
        <v>3254.1</v>
      </c>
      <c r="AA193" s="39" t="n">
        <f aca="false">W193+Z193</f>
        <v>13580.5</v>
      </c>
      <c r="AB193" s="54" t="n">
        <f aca="false">AB202+AB194</f>
        <v>48</v>
      </c>
      <c r="AC193" s="39" t="n">
        <f aca="false">AA193+AB193</f>
        <v>13628.5</v>
      </c>
      <c r="AD193" s="54" t="n">
        <f aca="false">AD202+AD194</f>
        <v>0</v>
      </c>
      <c r="AE193" s="39" t="n">
        <f aca="false">AC193+AD193</f>
        <v>13628.5</v>
      </c>
      <c r="AF193" s="54" t="n">
        <f aca="false">AF202+AF194</f>
        <v>-13628.5</v>
      </c>
      <c r="AG193" s="39" t="n">
        <f aca="false">AE193+AF193</f>
        <v>0</v>
      </c>
    </row>
    <row r="194" customFormat="false" ht="15.75" hidden="false" customHeight="false" outlineLevel="0" collapsed="false">
      <c r="A194" s="58"/>
      <c r="B194" s="20" t="s">
        <v>57</v>
      </c>
      <c r="C194" s="2" t="n">
        <v>925</v>
      </c>
      <c r="D194" s="23" t="s">
        <v>56</v>
      </c>
      <c r="E194" s="23" t="s">
        <v>20</v>
      </c>
      <c r="F194" s="23"/>
      <c r="G194" s="23"/>
      <c r="H194" s="54"/>
      <c r="I194" s="98"/>
      <c r="J194" s="54"/>
      <c r="K194" s="54"/>
      <c r="L194" s="54"/>
      <c r="M194" s="54"/>
      <c r="N194" s="54"/>
      <c r="O194" s="54"/>
      <c r="P194" s="55"/>
      <c r="Q194" s="54"/>
      <c r="R194" s="55"/>
      <c r="S194" s="54" t="n">
        <f aca="false">S195</f>
        <v>216</v>
      </c>
      <c r="T194" s="55" t="n">
        <f aca="false">R194+S194</f>
        <v>216</v>
      </c>
      <c r="U194" s="54" t="n">
        <f aca="false">U195</f>
        <v>0</v>
      </c>
      <c r="V194" s="55" t="n">
        <f aca="false">T194+U194</f>
        <v>216</v>
      </c>
      <c r="W194" s="54" t="n">
        <f aca="false">W195</f>
        <v>216</v>
      </c>
      <c r="X194" s="99"/>
      <c r="Y194" s="54"/>
      <c r="Z194" s="54" t="n">
        <f aca="false">Z195</f>
        <v>3947.3</v>
      </c>
      <c r="AA194" s="39" t="n">
        <f aca="false">W194+Z194</f>
        <v>4163.3</v>
      </c>
      <c r="AB194" s="54" t="n">
        <f aca="false">AB195</f>
        <v>48</v>
      </c>
      <c r="AC194" s="39" t="n">
        <f aca="false">AA194+AB194</f>
        <v>4211.3</v>
      </c>
      <c r="AD194" s="54" t="n">
        <f aca="false">AD195</f>
        <v>0</v>
      </c>
      <c r="AE194" s="39" t="n">
        <f aca="false">AC194+AD194</f>
        <v>4211.3</v>
      </c>
      <c r="AF194" s="54" t="n">
        <f aca="false">AF195</f>
        <v>-4211.3</v>
      </c>
      <c r="AG194" s="39" t="n">
        <f aca="false">AE194+AF194</f>
        <v>0</v>
      </c>
    </row>
    <row r="195" customFormat="false" ht="15.75" hidden="false" customHeight="false" outlineLevel="0" collapsed="false">
      <c r="A195" s="58"/>
      <c r="B195" s="20" t="s">
        <v>236</v>
      </c>
      <c r="C195" s="2" t="n">
        <v>925</v>
      </c>
      <c r="D195" s="23" t="s">
        <v>56</v>
      </c>
      <c r="E195" s="23" t="s">
        <v>20</v>
      </c>
      <c r="F195" s="23" t="s">
        <v>237</v>
      </c>
      <c r="G195" s="23"/>
      <c r="H195" s="54"/>
      <c r="I195" s="98"/>
      <c r="J195" s="54"/>
      <c r="K195" s="54"/>
      <c r="L195" s="54"/>
      <c r="M195" s="54"/>
      <c r="N195" s="54"/>
      <c r="O195" s="54"/>
      <c r="P195" s="55"/>
      <c r="Q195" s="54"/>
      <c r="R195" s="55"/>
      <c r="S195" s="54" t="n">
        <f aca="false">S196</f>
        <v>216</v>
      </c>
      <c r="T195" s="55" t="n">
        <f aca="false">R195+S195</f>
        <v>216</v>
      </c>
      <c r="U195" s="54" t="n">
        <f aca="false">U196</f>
        <v>0</v>
      </c>
      <c r="V195" s="55" t="n">
        <f aca="false">T195+U195</f>
        <v>216</v>
      </c>
      <c r="W195" s="54" t="n">
        <f aca="false">W196</f>
        <v>216</v>
      </c>
      <c r="X195" s="99"/>
      <c r="Y195" s="54"/>
      <c r="Z195" s="54" t="n">
        <f aca="false">Z196+Z199</f>
        <v>3947.3</v>
      </c>
      <c r="AA195" s="39" t="n">
        <f aca="false">W195+Z195</f>
        <v>4163.3</v>
      </c>
      <c r="AB195" s="54" t="n">
        <f aca="false">AB196+AB199</f>
        <v>48</v>
      </c>
      <c r="AC195" s="39" t="n">
        <f aca="false">AA195+AB195</f>
        <v>4211.3</v>
      </c>
      <c r="AD195" s="54" t="n">
        <f aca="false">AD196+AD199</f>
        <v>0</v>
      </c>
      <c r="AE195" s="39" t="n">
        <f aca="false">AC195+AD195</f>
        <v>4211.3</v>
      </c>
      <c r="AF195" s="54" t="n">
        <f aca="false">AF196+AF199</f>
        <v>-4211.3</v>
      </c>
      <c r="AG195" s="39" t="n">
        <f aca="false">AE195+AF195</f>
        <v>0</v>
      </c>
    </row>
    <row r="196" customFormat="false" ht="63" hidden="false" customHeight="false" outlineLevel="0" collapsed="false">
      <c r="A196" s="58"/>
      <c r="B196" s="20" t="s">
        <v>250</v>
      </c>
      <c r="C196" s="2" t="n">
        <v>925</v>
      </c>
      <c r="D196" s="23" t="s">
        <v>56</v>
      </c>
      <c r="E196" s="23" t="s">
        <v>20</v>
      </c>
      <c r="F196" s="23" t="s">
        <v>251</v>
      </c>
      <c r="G196" s="23"/>
      <c r="H196" s="54"/>
      <c r="I196" s="98"/>
      <c r="J196" s="54"/>
      <c r="K196" s="54"/>
      <c r="L196" s="54"/>
      <c r="M196" s="54"/>
      <c r="N196" s="54"/>
      <c r="O196" s="54"/>
      <c r="P196" s="55"/>
      <c r="Q196" s="54"/>
      <c r="R196" s="55"/>
      <c r="S196" s="54" t="n">
        <f aca="false">S197</f>
        <v>216</v>
      </c>
      <c r="T196" s="55" t="n">
        <f aca="false">R196+S196</f>
        <v>216</v>
      </c>
      <c r="U196" s="54" t="n">
        <f aca="false">U197</f>
        <v>0</v>
      </c>
      <c r="V196" s="55" t="n">
        <f aca="false">T196+U196</f>
        <v>216</v>
      </c>
      <c r="W196" s="54" t="n">
        <f aca="false">W197</f>
        <v>216</v>
      </c>
      <c r="X196" s="99"/>
      <c r="Y196" s="54"/>
      <c r="Z196" s="54" t="n">
        <f aca="false">Z197</f>
        <v>-72</v>
      </c>
      <c r="AA196" s="39" t="n">
        <f aca="false">W196+Z196</f>
        <v>144</v>
      </c>
      <c r="AB196" s="54" t="n">
        <f aca="false">AB197</f>
        <v>48</v>
      </c>
      <c r="AC196" s="39" t="n">
        <f aca="false">AA196+AB196</f>
        <v>192</v>
      </c>
      <c r="AD196" s="54" t="n">
        <f aca="false">AD197</f>
        <v>0</v>
      </c>
      <c r="AE196" s="39" t="n">
        <f aca="false">AC196+AD196</f>
        <v>192</v>
      </c>
      <c r="AF196" s="54" t="n">
        <f aca="false">AF197</f>
        <v>-192</v>
      </c>
      <c r="AG196" s="39" t="n">
        <f aca="false">AE196+AF196</f>
        <v>0</v>
      </c>
    </row>
    <row r="197" customFormat="false" ht="50.25" hidden="false" customHeight="true" outlineLevel="0" collapsed="false">
      <c r="A197" s="58"/>
      <c r="B197" s="20" t="s">
        <v>366</v>
      </c>
      <c r="C197" s="2" t="n">
        <v>925</v>
      </c>
      <c r="D197" s="23" t="s">
        <v>56</v>
      </c>
      <c r="E197" s="23" t="s">
        <v>20</v>
      </c>
      <c r="F197" s="23" t="s">
        <v>253</v>
      </c>
      <c r="G197" s="23"/>
      <c r="H197" s="54"/>
      <c r="I197" s="98"/>
      <c r="J197" s="54"/>
      <c r="K197" s="54"/>
      <c r="L197" s="54"/>
      <c r="M197" s="54"/>
      <c r="N197" s="54"/>
      <c r="O197" s="54"/>
      <c r="P197" s="55"/>
      <c r="Q197" s="54"/>
      <c r="R197" s="55"/>
      <c r="S197" s="54" t="n">
        <f aca="false">S198</f>
        <v>216</v>
      </c>
      <c r="T197" s="55" t="n">
        <f aca="false">R197+S197</f>
        <v>216</v>
      </c>
      <c r="U197" s="54" t="n">
        <f aca="false">U198</f>
        <v>0</v>
      </c>
      <c r="V197" s="55" t="n">
        <f aca="false">T197+U197</f>
        <v>216</v>
      </c>
      <c r="W197" s="54" t="n">
        <f aca="false">W198</f>
        <v>216</v>
      </c>
      <c r="X197" s="99"/>
      <c r="Y197" s="54"/>
      <c r="Z197" s="54" t="n">
        <f aca="false">Z198</f>
        <v>-72</v>
      </c>
      <c r="AA197" s="39" t="n">
        <f aca="false">W197+Z197</f>
        <v>144</v>
      </c>
      <c r="AB197" s="54" t="n">
        <f aca="false">AB198</f>
        <v>48</v>
      </c>
      <c r="AC197" s="39" t="n">
        <f aca="false">AA197+AB197</f>
        <v>192</v>
      </c>
      <c r="AD197" s="54" t="n">
        <f aca="false">AD198</f>
        <v>0</v>
      </c>
      <c r="AE197" s="39" t="n">
        <f aca="false">AC197+AD197</f>
        <v>192</v>
      </c>
      <c r="AF197" s="54" t="n">
        <f aca="false">AF198</f>
        <v>-192</v>
      </c>
      <c r="AG197" s="39" t="n">
        <f aca="false">AE197+AF197</f>
        <v>0</v>
      </c>
    </row>
    <row r="198" customFormat="false" ht="15.75" hidden="false" customHeight="false" outlineLevel="0" collapsed="false">
      <c r="A198" s="58"/>
      <c r="B198" s="20" t="s">
        <v>367</v>
      </c>
      <c r="C198" s="2" t="n">
        <v>925</v>
      </c>
      <c r="D198" s="23" t="s">
        <v>56</v>
      </c>
      <c r="E198" s="23" t="s">
        <v>20</v>
      </c>
      <c r="F198" s="23" t="s">
        <v>253</v>
      </c>
      <c r="G198" s="23" t="s">
        <v>368</v>
      </c>
      <c r="H198" s="54"/>
      <c r="I198" s="98"/>
      <c r="J198" s="54"/>
      <c r="K198" s="54"/>
      <c r="L198" s="54"/>
      <c r="M198" s="54"/>
      <c r="N198" s="54"/>
      <c r="O198" s="54"/>
      <c r="P198" s="55"/>
      <c r="Q198" s="54"/>
      <c r="R198" s="55"/>
      <c r="S198" s="54" t="n">
        <v>216</v>
      </c>
      <c r="T198" s="55" t="n">
        <f aca="false">R198+S198</f>
        <v>216</v>
      </c>
      <c r="U198" s="54"/>
      <c r="V198" s="55" t="n">
        <f aca="false">T198+U198</f>
        <v>216</v>
      </c>
      <c r="W198" s="54" t="n">
        <v>216</v>
      </c>
      <c r="X198" s="99"/>
      <c r="Y198" s="54"/>
      <c r="Z198" s="54" t="n">
        <v>-72</v>
      </c>
      <c r="AA198" s="39" t="n">
        <f aca="false">W198+Z198</f>
        <v>144</v>
      </c>
      <c r="AB198" s="54" t="n">
        <v>48</v>
      </c>
      <c r="AC198" s="39" t="n">
        <f aca="false">AA198+AB198</f>
        <v>192</v>
      </c>
      <c r="AD198" s="54"/>
      <c r="AE198" s="39" t="n">
        <f aca="false">AC198+AD198</f>
        <v>192</v>
      </c>
      <c r="AF198" s="54" t="n">
        <v>-192</v>
      </c>
      <c r="AG198" s="39" t="n">
        <f aca="false">AE198+AF198</f>
        <v>0</v>
      </c>
    </row>
    <row r="199" customFormat="false" ht="15.75" hidden="false" customHeight="false" outlineLevel="0" collapsed="false">
      <c r="A199" s="58"/>
      <c r="B199" s="20" t="s">
        <v>369</v>
      </c>
      <c r="C199" s="2" t="n">
        <v>925</v>
      </c>
      <c r="D199" s="23" t="s">
        <v>56</v>
      </c>
      <c r="E199" s="23" t="s">
        <v>20</v>
      </c>
      <c r="F199" s="23" t="s">
        <v>265</v>
      </c>
      <c r="G199" s="23"/>
      <c r="H199" s="54"/>
      <c r="I199" s="98"/>
      <c r="J199" s="54"/>
      <c r="K199" s="54"/>
      <c r="L199" s="54"/>
      <c r="M199" s="54"/>
      <c r="N199" s="54"/>
      <c r="O199" s="54"/>
      <c r="P199" s="55"/>
      <c r="Q199" s="54"/>
      <c r="R199" s="55"/>
      <c r="S199" s="54" t="n">
        <f aca="false">S200</f>
        <v>216</v>
      </c>
      <c r="T199" s="55" t="n">
        <f aca="false">R199+S199</f>
        <v>216</v>
      </c>
      <c r="U199" s="54" t="n">
        <f aca="false">U200</f>
        <v>0</v>
      </c>
      <c r="V199" s="55"/>
      <c r="W199" s="55" t="n">
        <f aca="false">W200</f>
        <v>0</v>
      </c>
      <c r="X199" s="99"/>
      <c r="Y199" s="54"/>
      <c r="Z199" s="55" t="n">
        <f aca="false">Z200</f>
        <v>4019.3</v>
      </c>
      <c r="AA199" s="39" t="n">
        <f aca="false">W199+Z199</f>
        <v>4019.3</v>
      </c>
      <c r="AB199" s="55" t="n">
        <f aca="false">AB200</f>
        <v>0</v>
      </c>
      <c r="AC199" s="39" t="n">
        <f aca="false">AA199+AB199</f>
        <v>4019.3</v>
      </c>
      <c r="AD199" s="55" t="n">
        <f aca="false">AD200</f>
        <v>0</v>
      </c>
      <c r="AE199" s="39" t="n">
        <f aca="false">AC199+AD199</f>
        <v>4019.3</v>
      </c>
      <c r="AF199" s="55" t="n">
        <f aca="false">AF200</f>
        <v>-4019.3</v>
      </c>
      <c r="AG199" s="39" t="n">
        <f aca="false">AE199+AF199</f>
        <v>0</v>
      </c>
    </row>
    <row r="200" customFormat="false" ht="78.75" hidden="false" customHeight="false" outlineLevel="0" collapsed="false">
      <c r="A200" s="58"/>
      <c r="B200" s="20" t="s">
        <v>370</v>
      </c>
      <c r="C200" s="2" t="n">
        <v>925</v>
      </c>
      <c r="D200" s="23" t="s">
        <v>56</v>
      </c>
      <c r="E200" s="23" t="s">
        <v>20</v>
      </c>
      <c r="F200" s="23" t="s">
        <v>371</v>
      </c>
      <c r="G200" s="23"/>
      <c r="H200" s="54"/>
      <c r="I200" s="98"/>
      <c r="J200" s="54"/>
      <c r="K200" s="54"/>
      <c r="L200" s="54"/>
      <c r="M200" s="54"/>
      <c r="N200" s="54"/>
      <c r="O200" s="54"/>
      <c r="P200" s="55"/>
      <c r="Q200" s="54"/>
      <c r="R200" s="55"/>
      <c r="S200" s="54" t="n">
        <f aca="false">S201</f>
        <v>216</v>
      </c>
      <c r="T200" s="55" t="n">
        <f aca="false">R200+S200</f>
        <v>216</v>
      </c>
      <c r="U200" s="54" t="n">
        <f aca="false">U201</f>
        <v>0</v>
      </c>
      <c r="V200" s="55"/>
      <c r="W200" s="55" t="n">
        <f aca="false">W201</f>
        <v>0</v>
      </c>
      <c r="X200" s="99"/>
      <c r="Y200" s="54"/>
      <c r="Z200" s="55" t="n">
        <f aca="false">Z201</f>
        <v>4019.3</v>
      </c>
      <c r="AA200" s="39" t="n">
        <f aca="false">W200+Z200</f>
        <v>4019.3</v>
      </c>
      <c r="AB200" s="55" t="n">
        <f aca="false">AB201</f>
        <v>0</v>
      </c>
      <c r="AC200" s="39" t="n">
        <f aca="false">AA200+AB200</f>
        <v>4019.3</v>
      </c>
      <c r="AD200" s="55" t="n">
        <f aca="false">AD201</f>
        <v>0</v>
      </c>
      <c r="AE200" s="39" t="n">
        <f aca="false">AC200+AD200</f>
        <v>4019.3</v>
      </c>
      <c r="AF200" s="55" t="n">
        <f aca="false">AF201</f>
        <v>-4019.3</v>
      </c>
      <c r="AG200" s="39" t="n">
        <f aca="false">AE200+AF200</f>
        <v>0</v>
      </c>
    </row>
    <row r="201" customFormat="false" ht="15.75" hidden="false" customHeight="false" outlineLevel="0" collapsed="false">
      <c r="A201" s="58"/>
      <c r="B201" s="20" t="s">
        <v>367</v>
      </c>
      <c r="C201" s="2" t="n">
        <v>925</v>
      </c>
      <c r="D201" s="23" t="s">
        <v>56</v>
      </c>
      <c r="E201" s="23" t="s">
        <v>20</v>
      </c>
      <c r="F201" s="23" t="s">
        <v>371</v>
      </c>
      <c r="G201" s="23" t="s">
        <v>368</v>
      </c>
      <c r="H201" s="54"/>
      <c r="I201" s="98"/>
      <c r="J201" s="54"/>
      <c r="K201" s="54"/>
      <c r="L201" s="54"/>
      <c r="M201" s="54"/>
      <c r="N201" s="54"/>
      <c r="O201" s="54"/>
      <c r="P201" s="55"/>
      <c r="Q201" s="54"/>
      <c r="R201" s="55"/>
      <c r="S201" s="54" t="n">
        <v>216</v>
      </c>
      <c r="T201" s="55" t="n">
        <f aca="false">R201+S201</f>
        <v>216</v>
      </c>
      <c r="U201" s="54"/>
      <c r="V201" s="55"/>
      <c r="W201" s="55"/>
      <c r="X201" s="99"/>
      <c r="Y201" s="54"/>
      <c r="Z201" s="54" t="n">
        <v>4019.3</v>
      </c>
      <c r="AA201" s="39" t="n">
        <f aca="false">W201+Z201</f>
        <v>4019.3</v>
      </c>
      <c r="AB201" s="54"/>
      <c r="AC201" s="39" t="n">
        <f aca="false">AA201+AB201</f>
        <v>4019.3</v>
      </c>
      <c r="AD201" s="54"/>
      <c r="AE201" s="39" t="n">
        <f aca="false">AC201+AD201</f>
        <v>4019.3</v>
      </c>
      <c r="AF201" s="54" t="n">
        <v>-4019.3</v>
      </c>
      <c r="AG201" s="39" t="n">
        <f aca="false">AE201+AF201</f>
        <v>0</v>
      </c>
    </row>
    <row r="202" customFormat="false" ht="15.75" hidden="false" customHeight="false" outlineLevel="0" collapsed="false">
      <c r="A202" s="58"/>
      <c r="B202" s="20" t="s">
        <v>58</v>
      </c>
      <c r="C202" s="62" t="n">
        <v>925</v>
      </c>
      <c r="D202" s="23" t="s">
        <v>56</v>
      </c>
      <c r="E202" s="23" t="s">
        <v>22</v>
      </c>
      <c r="F202" s="23"/>
      <c r="G202" s="23"/>
      <c r="H202" s="54" t="n">
        <f aca="false">H203</f>
        <v>0</v>
      </c>
      <c r="I202" s="98" t="n">
        <f aca="false">I203</f>
        <v>10110.4</v>
      </c>
      <c r="J202" s="54" t="n">
        <f aca="false">J203</f>
        <v>2709.6</v>
      </c>
      <c r="K202" s="54"/>
      <c r="L202" s="54" t="n">
        <f aca="false">H202+I202</f>
        <v>10110.4</v>
      </c>
      <c r="M202" s="54"/>
      <c r="N202" s="54" t="n">
        <f aca="false">L202+M202</f>
        <v>10110.4</v>
      </c>
      <c r="O202" s="54"/>
      <c r="P202" s="55" t="n">
        <f aca="false">N202+O202</f>
        <v>10110.4</v>
      </c>
      <c r="Q202" s="54"/>
      <c r="R202" s="55" t="n">
        <f aca="false">P202+Q202</f>
        <v>10110.4</v>
      </c>
      <c r="S202" s="54"/>
      <c r="T202" s="55" t="n">
        <f aca="false">R202+S202</f>
        <v>10110.4</v>
      </c>
      <c r="U202" s="54"/>
      <c r="V202" s="55" t="n">
        <f aca="false">T202+U202</f>
        <v>10110.4</v>
      </c>
      <c r="W202" s="54" t="n">
        <f aca="false">W203</f>
        <v>10110.4</v>
      </c>
      <c r="X202" s="99" t="n">
        <f aca="false">X203</f>
        <v>2709.6</v>
      </c>
      <c r="Y202" s="54"/>
      <c r="Z202" s="54" t="n">
        <f aca="false">Z203</f>
        <v>-693.2</v>
      </c>
      <c r="AA202" s="39" t="n">
        <f aca="false">W202+Z202</f>
        <v>9417.2</v>
      </c>
      <c r="AB202" s="54" t="n">
        <f aca="false">AB203</f>
        <v>0</v>
      </c>
      <c r="AC202" s="39" t="n">
        <f aca="false">AA202+AB202</f>
        <v>9417.2</v>
      </c>
      <c r="AD202" s="54" t="n">
        <f aca="false">AD203</f>
        <v>0</v>
      </c>
      <c r="AE202" s="39" t="n">
        <f aca="false">AC202+AD202</f>
        <v>9417.2</v>
      </c>
      <c r="AF202" s="54" t="n">
        <f aca="false">AF203</f>
        <v>-9417.2</v>
      </c>
      <c r="AG202" s="39" t="n">
        <f aca="false">AE202+AF202</f>
        <v>0</v>
      </c>
    </row>
    <row r="203" customFormat="false" ht="15.75" hidden="false" customHeight="false" outlineLevel="0" collapsed="false">
      <c r="A203" s="58"/>
      <c r="B203" s="20" t="s">
        <v>236</v>
      </c>
      <c r="C203" s="62" t="n">
        <v>925</v>
      </c>
      <c r="D203" s="23" t="s">
        <v>56</v>
      </c>
      <c r="E203" s="23" t="s">
        <v>22</v>
      </c>
      <c r="F203" s="23" t="s">
        <v>237</v>
      </c>
      <c r="G203" s="23"/>
      <c r="H203" s="54" t="n">
        <f aca="false">H204</f>
        <v>0</v>
      </c>
      <c r="I203" s="98" t="n">
        <f aca="false">I204</f>
        <v>10110.4</v>
      </c>
      <c r="J203" s="54" t="n">
        <f aca="false">J204</f>
        <v>2709.6</v>
      </c>
      <c r="K203" s="54"/>
      <c r="L203" s="54" t="n">
        <f aca="false">H203+I203</f>
        <v>10110.4</v>
      </c>
      <c r="M203" s="54"/>
      <c r="N203" s="54" t="n">
        <f aca="false">L203+M203</f>
        <v>10110.4</v>
      </c>
      <c r="O203" s="54"/>
      <c r="P203" s="55" t="n">
        <f aca="false">N203+O203</f>
        <v>10110.4</v>
      </c>
      <c r="Q203" s="54"/>
      <c r="R203" s="55" t="n">
        <f aca="false">P203+Q203</f>
        <v>10110.4</v>
      </c>
      <c r="S203" s="54"/>
      <c r="T203" s="55" t="n">
        <f aca="false">R203+S203</f>
        <v>10110.4</v>
      </c>
      <c r="U203" s="54"/>
      <c r="V203" s="55" t="n">
        <f aca="false">T203+U203</f>
        <v>10110.4</v>
      </c>
      <c r="W203" s="54" t="n">
        <f aca="false">W204</f>
        <v>10110.4</v>
      </c>
      <c r="X203" s="99" t="n">
        <f aca="false">X204</f>
        <v>2709.6</v>
      </c>
      <c r="Y203" s="54"/>
      <c r="Z203" s="54" t="n">
        <f aca="false">Z204</f>
        <v>-693.2</v>
      </c>
      <c r="AA203" s="39" t="n">
        <f aca="false">W203+Z203</f>
        <v>9417.2</v>
      </c>
      <c r="AB203" s="54" t="n">
        <f aca="false">AB204</f>
        <v>0</v>
      </c>
      <c r="AC203" s="39" t="n">
        <f aca="false">AA203+AB203</f>
        <v>9417.2</v>
      </c>
      <c r="AD203" s="54" t="n">
        <f aca="false">AD204</f>
        <v>0</v>
      </c>
      <c r="AE203" s="39" t="n">
        <f aca="false">AC203+AD203</f>
        <v>9417.2</v>
      </c>
      <c r="AF203" s="54" t="n">
        <f aca="false">AF204</f>
        <v>-9417.2</v>
      </c>
      <c r="AG203" s="39" t="n">
        <f aca="false">AE203+AF203</f>
        <v>0</v>
      </c>
    </row>
    <row r="204" customFormat="false" ht="15.75" hidden="false" customHeight="false" outlineLevel="0" collapsed="false">
      <c r="A204" s="58"/>
      <c r="B204" s="20" t="s">
        <v>264</v>
      </c>
      <c r="C204" s="62" t="n">
        <v>925</v>
      </c>
      <c r="D204" s="23" t="s">
        <v>56</v>
      </c>
      <c r="E204" s="23" t="s">
        <v>22</v>
      </c>
      <c r="F204" s="23" t="s">
        <v>265</v>
      </c>
      <c r="G204" s="23"/>
      <c r="H204" s="54" t="n">
        <f aca="false">H205</f>
        <v>0</v>
      </c>
      <c r="I204" s="98" t="n">
        <f aca="false">I205</f>
        <v>10110.4</v>
      </c>
      <c r="J204" s="54" t="n">
        <f aca="false">J205</f>
        <v>2709.6</v>
      </c>
      <c r="K204" s="54" t="n">
        <f aca="false">K205</f>
        <v>0</v>
      </c>
      <c r="L204" s="54" t="n">
        <f aca="false">H204+I204</f>
        <v>10110.4</v>
      </c>
      <c r="M204" s="54"/>
      <c r="N204" s="54" t="n">
        <f aca="false">L204+M204</f>
        <v>10110.4</v>
      </c>
      <c r="O204" s="54"/>
      <c r="P204" s="55" t="n">
        <f aca="false">N204+O204</f>
        <v>10110.4</v>
      </c>
      <c r="Q204" s="54"/>
      <c r="R204" s="55" t="n">
        <f aca="false">P204+Q204</f>
        <v>10110.4</v>
      </c>
      <c r="S204" s="54"/>
      <c r="T204" s="55" t="n">
        <f aca="false">R204+S204</f>
        <v>10110.4</v>
      </c>
      <c r="U204" s="54"/>
      <c r="V204" s="55" t="n">
        <f aca="false">T204+U204</f>
        <v>10110.4</v>
      </c>
      <c r="W204" s="54" t="n">
        <f aca="false">W205</f>
        <v>10110.4</v>
      </c>
      <c r="X204" s="99" t="n">
        <f aca="false">X205</f>
        <v>2709.6</v>
      </c>
      <c r="Y204" s="54" t="n">
        <f aca="false">Y205</f>
        <v>0</v>
      </c>
      <c r="Z204" s="54" t="n">
        <f aca="false">Z205</f>
        <v>-693.2</v>
      </c>
      <c r="AA204" s="39" t="n">
        <f aca="false">W204+Z204</f>
        <v>9417.2</v>
      </c>
      <c r="AB204" s="54" t="n">
        <f aca="false">AB205</f>
        <v>0</v>
      </c>
      <c r="AC204" s="39" t="n">
        <f aca="false">AA204+AB204</f>
        <v>9417.2</v>
      </c>
      <c r="AD204" s="54" t="n">
        <f aca="false">AD205</f>
        <v>0</v>
      </c>
      <c r="AE204" s="39" t="n">
        <f aca="false">AC204+AD204</f>
        <v>9417.2</v>
      </c>
      <c r="AF204" s="54" t="n">
        <f aca="false">AF205</f>
        <v>-9417.2</v>
      </c>
      <c r="AG204" s="39" t="n">
        <f aca="false">AE204+AF204</f>
        <v>0</v>
      </c>
    </row>
    <row r="205" customFormat="false" ht="63" hidden="false" customHeight="false" outlineLevel="0" collapsed="false">
      <c r="A205" s="58"/>
      <c r="B205" s="20" t="s">
        <v>266</v>
      </c>
      <c r="C205" s="62" t="n">
        <v>925</v>
      </c>
      <c r="D205" s="23" t="s">
        <v>56</v>
      </c>
      <c r="E205" s="23" t="s">
        <v>22</v>
      </c>
      <c r="F205" s="23" t="s">
        <v>267</v>
      </c>
      <c r="G205" s="23"/>
      <c r="H205" s="54" t="n">
        <f aca="false">H206</f>
        <v>0</v>
      </c>
      <c r="I205" s="98" t="n">
        <f aca="false">I206</f>
        <v>10110.4</v>
      </c>
      <c r="J205" s="54" t="n">
        <f aca="false">J206</f>
        <v>2709.6</v>
      </c>
      <c r="K205" s="54" t="n">
        <f aca="false">K206</f>
        <v>0</v>
      </c>
      <c r="L205" s="54" t="n">
        <f aca="false">H205+I205</f>
        <v>10110.4</v>
      </c>
      <c r="M205" s="54"/>
      <c r="N205" s="54" t="n">
        <f aca="false">L205+M205</f>
        <v>10110.4</v>
      </c>
      <c r="O205" s="54"/>
      <c r="P205" s="55" t="n">
        <f aca="false">N205+O205</f>
        <v>10110.4</v>
      </c>
      <c r="Q205" s="54"/>
      <c r="R205" s="55" t="n">
        <f aca="false">P205+Q205</f>
        <v>10110.4</v>
      </c>
      <c r="S205" s="54"/>
      <c r="T205" s="55" t="n">
        <f aca="false">R205+S205</f>
        <v>10110.4</v>
      </c>
      <c r="U205" s="54"/>
      <c r="V205" s="55" t="n">
        <f aca="false">T205+U205</f>
        <v>10110.4</v>
      </c>
      <c r="W205" s="54" t="n">
        <f aca="false">W206</f>
        <v>10110.4</v>
      </c>
      <c r="X205" s="99" t="n">
        <f aca="false">X206</f>
        <v>2709.6</v>
      </c>
      <c r="Y205" s="54" t="n">
        <f aca="false">Y206</f>
        <v>0</v>
      </c>
      <c r="Z205" s="54" t="n">
        <f aca="false">Z206</f>
        <v>-693.2</v>
      </c>
      <c r="AA205" s="39" t="n">
        <f aca="false">W205+Z205</f>
        <v>9417.2</v>
      </c>
      <c r="AB205" s="54" t="n">
        <f aca="false">AB206</f>
        <v>0</v>
      </c>
      <c r="AC205" s="39" t="n">
        <f aca="false">AA205+AB205</f>
        <v>9417.2</v>
      </c>
      <c r="AD205" s="54" t="n">
        <f aca="false">AD206</f>
        <v>0</v>
      </c>
      <c r="AE205" s="39" t="n">
        <f aca="false">AC205+AD205</f>
        <v>9417.2</v>
      </c>
      <c r="AF205" s="54" t="n">
        <f aca="false">AF206</f>
        <v>-9417.2</v>
      </c>
      <c r="AG205" s="39" t="n">
        <f aca="false">AE205+AF205</f>
        <v>0</v>
      </c>
    </row>
    <row r="206" customFormat="false" ht="15.75" hidden="false" customHeight="false" outlineLevel="0" collapsed="false">
      <c r="A206" s="58"/>
      <c r="B206" s="20" t="s">
        <v>367</v>
      </c>
      <c r="C206" s="62" t="n">
        <v>925</v>
      </c>
      <c r="D206" s="23" t="s">
        <v>56</v>
      </c>
      <c r="E206" s="23" t="s">
        <v>22</v>
      </c>
      <c r="F206" s="23" t="s">
        <v>267</v>
      </c>
      <c r="G206" s="23" t="s">
        <v>368</v>
      </c>
      <c r="H206" s="51" t="n">
        <v>0</v>
      </c>
      <c r="I206" s="98" t="n">
        <v>10110.4</v>
      </c>
      <c r="J206" s="54" t="n">
        <v>2709.6</v>
      </c>
      <c r="K206" s="54"/>
      <c r="L206" s="54" t="n">
        <f aca="false">H206+I206</f>
        <v>10110.4</v>
      </c>
      <c r="M206" s="54"/>
      <c r="N206" s="54" t="n">
        <f aca="false">L206+M206</f>
        <v>10110.4</v>
      </c>
      <c r="O206" s="54"/>
      <c r="P206" s="55" t="n">
        <f aca="false">N206+O206</f>
        <v>10110.4</v>
      </c>
      <c r="Q206" s="54"/>
      <c r="R206" s="55" t="n">
        <f aca="false">P206+Q206</f>
        <v>10110.4</v>
      </c>
      <c r="S206" s="54"/>
      <c r="T206" s="55" t="n">
        <f aca="false">R206+S206</f>
        <v>10110.4</v>
      </c>
      <c r="U206" s="54"/>
      <c r="V206" s="55" t="n">
        <f aca="false">T206+U206</f>
        <v>10110.4</v>
      </c>
      <c r="W206" s="54" t="n">
        <v>10110.4</v>
      </c>
      <c r="X206" s="99" t="n">
        <v>2709.6</v>
      </c>
      <c r="Y206" s="54"/>
      <c r="Z206" s="54" t="n">
        <v>-693.2</v>
      </c>
      <c r="AA206" s="39" t="n">
        <f aca="false">W206+Z206</f>
        <v>9417.2</v>
      </c>
      <c r="AB206" s="54"/>
      <c r="AC206" s="39" t="n">
        <f aca="false">AA206+AB206</f>
        <v>9417.2</v>
      </c>
      <c r="AD206" s="54"/>
      <c r="AE206" s="39" t="n">
        <f aca="false">AC206+AD206</f>
        <v>9417.2</v>
      </c>
      <c r="AF206" s="54" t="n">
        <v>-9417.2</v>
      </c>
      <c r="AG206" s="39" t="n">
        <f aca="false">AE206+AF206</f>
        <v>0</v>
      </c>
    </row>
    <row r="207" customFormat="false" ht="15.75" hidden="false" customHeight="false" outlineLevel="0" collapsed="false">
      <c r="A207" s="26" t="s">
        <v>34</v>
      </c>
      <c r="B207" s="94" t="s">
        <v>372</v>
      </c>
      <c r="C207" s="4" t="n">
        <v>926</v>
      </c>
      <c r="D207" s="23"/>
      <c r="E207" s="23"/>
      <c r="F207" s="23"/>
      <c r="G207" s="23"/>
      <c r="H207" s="47" t="e">
        <f aca="false">H208+#REF!+H214</f>
        <v>#REF!</v>
      </c>
      <c r="I207" s="87" t="e">
        <f aca="false">#REF!+I208</f>
        <v>#REF!</v>
      </c>
      <c r="J207" s="60" t="e">
        <f aca="false">#REF!+J208</f>
        <v>#REF!</v>
      </c>
      <c r="K207" s="60" t="e">
        <f aca="false">#REF!+K208</f>
        <v>#REF!</v>
      </c>
      <c r="L207" s="47" t="e">
        <f aca="false">H207+I207</f>
        <v>#REF!</v>
      </c>
      <c r="M207" s="47"/>
      <c r="N207" s="47" t="n">
        <f aca="false">N208+N214</f>
        <v>30675.1</v>
      </c>
      <c r="O207" s="47"/>
      <c r="P207" s="47" t="n">
        <f aca="false">N207+O207</f>
        <v>30675.1</v>
      </c>
      <c r="Q207" s="47"/>
      <c r="R207" s="47" t="n">
        <f aca="false">P207+Q207</f>
        <v>30675.1</v>
      </c>
      <c r="S207" s="47"/>
      <c r="T207" s="47" t="n">
        <f aca="false">R207+S207</f>
        <v>30675.1</v>
      </c>
      <c r="U207" s="47"/>
      <c r="V207" s="47" t="n">
        <f aca="false">T207+U207</f>
        <v>30675.1</v>
      </c>
      <c r="W207" s="47" t="n">
        <f aca="false">W208+W214</f>
        <v>31960.9</v>
      </c>
      <c r="X207" s="104" t="e">
        <f aca="false">#REF!+X208</f>
        <v>#REF!</v>
      </c>
      <c r="Y207" s="60" t="e">
        <f aca="false">#REF!+Y208</f>
        <v>#REF!</v>
      </c>
      <c r="Z207" s="47" t="n">
        <f aca="false">Z208+Z214+Z232</f>
        <v>5421.7</v>
      </c>
      <c r="AA207" s="47" t="n">
        <f aca="false">AA208+AA214+AA232</f>
        <v>37382.6</v>
      </c>
      <c r="AB207" s="47" t="n">
        <f aca="false">AB208+AB214+AB232</f>
        <v>0</v>
      </c>
      <c r="AC207" s="89" t="n">
        <f aca="false">AA207+AB207</f>
        <v>37382.6</v>
      </c>
      <c r="AD207" s="47" t="n">
        <f aca="false">AD208+AD214+AD232</f>
        <v>0</v>
      </c>
      <c r="AE207" s="89" t="n">
        <f aca="false">AC207+AD207</f>
        <v>37382.6</v>
      </c>
      <c r="AF207" s="47" t="n">
        <f aca="false">AF208+AF214+AF232</f>
        <v>-37382.6</v>
      </c>
      <c r="AG207" s="89" t="n">
        <f aca="false">AE207+AF207</f>
        <v>0</v>
      </c>
    </row>
    <row r="208" customFormat="false" ht="15.75" hidden="false" customHeight="false" outlineLevel="0" collapsed="false">
      <c r="A208" s="26"/>
      <c r="B208" s="20" t="s">
        <v>35</v>
      </c>
      <c r="C208" s="2" t="n">
        <v>926</v>
      </c>
      <c r="D208" s="23" t="s">
        <v>36</v>
      </c>
      <c r="E208" s="23"/>
      <c r="F208" s="23"/>
      <c r="G208" s="23"/>
      <c r="H208" s="55" t="n">
        <f aca="false">H209</f>
        <v>-1454.5</v>
      </c>
      <c r="I208" s="98" t="e">
        <f aca="false">I209</f>
        <v>#REF!</v>
      </c>
      <c r="J208" s="54" t="e">
        <f aca="false">J210</f>
        <v>#REF!</v>
      </c>
      <c r="K208" s="54" t="e">
        <f aca="false">K210</f>
        <v>#REF!</v>
      </c>
      <c r="L208" s="54" t="e">
        <f aca="false">H208+I208</f>
        <v>#REF!</v>
      </c>
      <c r="M208" s="54"/>
      <c r="N208" s="55" t="n">
        <f aca="false">N209</f>
        <v>15102.9</v>
      </c>
      <c r="O208" s="55"/>
      <c r="P208" s="55" t="n">
        <f aca="false">N208+O208</f>
        <v>15102.9</v>
      </c>
      <c r="Q208" s="55"/>
      <c r="R208" s="55" t="n">
        <f aca="false">P208+Q208</f>
        <v>15102.9</v>
      </c>
      <c r="S208" s="55"/>
      <c r="T208" s="55" t="n">
        <f aca="false">R208+S208</f>
        <v>15102.9</v>
      </c>
      <c r="U208" s="55"/>
      <c r="V208" s="55" t="n">
        <f aca="false">T208+U208</f>
        <v>15102.9</v>
      </c>
      <c r="W208" s="55" t="n">
        <f aca="false">W209</f>
        <v>15739.5</v>
      </c>
      <c r="X208" s="99" t="e">
        <f aca="false">X210</f>
        <v>#REF!</v>
      </c>
      <c r="Y208" s="54" t="e">
        <f aca="false">Y210</f>
        <v>#REF!</v>
      </c>
      <c r="Z208" s="55" t="n">
        <f aca="false">Z209</f>
        <v>2781.9</v>
      </c>
      <c r="AA208" s="39" t="n">
        <f aca="false">W208+Z208</f>
        <v>18521.4</v>
      </c>
      <c r="AB208" s="55" t="n">
        <f aca="false">AB209</f>
        <v>0</v>
      </c>
      <c r="AC208" s="39" t="n">
        <f aca="false">AA208+AB208</f>
        <v>18521.4</v>
      </c>
      <c r="AD208" s="55" t="n">
        <f aca="false">AD209</f>
        <v>0</v>
      </c>
      <c r="AE208" s="39" t="n">
        <f aca="false">AC208+AD208</f>
        <v>18521.4</v>
      </c>
      <c r="AF208" s="55" t="n">
        <f aca="false">AF209</f>
        <v>-18521.4</v>
      </c>
      <c r="AG208" s="39" t="n">
        <f aca="false">AE208+AF208</f>
        <v>0</v>
      </c>
    </row>
    <row r="209" customFormat="false" ht="15.75" hidden="false" customHeight="false" outlineLevel="0" collapsed="false">
      <c r="A209" s="26"/>
      <c r="B209" s="20" t="s">
        <v>38</v>
      </c>
      <c r="C209" s="2" t="n">
        <v>926</v>
      </c>
      <c r="D209" s="23" t="s">
        <v>36</v>
      </c>
      <c r="E209" s="23" t="s">
        <v>18</v>
      </c>
      <c r="F209" s="23"/>
      <c r="G209" s="23"/>
      <c r="H209" s="55" t="n">
        <f aca="false">H210</f>
        <v>-1454.5</v>
      </c>
      <c r="I209" s="98" t="e">
        <f aca="false">I210</f>
        <v>#REF!</v>
      </c>
      <c r="J209" s="54"/>
      <c r="K209" s="54"/>
      <c r="L209" s="54" t="e">
        <f aca="false">H209+I209</f>
        <v>#REF!</v>
      </c>
      <c r="M209" s="54"/>
      <c r="N209" s="55" t="n">
        <f aca="false">N210</f>
        <v>15102.9</v>
      </c>
      <c r="O209" s="55"/>
      <c r="P209" s="55" t="n">
        <f aca="false">N209+O209</f>
        <v>15102.9</v>
      </c>
      <c r="Q209" s="55"/>
      <c r="R209" s="55" t="n">
        <f aca="false">P209+Q209</f>
        <v>15102.9</v>
      </c>
      <c r="S209" s="55"/>
      <c r="T209" s="55" t="n">
        <f aca="false">R209+S209</f>
        <v>15102.9</v>
      </c>
      <c r="U209" s="55"/>
      <c r="V209" s="55" t="n">
        <f aca="false">T209+U209</f>
        <v>15102.9</v>
      </c>
      <c r="W209" s="55" t="n">
        <f aca="false">W210</f>
        <v>15739.5</v>
      </c>
      <c r="X209" s="99"/>
      <c r="Y209" s="54"/>
      <c r="Z209" s="55" t="n">
        <f aca="false">Z210</f>
        <v>2781.9</v>
      </c>
      <c r="AA209" s="39" t="n">
        <f aca="false">W209+Z209</f>
        <v>18521.4</v>
      </c>
      <c r="AB209" s="55" t="n">
        <f aca="false">AB210</f>
        <v>0</v>
      </c>
      <c r="AC209" s="39" t="n">
        <f aca="false">AA209+AB209</f>
        <v>18521.4</v>
      </c>
      <c r="AD209" s="55" t="n">
        <f aca="false">AD210</f>
        <v>0</v>
      </c>
      <c r="AE209" s="39" t="n">
        <f aca="false">AC209+AD209</f>
        <v>18521.4</v>
      </c>
      <c r="AF209" s="55" t="n">
        <f aca="false">AF210</f>
        <v>-18521.4</v>
      </c>
      <c r="AG209" s="39" t="n">
        <f aca="false">AE209+AF209</f>
        <v>0</v>
      </c>
    </row>
    <row r="210" customFormat="false" ht="15.75" hidden="false" customHeight="false" outlineLevel="0" collapsed="false">
      <c r="A210" s="26"/>
      <c r="B210" s="20" t="s">
        <v>183</v>
      </c>
      <c r="C210" s="2" t="n">
        <v>926</v>
      </c>
      <c r="D210" s="23" t="s">
        <v>36</v>
      </c>
      <c r="E210" s="23" t="s">
        <v>18</v>
      </c>
      <c r="F210" s="23" t="s">
        <v>184</v>
      </c>
      <c r="G210" s="23"/>
      <c r="H210" s="55" t="n">
        <f aca="false">H211</f>
        <v>-1454.5</v>
      </c>
      <c r="I210" s="98" t="e">
        <f aca="false">J210+K210</f>
        <v>#REF!</v>
      </c>
      <c r="J210" s="54" t="e">
        <f aca="false">J211</f>
        <v>#REF!</v>
      </c>
      <c r="K210" s="54" t="e">
        <f aca="false">K211</f>
        <v>#REF!</v>
      </c>
      <c r="L210" s="54" t="e">
        <f aca="false">H210+I210</f>
        <v>#REF!</v>
      </c>
      <c r="M210" s="54"/>
      <c r="N210" s="55" t="n">
        <f aca="false">N211</f>
        <v>15102.9</v>
      </c>
      <c r="O210" s="55"/>
      <c r="P210" s="55" t="n">
        <f aca="false">N210+O210</f>
        <v>15102.9</v>
      </c>
      <c r="Q210" s="55"/>
      <c r="R210" s="55" t="n">
        <f aca="false">P210+Q210</f>
        <v>15102.9</v>
      </c>
      <c r="S210" s="55"/>
      <c r="T210" s="55" t="n">
        <f aca="false">R210+S210</f>
        <v>15102.9</v>
      </c>
      <c r="U210" s="55"/>
      <c r="V210" s="55" t="n">
        <f aca="false">T210+U210</f>
        <v>15102.9</v>
      </c>
      <c r="W210" s="55" t="n">
        <f aca="false">W211</f>
        <v>15739.5</v>
      </c>
      <c r="X210" s="99" t="e">
        <f aca="false">X211</f>
        <v>#REF!</v>
      </c>
      <c r="Y210" s="54" t="e">
        <f aca="false">Y211</f>
        <v>#REF!</v>
      </c>
      <c r="Z210" s="55" t="n">
        <f aca="false">Z211</f>
        <v>2781.9</v>
      </c>
      <c r="AA210" s="39" t="n">
        <f aca="false">W210+Z210</f>
        <v>18521.4</v>
      </c>
      <c r="AB210" s="55" t="n">
        <f aca="false">AB211</f>
        <v>0</v>
      </c>
      <c r="AC210" s="39" t="n">
        <f aca="false">AA210+AB210</f>
        <v>18521.4</v>
      </c>
      <c r="AD210" s="55" t="n">
        <f aca="false">AD211</f>
        <v>0</v>
      </c>
      <c r="AE210" s="39" t="n">
        <f aca="false">AC210+AD210</f>
        <v>18521.4</v>
      </c>
      <c r="AF210" s="55" t="n">
        <f aca="false">AF211</f>
        <v>-18521.4</v>
      </c>
      <c r="AG210" s="39" t="n">
        <f aca="false">AE210+AF210</f>
        <v>0</v>
      </c>
    </row>
    <row r="211" customFormat="false" ht="15.75" hidden="false" customHeight="false" outlineLevel="0" collapsed="false">
      <c r="A211" s="26"/>
      <c r="B211" s="20" t="s">
        <v>127</v>
      </c>
      <c r="C211" s="2" t="n">
        <v>926</v>
      </c>
      <c r="D211" s="23" t="s">
        <v>36</v>
      </c>
      <c r="E211" s="23" t="s">
        <v>18</v>
      </c>
      <c r="F211" s="23" t="s">
        <v>185</v>
      </c>
      <c r="G211" s="23"/>
      <c r="H211" s="55" t="n">
        <v>-1454.5</v>
      </c>
      <c r="I211" s="98" t="e">
        <f aca="false">J211+K211</f>
        <v>#REF!</v>
      </c>
      <c r="J211" s="54" t="e">
        <f aca="false">#REF!</f>
        <v>#REF!</v>
      </c>
      <c r="K211" s="54" t="e">
        <f aca="false">#REF!</f>
        <v>#REF!</v>
      </c>
      <c r="L211" s="54" t="e">
        <f aca="false">H211+I211</f>
        <v>#REF!</v>
      </c>
      <c r="M211" s="54"/>
      <c r="N211" s="55" t="n">
        <f aca="false">N212</f>
        <v>15102.9</v>
      </c>
      <c r="O211" s="55"/>
      <c r="P211" s="55" t="n">
        <f aca="false">N211+O211</f>
        <v>15102.9</v>
      </c>
      <c r="Q211" s="55"/>
      <c r="R211" s="55" t="n">
        <f aca="false">P211+Q211</f>
        <v>15102.9</v>
      </c>
      <c r="S211" s="55"/>
      <c r="T211" s="55" t="n">
        <f aca="false">R211+S211</f>
        <v>15102.9</v>
      </c>
      <c r="U211" s="55"/>
      <c r="V211" s="55" t="n">
        <f aca="false">T211+U211</f>
        <v>15102.9</v>
      </c>
      <c r="W211" s="55" t="n">
        <f aca="false">W212</f>
        <v>15739.5</v>
      </c>
      <c r="X211" s="99" t="e">
        <f aca="false">#REF!</f>
        <v>#REF!</v>
      </c>
      <c r="Y211" s="54" t="e">
        <f aca="false">#REF!</f>
        <v>#REF!</v>
      </c>
      <c r="Z211" s="55" t="n">
        <f aca="false">Z212</f>
        <v>2781.9</v>
      </c>
      <c r="AA211" s="39" t="n">
        <f aca="false">W211+Z211</f>
        <v>18521.4</v>
      </c>
      <c r="AB211" s="55" t="n">
        <f aca="false">AB212</f>
        <v>0</v>
      </c>
      <c r="AC211" s="39" t="n">
        <f aca="false">AA211+AB211</f>
        <v>18521.4</v>
      </c>
      <c r="AD211" s="55" t="n">
        <f aca="false">AD212</f>
        <v>0</v>
      </c>
      <c r="AE211" s="39" t="n">
        <f aca="false">AC211+AD211</f>
        <v>18521.4</v>
      </c>
      <c r="AF211" s="55" t="n">
        <f aca="false">AF212</f>
        <v>-18521.4</v>
      </c>
      <c r="AG211" s="39" t="n">
        <f aca="false">AE211+AF211</f>
        <v>0</v>
      </c>
    </row>
    <row r="212" customFormat="false" ht="16.5" hidden="false" customHeight="true" outlineLevel="0" collapsed="false">
      <c r="A212" s="26"/>
      <c r="B212" s="20" t="s">
        <v>129</v>
      </c>
      <c r="C212" s="2" t="n">
        <v>926</v>
      </c>
      <c r="D212" s="23" t="s">
        <v>36</v>
      </c>
      <c r="E212" s="23" t="s">
        <v>18</v>
      </c>
      <c r="F212" s="23" t="s">
        <v>186</v>
      </c>
      <c r="G212" s="23"/>
      <c r="H212" s="55" t="n">
        <f aca="false">H213</f>
        <v>15102.9</v>
      </c>
      <c r="I212" s="98"/>
      <c r="J212" s="54"/>
      <c r="K212" s="54"/>
      <c r="L212" s="54" t="n">
        <f aca="false">H212+I212</f>
        <v>15102.9</v>
      </c>
      <c r="M212" s="54"/>
      <c r="N212" s="54" t="n">
        <f aca="false">L212+M212</f>
        <v>15102.9</v>
      </c>
      <c r="O212" s="54"/>
      <c r="P212" s="55" t="n">
        <f aca="false">N212+O212</f>
        <v>15102.9</v>
      </c>
      <c r="Q212" s="54"/>
      <c r="R212" s="55" t="n">
        <f aca="false">P212+Q212</f>
        <v>15102.9</v>
      </c>
      <c r="S212" s="54"/>
      <c r="T212" s="55" t="n">
        <f aca="false">R212+S212</f>
        <v>15102.9</v>
      </c>
      <c r="U212" s="54"/>
      <c r="V212" s="55" t="n">
        <f aca="false">T212+U212</f>
        <v>15102.9</v>
      </c>
      <c r="W212" s="54" t="n">
        <f aca="false">W213</f>
        <v>15739.5</v>
      </c>
      <c r="X212" s="99"/>
      <c r="Y212" s="54"/>
      <c r="Z212" s="54" t="n">
        <f aca="false">Z213</f>
        <v>2781.9</v>
      </c>
      <c r="AA212" s="39" t="n">
        <f aca="false">W212+Z212</f>
        <v>18521.4</v>
      </c>
      <c r="AB212" s="54" t="n">
        <f aca="false">AB213</f>
        <v>0</v>
      </c>
      <c r="AC212" s="39" t="n">
        <f aca="false">AA212+AB212</f>
        <v>18521.4</v>
      </c>
      <c r="AD212" s="54" t="n">
        <f aca="false">AD213</f>
        <v>0</v>
      </c>
      <c r="AE212" s="39" t="n">
        <f aca="false">AC212+AD212</f>
        <v>18521.4</v>
      </c>
      <c r="AF212" s="54" t="n">
        <f aca="false">AF213</f>
        <v>-18521.4</v>
      </c>
      <c r="AG212" s="39" t="n">
        <f aca="false">AE212+AF212</f>
        <v>0</v>
      </c>
    </row>
    <row r="213" customFormat="false" ht="31.5" hidden="false" customHeight="false" outlineLevel="0" collapsed="false">
      <c r="A213" s="26"/>
      <c r="B213" s="20" t="s">
        <v>320</v>
      </c>
      <c r="C213" s="2" t="n">
        <v>926</v>
      </c>
      <c r="D213" s="23" t="s">
        <v>36</v>
      </c>
      <c r="E213" s="23" t="s">
        <v>18</v>
      </c>
      <c r="F213" s="23" t="s">
        <v>186</v>
      </c>
      <c r="G213" s="23" t="s">
        <v>321</v>
      </c>
      <c r="H213" s="55" t="n">
        <v>15102.9</v>
      </c>
      <c r="I213" s="98"/>
      <c r="J213" s="54"/>
      <c r="K213" s="54"/>
      <c r="L213" s="54" t="n">
        <f aca="false">H213+I213</f>
        <v>15102.9</v>
      </c>
      <c r="M213" s="54"/>
      <c r="N213" s="54" t="n">
        <f aca="false">L213+M213</f>
        <v>15102.9</v>
      </c>
      <c r="O213" s="54"/>
      <c r="P213" s="55" t="n">
        <f aca="false">N213+O213</f>
        <v>15102.9</v>
      </c>
      <c r="Q213" s="54"/>
      <c r="R213" s="55" t="n">
        <f aca="false">P213+Q213</f>
        <v>15102.9</v>
      </c>
      <c r="S213" s="54"/>
      <c r="T213" s="55" t="n">
        <f aca="false">R213+S213</f>
        <v>15102.9</v>
      </c>
      <c r="U213" s="54"/>
      <c r="V213" s="55" t="n">
        <f aca="false">T213+U213</f>
        <v>15102.9</v>
      </c>
      <c r="W213" s="54" t="n">
        <v>15739.5</v>
      </c>
      <c r="X213" s="99"/>
      <c r="Y213" s="54"/>
      <c r="Z213" s="54" t="n">
        <v>2781.9</v>
      </c>
      <c r="AA213" s="39" t="n">
        <f aca="false">W213+Z213</f>
        <v>18521.4</v>
      </c>
      <c r="AB213" s="54"/>
      <c r="AC213" s="39" t="n">
        <f aca="false">AA213+AB213</f>
        <v>18521.4</v>
      </c>
      <c r="AD213" s="54"/>
      <c r="AE213" s="39" t="n">
        <f aca="false">AC213+AD213</f>
        <v>18521.4</v>
      </c>
      <c r="AF213" s="54" t="n">
        <v>-18521.4</v>
      </c>
      <c r="AG213" s="39" t="n">
        <f aca="false">AE213+AF213</f>
        <v>0</v>
      </c>
    </row>
    <row r="214" customFormat="false" ht="15.75" hidden="false" customHeight="false" outlineLevel="0" collapsed="false">
      <c r="A214" s="26"/>
      <c r="B214" s="20" t="s">
        <v>43</v>
      </c>
      <c r="C214" s="2" t="n">
        <v>926</v>
      </c>
      <c r="D214" s="52" t="s">
        <v>44</v>
      </c>
      <c r="E214" s="2"/>
      <c r="F214" s="2"/>
      <c r="G214" s="2"/>
      <c r="H214" s="53" t="n">
        <f aca="false">H215+H224</f>
        <v>15572.2</v>
      </c>
      <c r="I214" s="98"/>
      <c r="J214" s="54"/>
      <c r="K214" s="54"/>
      <c r="L214" s="54" t="n">
        <f aca="false">H214+I214</f>
        <v>15572.2</v>
      </c>
      <c r="M214" s="54"/>
      <c r="N214" s="54" t="n">
        <f aca="false">L214+M214</f>
        <v>15572.2</v>
      </c>
      <c r="O214" s="54"/>
      <c r="P214" s="55" t="n">
        <f aca="false">N214+O214</f>
        <v>15572.2</v>
      </c>
      <c r="Q214" s="54"/>
      <c r="R214" s="55" t="n">
        <f aca="false">P214+Q214</f>
        <v>15572.2</v>
      </c>
      <c r="S214" s="54"/>
      <c r="T214" s="55" t="n">
        <f aca="false">R214+S214</f>
        <v>15572.2</v>
      </c>
      <c r="U214" s="54"/>
      <c r="V214" s="55" t="n">
        <f aca="false">T214+U214</f>
        <v>15572.2</v>
      </c>
      <c r="W214" s="53" t="n">
        <f aca="false">W215+W224</f>
        <v>16221.4</v>
      </c>
      <c r="X214" s="99"/>
      <c r="Y214" s="54"/>
      <c r="Z214" s="53" t="n">
        <f aca="false">Z215+Z224</f>
        <v>2550.3</v>
      </c>
      <c r="AA214" s="39" t="n">
        <f aca="false">W214+Z214</f>
        <v>18771.7</v>
      </c>
      <c r="AB214" s="53" t="n">
        <f aca="false">AB215+AB224</f>
        <v>0</v>
      </c>
      <c r="AC214" s="39" t="n">
        <f aca="false">AA214+AB214</f>
        <v>18771.7</v>
      </c>
      <c r="AD214" s="53" t="n">
        <f aca="false">AD215+AD224</f>
        <v>0</v>
      </c>
      <c r="AE214" s="39" t="n">
        <f aca="false">AC214+AD214</f>
        <v>18771.7</v>
      </c>
      <c r="AF214" s="53" t="n">
        <f aca="false">AF215+AF224</f>
        <v>-18771.7</v>
      </c>
      <c r="AG214" s="39" t="n">
        <f aca="false">AE214+AF214</f>
        <v>0</v>
      </c>
    </row>
    <row r="215" customFormat="false" ht="15.75" hidden="false" customHeight="false" outlineLevel="0" collapsed="false">
      <c r="A215" s="26"/>
      <c r="B215" s="20" t="s">
        <v>45</v>
      </c>
      <c r="C215" s="2" t="n">
        <v>926</v>
      </c>
      <c r="D215" s="52" t="s">
        <v>44</v>
      </c>
      <c r="E215" s="52" t="s">
        <v>15</v>
      </c>
      <c r="F215" s="52"/>
      <c r="G215" s="52"/>
      <c r="H215" s="53" t="n">
        <f aca="false">H216+H220</f>
        <v>8695.3</v>
      </c>
      <c r="I215" s="98"/>
      <c r="J215" s="54"/>
      <c r="K215" s="54"/>
      <c r="L215" s="54" t="n">
        <f aca="false">H215+I215</f>
        <v>8695.3</v>
      </c>
      <c r="M215" s="54"/>
      <c r="N215" s="54" t="n">
        <f aca="false">L215+M215</f>
        <v>8695.3</v>
      </c>
      <c r="O215" s="54"/>
      <c r="P215" s="55" t="n">
        <f aca="false">N215+O215</f>
        <v>8695.3</v>
      </c>
      <c r="Q215" s="54"/>
      <c r="R215" s="55" t="n">
        <f aca="false">P215+Q215</f>
        <v>8695.3</v>
      </c>
      <c r="S215" s="54"/>
      <c r="T215" s="55" t="n">
        <f aca="false">R215+S215</f>
        <v>8695.3</v>
      </c>
      <c r="U215" s="54"/>
      <c r="V215" s="55" t="n">
        <f aca="false">T215+U215</f>
        <v>8695.3</v>
      </c>
      <c r="W215" s="53" t="n">
        <f aca="false">W216+W220</f>
        <v>9068.1</v>
      </c>
      <c r="X215" s="99"/>
      <c r="Y215" s="54"/>
      <c r="Z215" s="53" t="n">
        <f aca="false">Z216+Z220</f>
        <v>1849.6</v>
      </c>
      <c r="AA215" s="39" t="n">
        <f aca="false">W215+Z215</f>
        <v>10917.7</v>
      </c>
      <c r="AB215" s="53" t="n">
        <f aca="false">AB216+AB220</f>
        <v>0</v>
      </c>
      <c r="AC215" s="39" t="n">
        <f aca="false">AA215+AB215</f>
        <v>10917.7</v>
      </c>
      <c r="AD215" s="53" t="n">
        <f aca="false">AD216+AD220</f>
        <v>0</v>
      </c>
      <c r="AE215" s="39" t="n">
        <f aca="false">AC215+AD215</f>
        <v>10917.7</v>
      </c>
      <c r="AF215" s="53" t="n">
        <f aca="false">AF216+AF220</f>
        <v>-10917.7</v>
      </c>
      <c r="AG215" s="39" t="n">
        <f aca="false">AE215+AF215</f>
        <v>0</v>
      </c>
    </row>
    <row r="216" customFormat="false" ht="15.75" hidden="false" customHeight="false" outlineLevel="0" collapsed="false">
      <c r="A216" s="26"/>
      <c r="B216" s="20" t="s">
        <v>216</v>
      </c>
      <c r="C216" s="2" t="n">
        <v>926</v>
      </c>
      <c r="D216" s="23" t="s">
        <v>44</v>
      </c>
      <c r="E216" s="23" t="s">
        <v>15</v>
      </c>
      <c r="F216" s="23" t="s">
        <v>217</v>
      </c>
      <c r="G216" s="23"/>
      <c r="H216" s="51" t="n">
        <f aca="false">H217</f>
        <v>6112.3</v>
      </c>
      <c r="I216" s="98"/>
      <c r="J216" s="54"/>
      <c r="K216" s="54"/>
      <c r="L216" s="54" t="n">
        <f aca="false">H216+I216</f>
        <v>6112.3</v>
      </c>
      <c r="M216" s="54"/>
      <c r="N216" s="54" t="n">
        <f aca="false">L216+M216</f>
        <v>6112.3</v>
      </c>
      <c r="O216" s="54"/>
      <c r="P216" s="55" t="n">
        <f aca="false">N216+O216</f>
        <v>6112.3</v>
      </c>
      <c r="Q216" s="54"/>
      <c r="R216" s="55" t="n">
        <f aca="false">P216+Q216</f>
        <v>6112.3</v>
      </c>
      <c r="S216" s="54"/>
      <c r="T216" s="55" t="n">
        <f aca="false">R216+S216</f>
        <v>6112.3</v>
      </c>
      <c r="U216" s="54"/>
      <c r="V216" s="55" t="n">
        <f aca="false">T216+U216</f>
        <v>6112.3</v>
      </c>
      <c r="W216" s="51" t="n">
        <f aca="false">W217</f>
        <v>6371</v>
      </c>
      <c r="X216" s="99"/>
      <c r="Y216" s="54"/>
      <c r="Z216" s="51" t="n">
        <f aca="false">Z217</f>
        <v>1286.3</v>
      </c>
      <c r="AA216" s="39" t="n">
        <f aca="false">W216+Z216</f>
        <v>7657.3</v>
      </c>
      <c r="AB216" s="51" t="n">
        <f aca="false">AB217</f>
        <v>0</v>
      </c>
      <c r="AC216" s="39" t="n">
        <f aca="false">AA216+AB216</f>
        <v>7657.3</v>
      </c>
      <c r="AD216" s="51" t="n">
        <f aca="false">AD217</f>
        <v>0</v>
      </c>
      <c r="AE216" s="39" t="n">
        <f aca="false">AC216+AD216</f>
        <v>7657.3</v>
      </c>
      <c r="AF216" s="51" t="n">
        <f aca="false">AF217</f>
        <v>-7657.3</v>
      </c>
      <c r="AG216" s="39" t="n">
        <f aca="false">AE216+AF216</f>
        <v>0</v>
      </c>
    </row>
    <row r="217" customFormat="false" ht="15.75" hidden="false" customHeight="false" outlineLevel="0" collapsed="false">
      <c r="A217" s="26"/>
      <c r="B217" s="20" t="s">
        <v>127</v>
      </c>
      <c r="C217" s="2" t="n">
        <v>926</v>
      </c>
      <c r="D217" s="23" t="s">
        <v>44</v>
      </c>
      <c r="E217" s="23" t="s">
        <v>15</v>
      </c>
      <c r="F217" s="23" t="s">
        <v>218</v>
      </c>
      <c r="G217" s="23"/>
      <c r="H217" s="51" t="n">
        <f aca="false">H219</f>
        <v>6112.3</v>
      </c>
      <c r="I217" s="98"/>
      <c r="J217" s="54"/>
      <c r="K217" s="54"/>
      <c r="L217" s="54" t="n">
        <f aca="false">H217+I217</f>
        <v>6112.3</v>
      </c>
      <c r="M217" s="54"/>
      <c r="N217" s="54" t="n">
        <f aca="false">L217+M217</f>
        <v>6112.3</v>
      </c>
      <c r="O217" s="54"/>
      <c r="P217" s="55" t="n">
        <f aca="false">N217+O217</f>
        <v>6112.3</v>
      </c>
      <c r="Q217" s="54"/>
      <c r="R217" s="55" t="n">
        <f aca="false">P217+Q217</f>
        <v>6112.3</v>
      </c>
      <c r="S217" s="54"/>
      <c r="T217" s="55" t="n">
        <f aca="false">R217+S217</f>
        <v>6112.3</v>
      </c>
      <c r="U217" s="54"/>
      <c r="V217" s="55" t="n">
        <f aca="false">T217+U217</f>
        <v>6112.3</v>
      </c>
      <c r="W217" s="51" t="n">
        <f aca="false">W219</f>
        <v>6371</v>
      </c>
      <c r="X217" s="99"/>
      <c r="Y217" s="54"/>
      <c r="Z217" s="51" t="n">
        <f aca="false">Z219</f>
        <v>1286.3</v>
      </c>
      <c r="AA217" s="39" t="n">
        <f aca="false">W217+Z217</f>
        <v>7657.3</v>
      </c>
      <c r="AB217" s="51" t="n">
        <f aca="false">AB219</f>
        <v>0</v>
      </c>
      <c r="AC217" s="39" t="n">
        <f aca="false">AA217+AB217</f>
        <v>7657.3</v>
      </c>
      <c r="AD217" s="51" t="n">
        <f aca="false">AD219</f>
        <v>0</v>
      </c>
      <c r="AE217" s="39" t="n">
        <f aca="false">AC217+AD217</f>
        <v>7657.3</v>
      </c>
      <c r="AF217" s="51" t="n">
        <f aca="false">AF219</f>
        <v>-7657.3</v>
      </c>
      <c r="AG217" s="39" t="n">
        <f aca="false">AE217+AF217</f>
        <v>0</v>
      </c>
    </row>
    <row r="218" customFormat="false" ht="17.25" hidden="false" customHeight="true" outlineLevel="0" collapsed="false">
      <c r="A218" s="26"/>
      <c r="B218" s="20" t="s">
        <v>129</v>
      </c>
      <c r="C218" s="2" t="n">
        <v>926</v>
      </c>
      <c r="D218" s="23" t="s">
        <v>44</v>
      </c>
      <c r="E218" s="23" t="s">
        <v>15</v>
      </c>
      <c r="F218" s="23" t="s">
        <v>219</v>
      </c>
      <c r="G218" s="23"/>
      <c r="H218" s="51" t="n">
        <f aca="false">H219</f>
        <v>6112.3</v>
      </c>
      <c r="I218" s="98"/>
      <c r="J218" s="54"/>
      <c r="K218" s="54"/>
      <c r="L218" s="54" t="n">
        <f aca="false">L219</f>
        <v>6112.3</v>
      </c>
      <c r="M218" s="54"/>
      <c r="N218" s="54" t="n">
        <f aca="false">L218+M218</f>
        <v>6112.3</v>
      </c>
      <c r="O218" s="54"/>
      <c r="P218" s="55" t="n">
        <f aca="false">N218+O218</f>
        <v>6112.3</v>
      </c>
      <c r="Q218" s="54"/>
      <c r="R218" s="55" t="n">
        <f aca="false">P218+Q218</f>
        <v>6112.3</v>
      </c>
      <c r="S218" s="54"/>
      <c r="T218" s="55" t="n">
        <f aca="false">R218+S218</f>
        <v>6112.3</v>
      </c>
      <c r="U218" s="54"/>
      <c r="V218" s="55" t="n">
        <f aca="false">T218+U218</f>
        <v>6112.3</v>
      </c>
      <c r="W218" s="51" t="n">
        <f aca="false">W219</f>
        <v>6371</v>
      </c>
      <c r="X218" s="99"/>
      <c r="Y218" s="54"/>
      <c r="Z218" s="51" t="n">
        <f aca="false">Z219</f>
        <v>1286.3</v>
      </c>
      <c r="AA218" s="39" t="n">
        <f aca="false">W218+Z218</f>
        <v>7657.3</v>
      </c>
      <c r="AB218" s="51" t="n">
        <f aca="false">AB219</f>
        <v>0</v>
      </c>
      <c r="AC218" s="39" t="n">
        <f aca="false">AA218+AB218</f>
        <v>7657.3</v>
      </c>
      <c r="AD218" s="51" t="n">
        <f aca="false">AD219</f>
        <v>0</v>
      </c>
      <c r="AE218" s="39" t="n">
        <f aca="false">AC218+AD218</f>
        <v>7657.3</v>
      </c>
      <c r="AF218" s="51" t="n">
        <f aca="false">AF219</f>
        <v>-7657.3</v>
      </c>
      <c r="AG218" s="39" t="n">
        <f aca="false">AE218+AF218</f>
        <v>0</v>
      </c>
    </row>
    <row r="219" customFormat="false" ht="31.5" hidden="false" customHeight="false" outlineLevel="0" collapsed="false">
      <c r="A219" s="26"/>
      <c r="B219" s="20" t="s">
        <v>320</v>
      </c>
      <c r="C219" s="2" t="n">
        <v>926</v>
      </c>
      <c r="D219" s="23" t="s">
        <v>44</v>
      </c>
      <c r="E219" s="23" t="s">
        <v>15</v>
      </c>
      <c r="F219" s="23" t="s">
        <v>219</v>
      </c>
      <c r="G219" s="23" t="s">
        <v>321</v>
      </c>
      <c r="H219" s="51" t="n">
        <v>6112.3</v>
      </c>
      <c r="I219" s="98"/>
      <c r="J219" s="54"/>
      <c r="K219" s="54"/>
      <c r="L219" s="54" t="n">
        <f aca="false">H219+I219</f>
        <v>6112.3</v>
      </c>
      <c r="M219" s="54"/>
      <c r="N219" s="54" t="n">
        <f aca="false">L219+M219</f>
        <v>6112.3</v>
      </c>
      <c r="O219" s="54"/>
      <c r="P219" s="55" t="n">
        <f aca="false">N219+O219</f>
        <v>6112.3</v>
      </c>
      <c r="Q219" s="54"/>
      <c r="R219" s="55" t="n">
        <f aca="false">P219+Q219</f>
        <v>6112.3</v>
      </c>
      <c r="S219" s="54"/>
      <c r="T219" s="55" t="n">
        <f aca="false">R219+S219</f>
        <v>6112.3</v>
      </c>
      <c r="U219" s="54"/>
      <c r="V219" s="55" t="n">
        <f aca="false">T219+U219</f>
        <v>6112.3</v>
      </c>
      <c r="W219" s="51" t="n">
        <v>6371</v>
      </c>
      <c r="X219" s="99"/>
      <c r="Y219" s="54"/>
      <c r="Z219" s="51" t="n">
        <v>1286.3</v>
      </c>
      <c r="AA219" s="39" t="n">
        <f aca="false">W219+Z219</f>
        <v>7657.3</v>
      </c>
      <c r="AB219" s="51"/>
      <c r="AC219" s="39" t="n">
        <f aca="false">AA219+AB219</f>
        <v>7657.3</v>
      </c>
      <c r="AD219" s="51"/>
      <c r="AE219" s="39" t="n">
        <f aca="false">AC219+AD219</f>
        <v>7657.3</v>
      </c>
      <c r="AF219" s="51" t="n">
        <v>-7657.3</v>
      </c>
      <c r="AG219" s="39" t="n">
        <f aca="false">AE219+AF219</f>
        <v>0</v>
      </c>
    </row>
    <row r="220" customFormat="false" ht="15.75" hidden="false" customHeight="false" outlineLevel="0" collapsed="false">
      <c r="A220" s="26"/>
      <c r="B220" s="20" t="s">
        <v>220</v>
      </c>
      <c r="C220" s="2" t="n">
        <v>926</v>
      </c>
      <c r="D220" s="23" t="s">
        <v>44</v>
      </c>
      <c r="E220" s="23" t="s">
        <v>15</v>
      </c>
      <c r="F220" s="23" t="s">
        <v>221</v>
      </c>
      <c r="G220" s="23"/>
      <c r="H220" s="51" t="n">
        <f aca="false">H221</f>
        <v>2583</v>
      </c>
      <c r="I220" s="98"/>
      <c r="J220" s="54"/>
      <c r="K220" s="54"/>
      <c r="L220" s="54" t="n">
        <f aca="false">H220+I220</f>
        <v>2583</v>
      </c>
      <c r="M220" s="54"/>
      <c r="N220" s="54" t="n">
        <f aca="false">L220+M220</f>
        <v>2583</v>
      </c>
      <c r="O220" s="54"/>
      <c r="P220" s="55" t="n">
        <f aca="false">N220+O220</f>
        <v>2583</v>
      </c>
      <c r="Q220" s="54"/>
      <c r="R220" s="55" t="n">
        <f aca="false">P220+Q220</f>
        <v>2583</v>
      </c>
      <c r="S220" s="54"/>
      <c r="T220" s="55" t="n">
        <f aca="false">R220+S220</f>
        <v>2583</v>
      </c>
      <c r="U220" s="54"/>
      <c r="V220" s="55" t="n">
        <f aca="false">T220+U220</f>
        <v>2583</v>
      </c>
      <c r="W220" s="51" t="n">
        <f aca="false">W221</f>
        <v>2697.1</v>
      </c>
      <c r="X220" s="99"/>
      <c r="Y220" s="54"/>
      <c r="Z220" s="51" t="n">
        <f aca="false">Z221</f>
        <v>563.3</v>
      </c>
      <c r="AA220" s="39" t="n">
        <f aca="false">W220+Z220</f>
        <v>3260.4</v>
      </c>
      <c r="AB220" s="51" t="n">
        <f aca="false">AB221</f>
        <v>0</v>
      </c>
      <c r="AC220" s="39" t="n">
        <f aca="false">AA220+AB220</f>
        <v>3260.4</v>
      </c>
      <c r="AD220" s="51" t="n">
        <f aca="false">AD221</f>
        <v>0</v>
      </c>
      <c r="AE220" s="39" t="n">
        <f aca="false">AC220+AD220</f>
        <v>3260.4</v>
      </c>
      <c r="AF220" s="51" t="n">
        <f aca="false">AF221</f>
        <v>-3260.4</v>
      </c>
      <c r="AG220" s="39" t="n">
        <f aca="false">AE220+AF220</f>
        <v>0</v>
      </c>
    </row>
    <row r="221" customFormat="false" ht="15.75" hidden="false" customHeight="false" outlineLevel="0" collapsed="false">
      <c r="A221" s="26"/>
      <c r="B221" s="20" t="s">
        <v>127</v>
      </c>
      <c r="C221" s="2" t="n">
        <v>926</v>
      </c>
      <c r="D221" s="23" t="s">
        <v>44</v>
      </c>
      <c r="E221" s="23" t="s">
        <v>15</v>
      </c>
      <c r="F221" s="23" t="s">
        <v>222</v>
      </c>
      <c r="G221" s="23"/>
      <c r="H221" s="51" t="n">
        <f aca="false">H223</f>
        <v>2583</v>
      </c>
      <c r="I221" s="98"/>
      <c r="J221" s="54"/>
      <c r="K221" s="54"/>
      <c r="L221" s="54" t="n">
        <f aca="false">H221+I221</f>
        <v>2583</v>
      </c>
      <c r="M221" s="54"/>
      <c r="N221" s="54" t="n">
        <f aca="false">L221+M221</f>
        <v>2583</v>
      </c>
      <c r="O221" s="54"/>
      <c r="P221" s="55" t="n">
        <f aca="false">N221+O221</f>
        <v>2583</v>
      </c>
      <c r="Q221" s="54"/>
      <c r="R221" s="55" t="n">
        <f aca="false">P221+Q221</f>
        <v>2583</v>
      </c>
      <c r="S221" s="54"/>
      <c r="T221" s="55" t="n">
        <f aca="false">R221+S221</f>
        <v>2583</v>
      </c>
      <c r="U221" s="54"/>
      <c r="V221" s="55" t="n">
        <f aca="false">T221+U221</f>
        <v>2583</v>
      </c>
      <c r="W221" s="51" t="n">
        <f aca="false">W223</f>
        <v>2697.1</v>
      </c>
      <c r="X221" s="99"/>
      <c r="Y221" s="54"/>
      <c r="Z221" s="51" t="n">
        <f aca="false">Z223</f>
        <v>563.3</v>
      </c>
      <c r="AA221" s="39" t="n">
        <f aca="false">W221+Z221</f>
        <v>3260.4</v>
      </c>
      <c r="AB221" s="51" t="n">
        <f aca="false">AB223</f>
        <v>0</v>
      </c>
      <c r="AC221" s="39" t="n">
        <f aca="false">AA221+AB221</f>
        <v>3260.4</v>
      </c>
      <c r="AD221" s="51" t="n">
        <f aca="false">AD223</f>
        <v>0</v>
      </c>
      <c r="AE221" s="39" t="n">
        <f aca="false">AC221+AD221</f>
        <v>3260.4</v>
      </c>
      <c r="AF221" s="51" t="n">
        <f aca="false">AF223</f>
        <v>-3260.4</v>
      </c>
      <c r="AG221" s="39" t="n">
        <f aca="false">AE221+AF221</f>
        <v>0</v>
      </c>
    </row>
    <row r="222" customFormat="false" ht="16.5" hidden="false" customHeight="true" outlineLevel="0" collapsed="false">
      <c r="A222" s="26"/>
      <c r="B222" s="20" t="s">
        <v>129</v>
      </c>
      <c r="C222" s="2" t="n">
        <v>926</v>
      </c>
      <c r="D222" s="23" t="s">
        <v>44</v>
      </c>
      <c r="E222" s="23" t="s">
        <v>15</v>
      </c>
      <c r="F222" s="23" t="s">
        <v>223</v>
      </c>
      <c r="G222" s="23"/>
      <c r="H222" s="51" t="n">
        <f aca="false">H223</f>
        <v>2583</v>
      </c>
      <c r="I222" s="98"/>
      <c r="J222" s="54"/>
      <c r="K222" s="54"/>
      <c r="L222" s="54" t="n">
        <f aca="false">L223</f>
        <v>2583</v>
      </c>
      <c r="M222" s="54"/>
      <c r="N222" s="54" t="n">
        <f aca="false">L222+M222</f>
        <v>2583</v>
      </c>
      <c r="O222" s="54"/>
      <c r="P222" s="55" t="n">
        <f aca="false">N222+O222</f>
        <v>2583</v>
      </c>
      <c r="Q222" s="54"/>
      <c r="R222" s="55" t="n">
        <f aca="false">P222+Q222</f>
        <v>2583</v>
      </c>
      <c r="S222" s="54"/>
      <c r="T222" s="55" t="n">
        <f aca="false">R222+S222</f>
        <v>2583</v>
      </c>
      <c r="U222" s="54"/>
      <c r="V222" s="55" t="n">
        <f aca="false">T222+U222</f>
        <v>2583</v>
      </c>
      <c r="W222" s="54" t="n">
        <f aca="false">W223</f>
        <v>2697.1</v>
      </c>
      <c r="X222" s="99"/>
      <c r="Y222" s="54"/>
      <c r="Z222" s="54" t="n">
        <f aca="false">Z223</f>
        <v>563.3</v>
      </c>
      <c r="AA222" s="39" t="n">
        <f aca="false">W222+Z222</f>
        <v>3260.4</v>
      </c>
      <c r="AB222" s="54" t="n">
        <f aca="false">AB223</f>
        <v>0</v>
      </c>
      <c r="AC222" s="39" t="n">
        <f aca="false">AA222+AB222</f>
        <v>3260.4</v>
      </c>
      <c r="AD222" s="54" t="n">
        <f aca="false">AD223</f>
        <v>0</v>
      </c>
      <c r="AE222" s="39" t="n">
        <f aca="false">AC222+AD222</f>
        <v>3260.4</v>
      </c>
      <c r="AF222" s="54" t="n">
        <f aca="false">AF223</f>
        <v>-3260.4</v>
      </c>
      <c r="AG222" s="39" t="n">
        <f aca="false">AE222+AF222</f>
        <v>0</v>
      </c>
    </row>
    <row r="223" customFormat="false" ht="31.5" hidden="false" customHeight="false" outlineLevel="0" collapsed="false">
      <c r="A223" s="26"/>
      <c r="B223" s="20" t="s">
        <v>320</v>
      </c>
      <c r="C223" s="2" t="n">
        <v>926</v>
      </c>
      <c r="D223" s="23" t="s">
        <v>44</v>
      </c>
      <c r="E223" s="23" t="s">
        <v>15</v>
      </c>
      <c r="F223" s="23" t="s">
        <v>223</v>
      </c>
      <c r="G223" s="23" t="s">
        <v>321</v>
      </c>
      <c r="H223" s="51" t="n">
        <v>2583</v>
      </c>
      <c r="I223" s="98"/>
      <c r="J223" s="54"/>
      <c r="K223" s="54"/>
      <c r="L223" s="54" t="n">
        <f aca="false">H223+I223</f>
        <v>2583</v>
      </c>
      <c r="M223" s="54"/>
      <c r="N223" s="54" t="n">
        <f aca="false">L223+M223</f>
        <v>2583</v>
      </c>
      <c r="O223" s="54"/>
      <c r="P223" s="55" t="n">
        <f aca="false">N223+O223</f>
        <v>2583</v>
      </c>
      <c r="Q223" s="54"/>
      <c r="R223" s="55" t="n">
        <f aca="false">P223+Q223</f>
        <v>2583</v>
      </c>
      <c r="S223" s="54"/>
      <c r="T223" s="55" t="n">
        <f aca="false">R223+S223</f>
        <v>2583</v>
      </c>
      <c r="U223" s="54"/>
      <c r="V223" s="55" t="n">
        <f aca="false">T223+U223</f>
        <v>2583</v>
      </c>
      <c r="W223" s="51" t="n">
        <v>2697.1</v>
      </c>
      <c r="X223" s="99"/>
      <c r="Y223" s="54"/>
      <c r="Z223" s="51" t="n">
        <v>563.3</v>
      </c>
      <c r="AA223" s="39" t="n">
        <f aca="false">W223+Z223</f>
        <v>3260.4</v>
      </c>
      <c r="AB223" s="51"/>
      <c r="AC223" s="39" t="n">
        <f aca="false">AA223+AB223</f>
        <v>3260.4</v>
      </c>
      <c r="AD223" s="51"/>
      <c r="AE223" s="39" t="n">
        <f aca="false">AC223+AD223</f>
        <v>3260.4</v>
      </c>
      <c r="AF223" s="51" t="n">
        <v>-3260.4</v>
      </c>
      <c r="AG223" s="39" t="n">
        <f aca="false">AE223+AF223</f>
        <v>0</v>
      </c>
    </row>
    <row r="224" customFormat="false" ht="15.75" hidden="false" customHeight="false" outlineLevel="0" collapsed="false">
      <c r="A224" s="26"/>
      <c r="B224" s="20" t="s">
        <v>46</v>
      </c>
      <c r="C224" s="36" t="n">
        <v>926</v>
      </c>
      <c r="D224" s="23" t="s">
        <v>44</v>
      </c>
      <c r="E224" s="23" t="s">
        <v>22</v>
      </c>
      <c r="F224" s="23"/>
      <c r="G224" s="23"/>
      <c r="H224" s="51" t="n">
        <f aca="false">H225+H228</f>
        <v>6876.9</v>
      </c>
      <c r="I224" s="98"/>
      <c r="J224" s="54"/>
      <c r="K224" s="54"/>
      <c r="L224" s="54" t="n">
        <f aca="false">H224+I224</f>
        <v>6876.9</v>
      </c>
      <c r="M224" s="54"/>
      <c r="N224" s="54" t="n">
        <f aca="false">L224+M224</f>
        <v>6876.9</v>
      </c>
      <c r="O224" s="54"/>
      <c r="P224" s="55" t="n">
        <f aca="false">N224+O224</f>
        <v>6876.9</v>
      </c>
      <c r="Q224" s="54"/>
      <c r="R224" s="55" t="n">
        <f aca="false">P224+Q224</f>
        <v>6876.9</v>
      </c>
      <c r="S224" s="54"/>
      <c r="T224" s="55" t="n">
        <f aca="false">R224+S224</f>
        <v>6876.9</v>
      </c>
      <c r="U224" s="54"/>
      <c r="V224" s="55" t="n">
        <f aca="false">T224+U224</f>
        <v>6876.9</v>
      </c>
      <c r="W224" s="51" t="n">
        <f aca="false">W225+W228</f>
        <v>7153.3</v>
      </c>
      <c r="X224" s="99"/>
      <c r="Y224" s="54"/>
      <c r="Z224" s="51" t="n">
        <f aca="false">Z225+Z228</f>
        <v>700.7</v>
      </c>
      <c r="AA224" s="39" t="n">
        <f aca="false">W224+Z224</f>
        <v>7854</v>
      </c>
      <c r="AB224" s="51" t="n">
        <f aca="false">AB225+AB228</f>
        <v>0</v>
      </c>
      <c r="AC224" s="39" t="n">
        <f aca="false">AA224+AB224</f>
        <v>7854</v>
      </c>
      <c r="AD224" s="51" t="n">
        <f aca="false">AD225+AD228</f>
        <v>0</v>
      </c>
      <c r="AE224" s="39" t="n">
        <f aca="false">AC224+AD224</f>
        <v>7854</v>
      </c>
      <c r="AF224" s="51" t="n">
        <f aca="false">AF225+AF228</f>
        <v>-7854</v>
      </c>
      <c r="AG224" s="39" t="n">
        <f aca="false">AE224+AF224</f>
        <v>0</v>
      </c>
    </row>
    <row r="225" customFormat="false" ht="15.75" hidden="false" customHeight="false" outlineLevel="0" collapsed="false">
      <c r="A225" s="26"/>
      <c r="B225" s="20" t="s">
        <v>98</v>
      </c>
      <c r="C225" s="36" t="n">
        <v>926</v>
      </c>
      <c r="D225" s="23" t="s">
        <v>44</v>
      </c>
      <c r="E225" s="23" t="s">
        <v>22</v>
      </c>
      <c r="F225" s="23" t="s">
        <v>99</v>
      </c>
      <c r="G225" s="23"/>
      <c r="H225" s="51" t="n">
        <f aca="false">H226</f>
        <v>1163.7</v>
      </c>
      <c r="I225" s="98"/>
      <c r="J225" s="54"/>
      <c r="K225" s="54"/>
      <c r="L225" s="54" t="n">
        <f aca="false">H225+I225</f>
        <v>1163.7</v>
      </c>
      <c r="M225" s="54"/>
      <c r="N225" s="54" t="n">
        <f aca="false">L225+M225</f>
        <v>1163.7</v>
      </c>
      <c r="O225" s="54"/>
      <c r="P225" s="55" t="n">
        <f aca="false">N225+O225</f>
        <v>1163.7</v>
      </c>
      <c r="Q225" s="54"/>
      <c r="R225" s="55" t="n">
        <f aca="false">P225+Q225</f>
        <v>1163.7</v>
      </c>
      <c r="S225" s="54"/>
      <c r="T225" s="55" t="n">
        <f aca="false">R225+S225</f>
        <v>1163.7</v>
      </c>
      <c r="U225" s="54"/>
      <c r="V225" s="55" t="n">
        <f aca="false">T225+U225</f>
        <v>1163.7</v>
      </c>
      <c r="W225" s="51" t="n">
        <f aca="false">W226</f>
        <v>1216.5</v>
      </c>
      <c r="X225" s="99"/>
      <c r="Y225" s="54"/>
      <c r="Z225" s="51" t="n">
        <f aca="false">Z226</f>
        <v>-195.5</v>
      </c>
      <c r="AA225" s="39" t="n">
        <f aca="false">W225+Z225</f>
        <v>1021</v>
      </c>
      <c r="AB225" s="51" t="n">
        <f aca="false">AB226</f>
        <v>0</v>
      </c>
      <c r="AC225" s="39" t="n">
        <f aca="false">AA225+AB225</f>
        <v>1021</v>
      </c>
      <c r="AD225" s="51" t="n">
        <f aca="false">AD226</f>
        <v>0</v>
      </c>
      <c r="AE225" s="39" t="n">
        <f aca="false">AC225+AD225</f>
        <v>1021</v>
      </c>
      <c r="AF225" s="51" t="n">
        <f aca="false">AF226</f>
        <v>-1021</v>
      </c>
      <c r="AG225" s="39" t="n">
        <f aca="false">AE225+AF225</f>
        <v>0</v>
      </c>
    </row>
    <row r="226" customFormat="false" ht="15.75" hidden="false" customHeight="false" outlineLevel="0" collapsed="false">
      <c r="A226" s="26"/>
      <c r="B226" s="20" t="s">
        <v>107</v>
      </c>
      <c r="C226" s="36" t="n">
        <v>926</v>
      </c>
      <c r="D226" s="23" t="s">
        <v>44</v>
      </c>
      <c r="E226" s="23" t="s">
        <v>22</v>
      </c>
      <c r="F226" s="23" t="s">
        <v>108</v>
      </c>
      <c r="G226" s="23"/>
      <c r="H226" s="51" t="n">
        <f aca="false">H227</f>
        <v>1163.7</v>
      </c>
      <c r="I226" s="98"/>
      <c r="J226" s="54"/>
      <c r="K226" s="54"/>
      <c r="L226" s="54" t="n">
        <f aca="false">H226+I226</f>
        <v>1163.7</v>
      </c>
      <c r="M226" s="54"/>
      <c r="N226" s="54" t="n">
        <f aca="false">L226+M226</f>
        <v>1163.7</v>
      </c>
      <c r="O226" s="54"/>
      <c r="P226" s="55" t="n">
        <f aca="false">N226+O226</f>
        <v>1163.7</v>
      </c>
      <c r="Q226" s="54"/>
      <c r="R226" s="55" t="n">
        <f aca="false">P226+Q226</f>
        <v>1163.7</v>
      </c>
      <c r="S226" s="54"/>
      <c r="T226" s="55" t="n">
        <f aca="false">R226+S226</f>
        <v>1163.7</v>
      </c>
      <c r="U226" s="54"/>
      <c r="V226" s="55" t="n">
        <f aca="false">T226+U226</f>
        <v>1163.7</v>
      </c>
      <c r="W226" s="51" t="n">
        <f aca="false">W227</f>
        <v>1216.5</v>
      </c>
      <c r="X226" s="99"/>
      <c r="Y226" s="54"/>
      <c r="Z226" s="51" t="n">
        <f aca="false">Z227</f>
        <v>-195.5</v>
      </c>
      <c r="AA226" s="39" t="n">
        <f aca="false">W226+Z226</f>
        <v>1021</v>
      </c>
      <c r="AB226" s="51" t="n">
        <f aca="false">AB227</f>
        <v>0</v>
      </c>
      <c r="AC226" s="39" t="n">
        <f aca="false">AA226+AB226</f>
        <v>1021</v>
      </c>
      <c r="AD226" s="51" t="n">
        <f aca="false">AD227</f>
        <v>0</v>
      </c>
      <c r="AE226" s="39" t="n">
        <f aca="false">AC226+AD226</f>
        <v>1021</v>
      </c>
      <c r="AF226" s="51" t="n">
        <f aca="false">AF227</f>
        <v>-1021</v>
      </c>
      <c r="AG226" s="39" t="n">
        <f aca="false">AE226+AF226</f>
        <v>0</v>
      </c>
    </row>
    <row r="227" customFormat="false" ht="18.75" hidden="false" customHeight="true" outlineLevel="0" collapsed="false">
      <c r="A227" s="26"/>
      <c r="B227" s="20" t="s">
        <v>313</v>
      </c>
      <c r="C227" s="36" t="n">
        <v>926</v>
      </c>
      <c r="D227" s="23" t="s">
        <v>44</v>
      </c>
      <c r="E227" s="23" t="s">
        <v>22</v>
      </c>
      <c r="F227" s="23" t="s">
        <v>108</v>
      </c>
      <c r="G227" s="23" t="s">
        <v>314</v>
      </c>
      <c r="H227" s="51" t="n">
        <v>1163.7</v>
      </c>
      <c r="I227" s="98"/>
      <c r="J227" s="54"/>
      <c r="K227" s="54"/>
      <c r="L227" s="54" t="n">
        <f aca="false">H227+I227</f>
        <v>1163.7</v>
      </c>
      <c r="M227" s="54"/>
      <c r="N227" s="54" t="n">
        <f aca="false">L227+M227</f>
        <v>1163.7</v>
      </c>
      <c r="O227" s="54"/>
      <c r="P227" s="55" t="n">
        <f aca="false">N227+O227</f>
        <v>1163.7</v>
      </c>
      <c r="Q227" s="54"/>
      <c r="R227" s="55" t="n">
        <f aca="false">P227+Q227</f>
        <v>1163.7</v>
      </c>
      <c r="S227" s="54"/>
      <c r="T227" s="55" t="n">
        <f aca="false">R227+S227</f>
        <v>1163.7</v>
      </c>
      <c r="U227" s="54"/>
      <c r="V227" s="55" t="n">
        <f aca="false">T227+U227</f>
        <v>1163.7</v>
      </c>
      <c r="W227" s="51" t="n">
        <v>1216.5</v>
      </c>
      <c r="X227" s="99"/>
      <c r="Y227" s="54"/>
      <c r="Z227" s="51" t="n">
        <v>-195.5</v>
      </c>
      <c r="AA227" s="39" t="n">
        <f aca="false">W227+Z227</f>
        <v>1021</v>
      </c>
      <c r="AB227" s="51"/>
      <c r="AC227" s="39" t="n">
        <f aca="false">AA227+AB227</f>
        <v>1021</v>
      </c>
      <c r="AD227" s="51"/>
      <c r="AE227" s="39" t="n">
        <f aca="false">AC227+AD227</f>
        <v>1021</v>
      </c>
      <c r="AF227" s="51" t="n">
        <v>-1021</v>
      </c>
      <c r="AG227" s="39" t="n">
        <f aca="false">AE227+AF227</f>
        <v>0</v>
      </c>
    </row>
    <row r="228" customFormat="false" ht="47.25" hidden="false" customHeight="false" outlineLevel="0" collapsed="false">
      <c r="A228" s="26"/>
      <c r="B228" s="20" t="s">
        <v>212</v>
      </c>
      <c r="C228" s="2" t="n">
        <v>926</v>
      </c>
      <c r="D228" s="23" t="s">
        <v>44</v>
      </c>
      <c r="E228" s="23" t="s">
        <v>22</v>
      </c>
      <c r="F228" s="23" t="s">
        <v>213</v>
      </c>
      <c r="G228" s="23"/>
      <c r="H228" s="51" t="n">
        <f aca="false">H229</f>
        <v>5713.2</v>
      </c>
      <c r="I228" s="98"/>
      <c r="J228" s="54"/>
      <c r="K228" s="54"/>
      <c r="L228" s="54" t="n">
        <f aca="false">H228+I228</f>
        <v>5713.2</v>
      </c>
      <c r="M228" s="54"/>
      <c r="N228" s="54" t="n">
        <f aca="false">L228+M228</f>
        <v>5713.2</v>
      </c>
      <c r="O228" s="54"/>
      <c r="P228" s="55" t="n">
        <f aca="false">N228+O228</f>
        <v>5713.2</v>
      </c>
      <c r="Q228" s="54"/>
      <c r="R228" s="55" t="n">
        <f aca="false">P228+Q228</f>
        <v>5713.2</v>
      </c>
      <c r="S228" s="54"/>
      <c r="T228" s="55" t="n">
        <f aca="false">R228+S228</f>
        <v>5713.2</v>
      </c>
      <c r="U228" s="54"/>
      <c r="V228" s="55" t="n">
        <f aca="false">T228+U228</f>
        <v>5713.2</v>
      </c>
      <c r="W228" s="51" t="n">
        <f aca="false">W229</f>
        <v>5936.8</v>
      </c>
      <c r="X228" s="99"/>
      <c r="Y228" s="54"/>
      <c r="Z228" s="51" t="n">
        <f aca="false">Z229</f>
        <v>896.2</v>
      </c>
      <c r="AA228" s="39" t="n">
        <f aca="false">W228+Z228</f>
        <v>6833</v>
      </c>
      <c r="AB228" s="51" t="n">
        <f aca="false">AB229</f>
        <v>0</v>
      </c>
      <c r="AC228" s="39" t="n">
        <f aca="false">AA228+AB228</f>
        <v>6833</v>
      </c>
      <c r="AD228" s="51" t="n">
        <f aca="false">AD229</f>
        <v>0</v>
      </c>
      <c r="AE228" s="39" t="n">
        <f aca="false">AC228+AD228</f>
        <v>6833</v>
      </c>
      <c r="AF228" s="51" t="n">
        <f aca="false">AF229</f>
        <v>-6833</v>
      </c>
      <c r="AG228" s="39" t="n">
        <f aca="false">AE228+AF228</f>
        <v>0</v>
      </c>
    </row>
    <row r="229" customFormat="false" ht="15.75" hidden="false" customHeight="false" outlineLevel="0" collapsed="false">
      <c r="A229" s="26"/>
      <c r="B229" s="20" t="s">
        <v>127</v>
      </c>
      <c r="C229" s="2" t="n">
        <v>926</v>
      </c>
      <c r="D229" s="23" t="s">
        <v>44</v>
      </c>
      <c r="E229" s="23" t="s">
        <v>22</v>
      </c>
      <c r="F229" s="23" t="s">
        <v>214</v>
      </c>
      <c r="G229" s="23"/>
      <c r="H229" s="51" t="n">
        <f aca="false">H231</f>
        <v>5713.2</v>
      </c>
      <c r="I229" s="98"/>
      <c r="J229" s="54"/>
      <c r="K229" s="54"/>
      <c r="L229" s="54" t="n">
        <f aca="false">H229+I229</f>
        <v>5713.2</v>
      </c>
      <c r="M229" s="54"/>
      <c r="N229" s="54" t="n">
        <f aca="false">L229+M229</f>
        <v>5713.2</v>
      </c>
      <c r="O229" s="54"/>
      <c r="P229" s="55" t="n">
        <f aca="false">N229+O229</f>
        <v>5713.2</v>
      </c>
      <c r="Q229" s="54"/>
      <c r="R229" s="55" t="n">
        <f aca="false">P229+Q229</f>
        <v>5713.2</v>
      </c>
      <c r="S229" s="54"/>
      <c r="T229" s="55" t="n">
        <f aca="false">R229+S229</f>
        <v>5713.2</v>
      </c>
      <c r="U229" s="54"/>
      <c r="V229" s="55" t="n">
        <f aca="false">T229+U229</f>
        <v>5713.2</v>
      </c>
      <c r="W229" s="51" t="n">
        <f aca="false">W231</f>
        <v>5936.8</v>
      </c>
      <c r="X229" s="99"/>
      <c r="Y229" s="54"/>
      <c r="Z229" s="51" t="n">
        <f aca="false">Z231</f>
        <v>896.2</v>
      </c>
      <c r="AA229" s="39" t="n">
        <f aca="false">W229+Z229</f>
        <v>6833</v>
      </c>
      <c r="AB229" s="51" t="n">
        <f aca="false">AB231</f>
        <v>0</v>
      </c>
      <c r="AC229" s="39" t="n">
        <f aca="false">AA229+AB229</f>
        <v>6833</v>
      </c>
      <c r="AD229" s="51" t="n">
        <f aca="false">AD231</f>
        <v>0</v>
      </c>
      <c r="AE229" s="39" t="n">
        <f aca="false">AC229+AD229</f>
        <v>6833</v>
      </c>
      <c r="AF229" s="51" t="n">
        <f aca="false">AF231</f>
        <v>-6833</v>
      </c>
      <c r="AG229" s="39" t="n">
        <f aca="false">AE229+AF229</f>
        <v>0</v>
      </c>
    </row>
    <row r="230" customFormat="false" ht="16.5" hidden="false" customHeight="true" outlineLevel="0" collapsed="false">
      <c r="A230" s="26"/>
      <c r="B230" s="20" t="s">
        <v>129</v>
      </c>
      <c r="C230" s="2" t="n">
        <v>926</v>
      </c>
      <c r="D230" s="23" t="s">
        <v>44</v>
      </c>
      <c r="E230" s="23" t="s">
        <v>22</v>
      </c>
      <c r="F230" s="23" t="s">
        <v>215</v>
      </c>
      <c r="G230" s="23"/>
      <c r="H230" s="51" t="n">
        <f aca="false">H231</f>
        <v>5713.2</v>
      </c>
      <c r="I230" s="98"/>
      <c r="J230" s="54"/>
      <c r="K230" s="54"/>
      <c r="L230" s="54" t="n">
        <f aca="false">L231</f>
        <v>5713.2</v>
      </c>
      <c r="M230" s="54"/>
      <c r="N230" s="54" t="n">
        <f aca="false">L230+M230</f>
        <v>5713.2</v>
      </c>
      <c r="O230" s="54"/>
      <c r="P230" s="55" t="n">
        <f aca="false">N230+O230</f>
        <v>5713.2</v>
      </c>
      <c r="Q230" s="54"/>
      <c r="R230" s="55" t="n">
        <f aca="false">P230+Q230</f>
        <v>5713.2</v>
      </c>
      <c r="S230" s="54"/>
      <c r="T230" s="55" t="n">
        <f aca="false">R230+S230</f>
        <v>5713.2</v>
      </c>
      <c r="U230" s="54"/>
      <c r="V230" s="55" t="n">
        <f aca="false">T230+U230</f>
        <v>5713.2</v>
      </c>
      <c r="W230" s="54" t="n">
        <f aca="false">W231</f>
        <v>5936.8</v>
      </c>
      <c r="X230" s="99"/>
      <c r="Y230" s="54"/>
      <c r="Z230" s="54" t="n">
        <f aca="false">Z231</f>
        <v>896.2</v>
      </c>
      <c r="AA230" s="39" t="n">
        <f aca="false">W230+Z230</f>
        <v>6833</v>
      </c>
      <c r="AB230" s="54" t="n">
        <f aca="false">AB231</f>
        <v>0</v>
      </c>
      <c r="AC230" s="39" t="n">
        <f aca="false">AA230+AB230</f>
        <v>6833</v>
      </c>
      <c r="AD230" s="54" t="n">
        <f aca="false">AD231</f>
        <v>0</v>
      </c>
      <c r="AE230" s="39" t="n">
        <f aca="false">AC230+AD230</f>
        <v>6833</v>
      </c>
      <c r="AF230" s="54" t="n">
        <f aca="false">AF231</f>
        <v>-6833</v>
      </c>
      <c r="AG230" s="39" t="n">
        <f aca="false">AE230+AF230</f>
        <v>0</v>
      </c>
    </row>
    <row r="231" customFormat="false" ht="15.75" hidden="false" customHeight="false" outlineLevel="0" collapsed="false">
      <c r="A231" s="26"/>
      <c r="B231" s="20" t="s">
        <v>341</v>
      </c>
      <c r="C231" s="2" t="n">
        <v>926</v>
      </c>
      <c r="D231" s="23" t="s">
        <v>44</v>
      </c>
      <c r="E231" s="23" t="s">
        <v>22</v>
      </c>
      <c r="F231" s="23" t="s">
        <v>215</v>
      </c>
      <c r="G231" s="23" t="s">
        <v>342</v>
      </c>
      <c r="H231" s="51" t="n">
        <v>5713.2</v>
      </c>
      <c r="I231" s="106"/>
      <c r="J231" s="32"/>
      <c r="K231" s="32"/>
      <c r="L231" s="32" t="n">
        <f aca="false">H231+I231</f>
        <v>5713.2</v>
      </c>
      <c r="M231" s="32"/>
      <c r="N231" s="54" t="n">
        <f aca="false">L231+M231</f>
        <v>5713.2</v>
      </c>
      <c r="O231" s="54"/>
      <c r="P231" s="55" t="n">
        <f aca="false">N231+O231</f>
        <v>5713.2</v>
      </c>
      <c r="Q231" s="54"/>
      <c r="R231" s="55" t="n">
        <f aca="false">P231+Q231</f>
        <v>5713.2</v>
      </c>
      <c r="S231" s="54"/>
      <c r="T231" s="55" t="n">
        <f aca="false">R231+S231</f>
        <v>5713.2</v>
      </c>
      <c r="U231" s="54"/>
      <c r="V231" s="55" t="n">
        <f aca="false">T231+U231</f>
        <v>5713.2</v>
      </c>
      <c r="W231" s="51" t="n">
        <v>5936.8</v>
      </c>
      <c r="X231" s="99"/>
      <c r="Y231" s="54"/>
      <c r="Z231" s="51" t="n">
        <v>896.2</v>
      </c>
      <c r="AA231" s="39" t="n">
        <f aca="false">W231+Z231</f>
        <v>6833</v>
      </c>
      <c r="AB231" s="51"/>
      <c r="AC231" s="39" t="n">
        <f aca="false">AA231+AB231</f>
        <v>6833</v>
      </c>
      <c r="AD231" s="51"/>
      <c r="AE231" s="39" t="n">
        <f aca="false">AC231+AD231</f>
        <v>6833</v>
      </c>
      <c r="AF231" s="51" t="n">
        <v>-6833</v>
      </c>
      <c r="AG231" s="39" t="n">
        <f aca="false">AE231+AF231</f>
        <v>0</v>
      </c>
    </row>
    <row r="232" customFormat="false" ht="15.75" hidden="false" customHeight="false" outlineLevel="0" collapsed="false">
      <c r="A232" s="26"/>
      <c r="B232" s="20" t="s">
        <v>55</v>
      </c>
      <c r="C232" s="2" t="n">
        <v>926</v>
      </c>
      <c r="D232" s="23" t="s">
        <v>56</v>
      </c>
      <c r="E232" s="23"/>
      <c r="F232" s="23"/>
      <c r="G232" s="23"/>
      <c r="H232" s="51"/>
      <c r="I232" s="106"/>
      <c r="J232" s="32"/>
      <c r="K232" s="32"/>
      <c r="L232" s="32"/>
      <c r="M232" s="32"/>
      <c r="N232" s="54"/>
      <c r="O232" s="54"/>
      <c r="P232" s="55"/>
      <c r="Q232" s="54"/>
      <c r="R232" s="55"/>
      <c r="S232" s="54"/>
      <c r="T232" s="55"/>
      <c r="U232" s="54"/>
      <c r="V232" s="55"/>
      <c r="W232" s="55" t="n">
        <f aca="false">W233</f>
        <v>0</v>
      </c>
      <c r="X232" s="99"/>
      <c r="Y232" s="54"/>
      <c r="Z232" s="55" t="n">
        <f aca="false">Z233</f>
        <v>89.5</v>
      </c>
      <c r="AA232" s="39" t="n">
        <f aca="false">W232+Z232</f>
        <v>89.5</v>
      </c>
      <c r="AB232" s="55" t="n">
        <f aca="false">AB233</f>
        <v>0</v>
      </c>
      <c r="AC232" s="39" t="n">
        <f aca="false">AA232+AB232</f>
        <v>89.5</v>
      </c>
      <c r="AD232" s="55" t="n">
        <f aca="false">AD233</f>
        <v>0</v>
      </c>
      <c r="AE232" s="39" t="n">
        <f aca="false">AC232+AD232</f>
        <v>89.5</v>
      </c>
      <c r="AF232" s="55" t="n">
        <f aca="false">AF233</f>
        <v>-89.5</v>
      </c>
      <c r="AG232" s="39" t="n">
        <f aca="false">AE232+AF232</f>
        <v>0</v>
      </c>
    </row>
    <row r="233" customFormat="false" ht="15.75" hidden="false" customHeight="false" outlineLevel="0" collapsed="false">
      <c r="A233" s="26"/>
      <c r="B233" s="20" t="s">
        <v>57</v>
      </c>
      <c r="C233" s="2" t="n">
        <v>926</v>
      </c>
      <c r="D233" s="23" t="s">
        <v>56</v>
      </c>
      <c r="E233" s="23" t="s">
        <v>20</v>
      </c>
      <c r="F233" s="23"/>
      <c r="G233" s="23"/>
      <c r="H233" s="51"/>
      <c r="I233" s="106"/>
      <c r="J233" s="32"/>
      <c r="K233" s="32"/>
      <c r="L233" s="32"/>
      <c r="M233" s="32"/>
      <c r="N233" s="54"/>
      <c r="O233" s="54"/>
      <c r="P233" s="55"/>
      <c r="Q233" s="54"/>
      <c r="R233" s="55"/>
      <c r="S233" s="54"/>
      <c r="T233" s="55"/>
      <c r="U233" s="54"/>
      <c r="V233" s="55"/>
      <c r="W233" s="55" t="n">
        <f aca="false">W234</f>
        <v>0</v>
      </c>
      <c r="X233" s="99"/>
      <c r="Y233" s="54"/>
      <c r="Z233" s="55" t="n">
        <f aca="false">Z234</f>
        <v>89.5</v>
      </c>
      <c r="AA233" s="39" t="n">
        <f aca="false">W233+Z233</f>
        <v>89.5</v>
      </c>
      <c r="AB233" s="55" t="n">
        <f aca="false">AB234</f>
        <v>0</v>
      </c>
      <c r="AC233" s="39" t="n">
        <f aca="false">AA233+AB233</f>
        <v>89.5</v>
      </c>
      <c r="AD233" s="55" t="n">
        <f aca="false">AD234</f>
        <v>0</v>
      </c>
      <c r="AE233" s="39" t="n">
        <f aca="false">AC233+AD233</f>
        <v>89.5</v>
      </c>
      <c r="AF233" s="55" t="n">
        <f aca="false">AF234</f>
        <v>-89.5</v>
      </c>
      <c r="AG233" s="39" t="n">
        <f aca="false">AE233+AF233</f>
        <v>0</v>
      </c>
    </row>
    <row r="234" customFormat="false" ht="15.75" hidden="false" customHeight="false" outlineLevel="0" collapsed="false">
      <c r="A234" s="26"/>
      <c r="B234" s="20" t="s">
        <v>236</v>
      </c>
      <c r="C234" s="2" t="n">
        <v>926</v>
      </c>
      <c r="D234" s="23" t="s">
        <v>56</v>
      </c>
      <c r="E234" s="23" t="s">
        <v>20</v>
      </c>
      <c r="F234" s="23" t="s">
        <v>237</v>
      </c>
      <c r="G234" s="23"/>
      <c r="H234" s="51"/>
      <c r="I234" s="106"/>
      <c r="J234" s="32"/>
      <c r="K234" s="32"/>
      <c r="L234" s="32"/>
      <c r="M234" s="32"/>
      <c r="N234" s="54"/>
      <c r="O234" s="54"/>
      <c r="P234" s="55"/>
      <c r="Q234" s="54"/>
      <c r="R234" s="55"/>
      <c r="S234" s="54"/>
      <c r="T234" s="55"/>
      <c r="U234" s="54"/>
      <c r="V234" s="55"/>
      <c r="W234" s="55" t="n">
        <f aca="false">W235</f>
        <v>0</v>
      </c>
      <c r="X234" s="99"/>
      <c r="Y234" s="54"/>
      <c r="Z234" s="55" t="n">
        <f aca="false">Z235</f>
        <v>89.5</v>
      </c>
      <c r="AA234" s="39" t="n">
        <f aca="false">W234+Z234</f>
        <v>89.5</v>
      </c>
      <c r="AB234" s="55" t="n">
        <f aca="false">AB235</f>
        <v>0</v>
      </c>
      <c r="AC234" s="39" t="n">
        <f aca="false">AA234+AB234</f>
        <v>89.5</v>
      </c>
      <c r="AD234" s="55" t="n">
        <f aca="false">AD235</f>
        <v>0</v>
      </c>
      <c r="AE234" s="39" t="n">
        <f aca="false">AC234+AD234</f>
        <v>89.5</v>
      </c>
      <c r="AF234" s="55" t="n">
        <f aca="false">AF235</f>
        <v>-89.5</v>
      </c>
      <c r="AG234" s="39" t="n">
        <f aca="false">AE234+AF234</f>
        <v>0</v>
      </c>
    </row>
    <row r="235" customFormat="false" ht="15.75" hidden="false" customHeight="false" outlineLevel="0" collapsed="false">
      <c r="A235" s="26"/>
      <c r="B235" s="20" t="s">
        <v>369</v>
      </c>
      <c r="C235" s="2" t="n">
        <v>926</v>
      </c>
      <c r="D235" s="23" t="s">
        <v>56</v>
      </c>
      <c r="E235" s="23" t="s">
        <v>20</v>
      </c>
      <c r="F235" s="23" t="s">
        <v>265</v>
      </c>
      <c r="G235" s="23"/>
      <c r="H235" s="54"/>
      <c r="I235" s="98"/>
      <c r="J235" s="54"/>
      <c r="K235" s="54"/>
      <c r="L235" s="54"/>
      <c r="M235" s="54"/>
      <c r="N235" s="54"/>
      <c r="O235" s="54"/>
      <c r="P235" s="55"/>
      <c r="Q235" s="54"/>
      <c r="R235" s="55"/>
      <c r="S235" s="54" t="n">
        <f aca="false">S236</f>
        <v>216</v>
      </c>
      <c r="T235" s="55" t="n">
        <f aca="false">R235+S235</f>
        <v>216</v>
      </c>
      <c r="U235" s="54" t="n">
        <f aca="false">U236</f>
        <v>0</v>
      </c>
      <c r="V235" s="55"/>
      <c r="W235" s="55" t="n">
        <f aca="false">W236</f>
        <v>0</v>
      </c>
      <c r="X235" s="99"/>
      <c r="Y235" s="54"/>
      <c r="Z235" s="55" t="n">
        <f aca="false">Z236</f>
        <v>89.5</v>
      </c>
      <c r="AA235" s="39" t="n">
        <f aca="false">W235+Z235</f>
        <v>89.5</v>
      </c>
      <c r="AB235" s="55" t="n">
        <f aca="false">AB236</f>
        <v>0</v>
      </c>
      <c r="AC235" s="39" t="n">
        <f aca="false">AA235+AB235</f>
        <v>89.5</v>
      </c>
      <c r="AD235" s="55" t="n">
        <f aca="false">AD236</f>
        <v>0</v>
      </c>
      <c r="AE235" s="39" t="n">
        <f aca="false">AC235+AD235</f>
        <v>89.5</v>
      </c>
      <c r="AF235" s="55" t="n">
        <f aca="false">AF236</f>
        <v>-89.5</v>
      </c>
      <c r="AG235" s="39" t="n">
        <f aca="false">AE235+AF235</f>
        <v>0</v>
      </c>
    </row>
    <row r="236" customFormat="false" ht="78.75" hidden="false" customHeight="false" outlineLevel="0" collapsed="false">
      <c r="A236" s="26"/>
      <c r="B236" s="20" t="s">
        <v>370</v>
      </c>
      <c r="C236" s="2" t="n">
        <v>926</v>
      </c>
      <c r="D236" s="23" t="s">
        <v>56</v>
      </c>
      <c r="E236" s="23" t="s">
        <v>20</v>
      </c>
      <c r="F236" s="23" t="s">
        <v>371</v>
      </c>
      <c r="G236" s="23"/>
      <c r="H236" s="54"/>
      <c r="I236" s="98"/>
      <c r="J236" s="54"/>
      <c r="K236" s="54"/>
      <c r="L236" s="54"/>
      <c r="M236" s="54"/>
      <c r="N236" s="54"/>
      <c r="O236" s="54"/>
      <c r="P236" s="55"/>
      <c r="Q236" s="54"/>
      <c r="R236" s="55"/>
      <c r="S236" s="54" t="n">
        <f aca="false">S237</f>
        <v>216</v>
      </c>
      <c r="T236" s="55" t="n">
        <f aca="false">R236+S236</f>
        <v>216</v>
      </c>
      <c r="U236" s="54" t="n">
        <f aca="false">U237</f>
        <v>0</v>
      </c>
      <c r="V236" s="55"/>
      <c r="W236" s="55" t="n">
        <f aca="false">W237</f>
        <v>0</v>
      </c>
      <c r="X236" s="99"/>
      <c r="Y236" s="54"/>
      <c r="Z236" s="55" t="n">
        <f aca="false">Z237</f>
        <v>89.5</v>
      </c>
      <c r="AA236" s="39" t="n">
        <f aca="false">W236+Z236</f>
        <v>89.5</v>
      </c>
      <c r="AB236" s="55" t="n">
        <f aca="false">AB237</f>
        <v>0</v>
      </c>
      <c r="AC236" s="39" t="n">
        <f aca="false">AA236+AB236</f>
        <v>89.5</v>
      </c>
      <c r="AD236" s="55" t="n">
        <f aca="false">AD237</f>
        <v>0</v>
      </c>
      <c r="AE236" s="39" t="n">
        <f aca="false">AC236+AD236</f>
        <v>89.5</v>
      </c>
      <c r="AF236" s="55" t="n">
        <f aca="false">AF237</f>
        <v>-89.5</v>
      </c>
      <c r="AG236" s="39" t="n">
        <f aca="false">AE236+AF236</f>
        <v>0</v>
      </c>
    </row>
    <row r="237" customFormat="false" ht="15.75" hidden="false" customHeight="false" outlineLevel="0" collapsed="false">
      <c r="A237" s="26"/>
      <c r="B237" s="20" t="s">
        <v>367</v>
      </c>
      <c r="C237" s="2" t="n">
        <v>926</v>
      </c>
      <c r="D237" s="23" t="s">
        <v>56</v>
      </c>
      <c r="E237" s="23" t="s">
        <v>20</v>
      </c>
      <c r="F237" s="23" t="s">
        <v>371</v>
      </c>
      <c r="G237" s="23" t="s">
        <v>368</v>
      </c>
      <c r="H237" s="54"/>
      <c r="I237" s="98"/>
      <c r="J237" s="54"/>
      <c r="K237" s="54"/>
      <c r="L237" s="54"/>
      <c r="M237" s="54"/>
      <c r="N237" s="54"/>
      <c r="O237" s="54"/>
      <c r="P237" s="55"/>
      <c r="Q237" s="54"/>
      <c r="R237" s="55"/>
      <c r="S237" s="54" t="n">
        <v>216</v>
      </c>
      <c r="T237" s="55" t="n">
        <f aca="false">R237+S237</f>
        <v>216</v>
      </c>
      <c r="U237" s="54"/>
      <c r="V237" s="55"/>
      <c r="W237" s="55"/>
      <c r="X237" s="99"/>
      <c r="Y237" s="54"/>
      <c r="Z237" s="55" t="n">
        <v>89.5</v>
      </c>
      <c r="AA237" s="39" t="n">
        <f aca="false">W237+Z237</f>
        <v>89.5</v>
      </c>
      <c r="AB237" s="55"/>
      <c r="AC237" s="39" t="n">
        <f aca="false">AA237+AB237</f>
        <v>89.5</v>
      </c>
      <c r="AD237" s="55"/>
      <c r="AE237" s="39" t="n">
        <f aca="false">AC237+AD237</f>
        <v>89.5</v>
      </c>
      <c r="AF237" s="55" t="n">
        <v>-89.5</v>
      </c>
      <c r="AG237" s="39" t="n">
        <f aca="false">AE237+AF237</f>
        <v>0</v>
      </c>
    </row>
    <row r="238" customFormat="false" ht="15.75" hidden="false" customHeight="false" outlineLevel="0" collapsed="false">
      <c r="A238" s="26" t="s">
        <v>42</v>
      </c>
      <c r="B238" s="94" t="s">
        <v>373</v>
      </c>
      <c r="C238" s="4" t="n">
        <v>929</v>
      </c>
      <c r="D238" s="23"/>
      <c r="E238" s="23"/>
      <c r="F238" s="23"/>
      <c r="G238" s="23"/>
      <c r="H238" s="60" t="e">
        <f aca="false">H239+#REF!+H245+H251</f>
        <v>#REF!</v>
      </c>
      <c r="I238" s="87" t="e">
        <f aca="false">I239+#REF!+I245</f>
        <v>#REF!</v>
      </c>
      <c r="J238" s="60" t="e">
        <f aca="false">J239+#REF!+J245</f>
        <v>#REF!</v>
      </c>
      <c r="K238" s="60" t="e">
        <f aca="false">K239+#REF!</f>
        <v>#REF!</v>
      </c>
      <c r="L238" s="47" t="e">
        <f aca="false">H238+I238</f>
        <v>#REF!</v>
      </c>
      <c r="M238" s="47"/>
      <c r="N238" s="60" t="n">
        <f aca="false">N239+N245+N251</f>
        <v>7503.7</v>
      </c>
      <c r="O238" s="60"/>
      <c r="P238" s="47" t="n">
        <f aca="false">N238+O238</f>
        <v>7503.7</v>
      </c>
      <c r="Q238" s="60"/>
      <c r="R238" s="47" t="n">
        <f aca="false">P238+Q238</f>
        <v>7503.7</v>
      </c>
      <c r="S238" s="60" t="n">
        <f aca="false">S245</f>
        <v>-216</v>
      </c>
      <c r="T238" s="47" t="n">
        <f aca="false">R238+S238</f>
        <v>7287.7</v>
      </c>
      <c r="U238" s="60" t="n">
        <f aca="false">U245</f>
        <v>0</v>
      </c>
      <c r="V238" s="47" t="n">
        <f aca="false">T238+U238</f>
        <v>7287.7</v>
      </c>
      <c r="W238" s="47" t="n">
        <f aca="false">W239+W245+W251</f>
        <v>7470.7</v>
      </c>
      <c r="X238" s="104" t="e">
        <f aca="false">X239+#REF!+X245</f>
        <v>#REF!</v>
      </c>
      <c r="Y238" s="60" t="e">
        <f aca="false">Y239+#REF!</f>
        <v>#REF!</v>
      </c>
      <c r="Z238" s="47" t="n">
        <f aca="false">Z239+Z245+Z251</f>
        <v>7354.6</v>
      </c>
      <c r="AA238" s="89" t="n">
        <f aca="false">W238+Z238</f>
        <v>14825.3</v>
      </c>
      <c r="AB238" s="47" t="n">
        <f aca="false">AB239+AB245+AB251</f>
        <v>-48</v>
      </c>
      <c r="AC238" s="89" t="n">
        <f aca="false">AA238+AB238</f>
        <v>14777.3</v>
      </c>
      <c r="AD238" s="47" t="n">
        <f aca="false">AD239+AD245+AD251</f>
        <v>0</v>
      </c>
      <c r="AE238" s="89" t="n">
        <f aca="false">AC238+AD238</f>
        <v>14777.3</v>
      </c>
      <c r="AF238" s="47" t="n">
        <f aca="false">AF239+AF245+AF251</f>
        <v>-14777.3</v>
      </c>
      <c r="AG238" s="89" t="n">
        <f aca="false">AE238+AF238</f>
        <v>0</v>
      </c>
    </row>
    <row r="239" customFormat="false" ht="15.75" hidden="false" customHeight="false" outlineLevel="0" collapsed="false">
      <c r="A239" s="26"/>
      <c r="B239" s="20" t="s">
        <v>35</v>
      </c>
      <c r="C239" s="2" t="n">
        <v>929</v>
      </c>
      <c r="D239" s="23" t="s">
        <v>36</v>
      </c>
      <c r="E239" s="23"/>
      <c r="F239" s="23"/>
      <c r="G239" s="23"/>
      <c r="H239" s="54" t="n">
        <f aca="false">H240</f>
        <v>1776.6</v>
      </c>
      <c r="I239" s="98" t="e">
        <f aca="false">I240</f>
        <v>#REF!</v>
      </c>
      <c r="J239" s="54" t="e">
        <f aca="false">J241</f>
        <v>#REF!</v>
      </c>
      <c r="K239" s="54" t="e">
        <f aca="false">K241</f>
        <v>#REF!</v>
      </c>
      <c r="L239" s="54" t="e">
        <f aca="false">H239+I239</f>
        <v>#REF!</v>
      </c>
      <c r="M239" s="54"/>
      <c r="N239" s="54" t="n">
        <f aca="false">N240</f>
        <v>5102.4</v>
      </c>
      <c r="O239" s="54"/>
      <c r="P239" s="55" t="n">
        <f aca="false">N239+O239</f>
        <v>5102.4</v>
      </c>
      <c r="Q239" s="54"/>
      <c r="R239" s="55" t="n">
        <f aca="false">P239+Q239</f>
        <v>5102.4</v>
      </c>
      <c r="S239" s="54"/>
      <c r="T239" s="55" t="n">
        <f aca="false">R239+S239</f>
        <v>5102.4</v>
      </c>
      <c r="U239" s="54"/>
      <c r="V239" s="55" t="n">
        <f aca="false">T239+U239</f>
        <v>5102.4</v>
      </c>
      <c r="W239" s="54" t="n">
        <f aca="false">W240</f>
        <v>5311.4</v>
      </c>
      <c r="X239" s="99" t="e">
        <f aca="false">X241</f>
        <v>#REF!</v>
      </c>
      <c r="Y239" s="54" t="e">
        <f aca="false">Y241</f>
        <v>#REF!</v>
      </c>
      <c r="Z239" s="54" t="n">
        <f aca="false">Z240</f>
        <v>1502.1</v>
      </c>
      <c r="AA239" s="39" t="n">
        <f aca="false">W239+Z239</f>
        <v>6813.5</v>
      </c>
      <c r="AB239" s="54" t="n">
        <f aca="false">AB240</f>
        <v>0</v>
      </c>
      <c r="AC239" s="39" t="n">
        <f aca="false">AA239+AB239</f>
        <v>6813.5</v>
      </c>
      <c r="AD239" s="54" t="n">
        <f aca="false">AD240</f>
        <v>0</v>
      </c>
      <c r="AE239" s="39" t="n">
        <f aca="false">AC239+AD239</f>
        <v>6813.5</v>
      </c>
      <c r="AF239" s="54" t="n">
        <f aca="false">AF240</f>
        <v>-6813.5</v>
      </c>
      <c r="AG239" s="39" t="n">
        <f aca="false">AE239+AF239</f>
        <v>0</v>
      </c>
    </row>
    <row r="240" customFormat="false" ht="15.75" hidden="false" customHeight="false" outlineLevel="0" collapsed="false">
      <c r="A240" s="26"/>
      <c r="B240" s="20" t="s">
        <v>38</v>
      </c>
      <c r="C240" s="62" t="n">
        <v>929</v>
      </c>
      <c r="D240" s="23" t="s">
        <v>36</v>
      </c>
      <c r="E240" s="23" t="s">
        <v>18</v>
      </c>
      <c r="F240" s="23"/>
      <c r="G240" s="23"/>
      <c r="H240" s="54" t="n">
        <f aca="false">H241</f>
        <v>1776.6</v>
      </c>
      <c r="I240" s="98" t="e">
        <f aca="false">I241</f>
        <v>#REF!</v>
      </c>
      <c r="J240" s="54"/>
      <c r="K240" s="54"/>
      <c r="L240" s="54" t="e">
        <f aca="false">H240+I240</f>
        <v>#REF!</v>
      </c>
      <c r="M240" s="54"/>
      <c r="N240" s="54" t="n">
        <f aca="false">N241</f>
        <v>5102.4</v>
      </c>
      <c r="O240" s="54"/>
      <c r="P240" s="55" t="n">
        <f aca="false">N240+O240</f>
        <v>5102.4</v>
      </c>
      <c r="Q240" s="54"/>
      <c r="R240" s="55" t="n">
        <f aca="false">P240+Q240</f>
        <v>5102.4</v>
      </c>
      <c r="S240" s="54"/>
      <c r="T240" s="55" t="n">
        <f aca="false">R240+S240</f>
        <v>5102.4</v>
      </c>
      <c r="U240" s="54"/>
      <c r="V240" s="55" t="n">
        <f aca="false">T240+U240</f>
        <v>5102.4</v>
      </c>
      <c r="W240" s="54" t="n">
        <f aca="false">W241</f>
        <v>5311.4</v>
      </c>
      <c r="X240" s="99"/>
      <c r="Y240" s="54"/>
      <c r="Z240" s="54" t="n">
        <f aca="false">Z241</f>
        <v>1502.1</v>
      </c>
      <c r="AA240" s="39" t="n">
        <f aca="false">W240+Z240</f>
        <v>6813.5</v>
      </c>
      <c r="AB240" s="54" t="n">
        <f aca="false">AB241</f>
        <v>0</v>
      </c>
      <c r="AC240" s="39" t="n">
        <f aca="false">AA240+AB240</f>
        <v>6813.5</v>
      </c>
      <c r="AD240" s="54" t="n">
        <f aca="false">AD241</f>
        <v>0</v>
      </c>
      <c r="AE240" s="39" t="n">
        <f aca="false">AC240+AD240</f>
        <v>6813.5</v>
      </c>
      <c r="AF240" s="54" t="n">
        <f aca="false">AF241</f>
        <v>-6813.5</v>
      </c>
      <c r="AG240" s="39" t="n">
        <f aca="false">AE240+AF240</f>
        <v>0</v>
      </c>
    </row>
    <row r="241" customFormat="false" ht="15.75" hidden="false" customHeight="false" outlineLevel="0" collapsed="false">
      <c r="A241" s="26"/>
      <c r="B241" s="20" t="s">
        <v>183</v>
      </c>
      <c r="C241" s="62" t="n">
        <v>929</v>
      </c>
      <c r="D241" s="23" t="s">
        <v>36</v>
      </c>
      <c r="E241" s="23" t="s">
        <v>18</v>
      </c>
      <c r="F241" s="23" t="s">
        <v>184</v>
      </c>
      <c r="G241" s="23"/>
      <c r="H241" s="51" t="n">
        <f aca="false">H242</f>
        <v>1776.6</v>
      </c>
      <c r="I241" s="98" t="e">
        <f aca="false">J241+K241</f>
        <v>#REF!</v>
      </c>
      <c r="J241" s="54" t="e">
        <f aca="false">J242</f>
        <v>#REF!</v>
      </c>
      <c r="K241" s="54" t="e">
        <f aca="false">K242</f>
        <v>#REF!</v>
      </c>
      <c r="L241" s="54" t="e">
        <f aca="false">H241+I241</f>
        <v>#REF!</v>
      </c>
      <c r="M241" s="54"/>
      <c r="N241" s="54" t="n">
        <f aca="false">N242</f>
        <v>5102.4</v>
      </c>
      <c r="O241" s="54"/>
      <c r="P241" s="55" t="n">
        <f aca="false">N241+O241</f>
        <v>5102.4</v>
      </c>
      <c r="Q241" s="54"/>
      <c r="R241" s="55" t="n">
        <f aca="false">P241+Q241</f>
        <v>5102.4</v>
      </c>
      <c r="S241" s="54"/>
      <c r="T241" s="55" t="n">
        <f aca="false">R241+S241</f>
        <v>5102.4</v>
      </c>
      <c r="U241" s="54"/>
      <c r="V241" s="55" t="n">
        <f aca="false">T241+U241</f>
        <v>5102.4</v>
      </c>
      <c r="W241" s="51" t="n">
        <f aca="false">W242</f>
        <v>5311.4</v>
      </c>
      <c r="X241" s="99" t="e">
        <f aca="false">X242</f>
        <v>#REF!</v>
      </c>
      <c r="Y241" s="54" t="e">
        <f aca="false">Y242</f>
        <v>#REF!</v>
      </c>
      <c r="Z241" s="51" t="n">
        <f aca="false">Z242</f>
        <v>1502.1</v>
      </c>
      <c r="AA241" s="39" t="n">
        <f aca="false">W241+Z241</f>
        <v>6813.5</v>
      </c>
      <c r="AB241" s="51" t="n">
        <f aca="false">AB242</f>
        <v>0</v>
      </c>
      <c r="AC241" s="39" t="n">
        <f aca="false">AA241+AB241</f>
        <v>6813.5</v>
      </c>
      <c r="AD241" s="51" t="n">
        <f aca="false">AD242</f>
        <v>0</v>
      </c>
      <c r="AE241" s="39" t="n">
        <f aca="false">AC241+AD241</f>
        <v>6813.5</v>
      </c>
      <c r="AF241" s="51" t="n">
        <f aca="false">AF242</f>
        <v>-6813.5</v>
      </c>
      <c r="AG241" s="39" t="n">
        <f aca="false">AE241+AF241</f>
        <v>0</v>
      </c>
    </row>
    <row r="242" customFormat="false" ht="15.75" hidden="false" customHeight="false" outlineLevel="0" collapsed="false">
      <c r="A242" s="26"/>
      <c r="B242" s="20" t="s">
        <v>127</v>
      </c>
      <c r="C242" s="62" t="n">
        <v>929</v>
      </c>
      <c r="D242" s="23" t="s">
        <v>36</v>
      </c>
      <c r="E242" s="23" t="s">
        <v>18</v>
      </c>
      <c r="F242" s="23" t="s">
        <v>185</v>
      </c>
      <c r="G242" s="23"/>
      <c r="H242" s="51" t="n">
        <v>1776.6</v>
      </c>
      <c r="I242" s="98" t="e">
        <f aca="false">J242+K242</f>
        <v>#REF!</v>
      </c>
      <c r="J242" s="54" t="e">
        <f aca="false">#REF!</f>
        <v>#REF!</v>
      </c>
      <c r="K242" s="54" t="e">
        <f aca="false">#REF!</f>
        <v>#REF!</v>
      </c>
      <c r="L242" s="54" t="e">
        <f aca="false">H242+I242</f>
        <v>#REF!</v>
      </c>
      <c r="M242" s="54"/>
      <c r="N242" s="54" t="n">
        <f aca="false">N243</f>
        <v>5102.4</v>
      </c>
      <c r="O242" s="54"/>
      <c r="P242" s="55" t="n">
        <f aca="false">N242+O242</f>
        <v>5102.4</v>
      </c>
      <c r="Q242" s="54"/>
      <c r="R242" s="55" t="n">
        <f aca="false">P242+Q242</f>
        <v>5102.4</v>
      </c>
      <c r="S242" s="54"/>
      <c r="T242" s="55" t="n">
        <f aca="false">R242+S242</f>
        <v>5102.4</v>
      </c>
      <c r="U242" s="54"/>
      <c r="V242" s="55" t="n">
        <f aca="false">T242+U242</f>
        <v>5102.4</v>
      </c>
      <c r="W242" s="51" t="n">
        <f aca="false">W243</f>
        <v>5311.4</v>
      </c>
      <c r="X242" s="99" t="e">
        <f aca="false">#REF!</f>
        <v>#REF!</v>
      </c>
      <c r="Y242" s="54" t="e">
        <f aca="false">#REF!</f>
        <v>#REF!</v>
      </c>
      <c r="Z242" s="51" t="n">
        <f aca="false">Z243</f>
        <v>1502.1</v>
      </c>
      <c r="AA242" s="39" t="n">
        <f aca="false">W242+Z242</f>
        <v>6813.5</v>
      </c>
      <c r="AB242" s="51" t="n">
        <f aca="false">AB243</f>
        <v>0</v>
      </c>
      <c r="AC242" s="39" t="n">
        <f aca="false">AA242+AB242</f>
        <v>6813.5</v>
      </c>
      <c r="AD242" s="51" t="n">
        <f aca="false">AD243</f>
        <v>0</v>
      </c>
      <c r="AE242" s="39" t="n">
        <f aca="false">AC242+AD242</f>
        <v>6813.5</v>
      </c>
      <c r="AF242" s="51" t="n">
        <f aca="false">AF243</f>
        <v>-6813.5</v>
      </c>
      <c r="AG242" s="39" t="n">
        <f aca="false">AE242+AF242</f>
        <v>0</v>
      </c>
    </row>
    <row r="243" customFormat="false" ht="17.25" hidden="false" customHeight="true" outlineLevel="0" collapsed="false">
      <c r="A243" s="26"/>
      <c r="B243" s="20" t="s">
        <v>129</v>
      </c>
      <c r="C243" s="62" t="n">
        <v>929</v>
      </c>
      <c r="D243" s="23" t="s">
        <v>36</v>
      </c>
      <c r="E243" s="23" t="s">
        <v>18</v>
      </c>
      <c r="F243" s="23" t="s">
        <v>186</v>
      </c>
      <c r="G243" s="23"/>
      <c r="H243" s="51" t="n">
        <f aca="false">H244</f>
        <v>5102.4</v>
      </c>
      <c r="I243" s="98"/>
      <c r="J243" s="54"/>
      <c r="K243" s="54"/>
      <c r="L243" s="54" t="n">
        <f aca="false">H243+I243</f>
        <v>5102.4</v>
      </c>
      <c r="M243" s="54"/>
      <c r="N243" s="54" t="n">
        <f aca="false">L243+M243</f>
        <v>5102.4</v>
      </c>
      <c r="O243" s="54"/>
      <c r="P243" s="55" t="n">
        <f aca="false">N243+O243</f>
        <v>5102.4</v>
      </c>
      <c r="Q243" s="54"/>
      <c r="R243" s="55" t="n">
        <f aca="false">P243+Q243</f>
        <v>5102.4</v>
      </c>
      <c r="S243" s="54"/>
      <c r="T243" s="55" t="n">
        <f aca="false">R243+S243</f>
        <v>5102.4</v>
      </c>
      <c r="U243" s="54"/>
      <c r="V243" s="55" t="n">
        <f aca="false">T243+U243</f>
        <v>5102.4</v>
      </c>
      <c r="W243" s="54" t="n">
        <f aca="false">W244</f>
        <v>5311.4</v>
      </c>
      <c r="X243" s="99"/>
      <c r="Y243" s="54"/>
      <c r="Z243" s="54" t="n">
        <f aca="false">Z244</f>
        <v>1502.1</v>
      </c>
      <c r="AA243" s="39" t="n">
        <f aca="false">W243+Z243</f>
        <v>6813.5</v>
      </c>
      <c r="AB243" s="54" t="n">
        <f aca="false">AB244</f>
        <v>0</v>
      </c>
      <c r="AC243" s="39" t="n">
        <f aca="false">AA243+AB243</f>
        <v>6813.5</v>
      </c>
      <c r="AD243" s="54" t="n">
        <f aca="false">AD244</f>
        <v>0</v>
      </c>
      <c r="AE243" s="39" t="n">
        <f aca="false">AC243+AD243</f>
        <v>6813.5</v>
      </c>
      <c r="AF243" s="54" t="n">
        <f aca="false">AF244</f>
        <v>-6813.5</v>
      </c>
      <c r="AG243" s="39" t="n">
        <f aca="false">AE243+AF243</f>
        <v>0</v>
      </c>
    </row>
    <row r="244" customFormat="false" ht="31.5" hidden="false" customHeight="false" outlineLevel="0" collapsed="false">
      <c r="A244" s="26"/>
      <c r="B244" s="20" t="s">
        <v>320</v>
      </c>
      <c r="C244" s="62" t="n">
        <v>929</v>
      </c>
      <c r="D244" s="23" t="s">
        <v>36</v>
      </c>
      <c r="E244" s="23" t="s">
        <v>18</v>
      </c>
      <c r="F244" s="23" t="s">
        <v>186</v>
      </c>
      <c r="G244" s="23" t="s">
        <v>321</v>
      </c>
      <c r="H244" s="51" t="n">
        <v>5102.4</v>
      </c>
      <c r="I244" s="98"/>
      <c r="J244" s="54"/>
      <c r="K244" s="54"/>
      <c r="L244" s="54" t="n">
        <f aca="false">H244+I244</f>
        <v>5102.4</v>
      </c>
      <c r="M244" s="54"/>
      <c r="N244" s="54" t="n">
        <f aca="false">L244+M244</f>
        <v>5102.4</v>
      </c>
      <c r="O244" s="54"/>
      <c r="P244" s="55" t="n">
        <f aca="false">N244+O244</f>
        <v>5102.4</v>
      </c>
      <c r="Q244" s="54"/>
      <c r="R244" s="55" t="n">
        <f aca="false">P244+Q244</f>
        <v>5102.4</v>
      </c>
      <c r="S244" s="54"/>
      <c r="T244" s="55" t="n">
        <f aca="false">R244+S244</f>
        <v>5102.4</v>
      </c>
      <c r="U244" s="54"/>
      <c r="V244" s="55" t="n">
        <f aca="false">T244+U244</f>
        <v>5102.4</v>
      </c>
      <c r="W244" s="54" t="n">
        <v>5311.4</v>
      </c>
      <c r="X244" s="99"/>
      <c r="Y244" s="54"/>
      <c r="Z244" s="54" t="n">
        <v>1502.1</v>
      </c>
      <c r="AA244" s="39" t="n">
        <f aca="false">W244+Z244</f>
        <v>6813.5</v>
      </c>
      <c r="AB244" s="54"/>
      <c r="AC244" s="39" t="n">
        <f aca="false">AA244+AB244</f>
        <v>6813.5</v>
      </c>
      <c r="AD244" s="54"/>
      <c r="AE244" s="39" t="n">
        <f aca="false">AC244+AD244</f>
        <v>6813.5</v>
      </c>
      <c r="AF244" s="54" t="n">
        <v>-6813.5</v>
      </c>
      <c r="AG244" s="39" t="n">
        <f aca="false">AE244+AF244</f>
        <v>0</v>
      </c>
    </row>
    <row r="245" customFormat="false" ht="15.75" hidden="false" customHeight="false" outlineLevel="0" collapsed="false">
      <c r="A245" s="26"/>
      <c r="B245" s="20" t="s">
        <v>55</v>
      </c>
      <c r="C245" s="2" t="n">
        <v>929</v>
      </c>
      <c r="D245" s="23" t="s">
        <v>56</v>
      </c>
      <c r="E245" s="23"/>
      <c r="F245" s="23"/>
      <c r="G245" s="23"/>
      <c r="H245" s="54" t="n">
        <f aca="false">H246</f>
        <v>460</v>
      </c>
      <c r="I245" s="98" t="n">
        <f aca="false">I246</f>
        <v>20</v>
      </c>
      <c r="J245" s="54" t="n">
        <f aca="false">J246</f>
        <v>48</v>
      </c>
      <c r="K245" s="54"/>
      <c r="L245" s="54" t="n">
        <f aca="false">H245+I245</f>
        <v>480</v>
      </c>
      <c r="M245" s="54"/>
      <c r="N245" s="54" t="n">
        <f aca="false">L245+M245</f>
        <v>480</v>
      </c>
      <c r="O245" s="54"/>
      <c r="P245" s="55" t="n">
        <f aca="false">N245+O245</f>
        <v>480</v>
      </c>
      <c r="Q245" s="54"/>
      <c r="R245" s="55" t="n">
        <f aca="false">P245+Q245</f>
        <v>480</v>
      </c>
      <c r="S245" s="54" t="n">
        <f aca="false">S246</f>
        <v>-216</v>
      </c>
      <c r="T245" s="55" t="n">
        <f aca="false">R245+S245</f>
        <v>264</v>
      </c>
      <c r="U245" s="54" t="n">
        <f aca="false">U246</f>
        <v>0</v>
      </c>
      <c r="V245" s="55" t="n">
        <f aca="false">T245+U245</f>
        <v>264</v>
      </c>
      <c r="W245" s="54" t="n">
        <f aca="false">W246</f>
        <v>264</v>
      </c>
      <c r="X245" s="99" t="n">
        <f aca="false">X246</f>
        <v>48</v>
      </c>
      <c r="Y245" s="54"/>
      <c r="Z245" s="54" t="n">
        <f aca="false">Z246</f>
        <v>-120</v>
      </c>
      <c r="AA245" s="39" t="n">
        <f aca="false">W245+Z245</f>
        <v>144</v>
      </c>
      <c r="AB245" s="54" t="n">
        <f aca="false">AB246</f>
        <v>-48</v>
      </c>
      <c r="AC245" s="39" t="n">
        <f aca="false">AA245+AB245</f>
        <v>96</v>
      </c>
      <c r="AD245" s="54" t="n">
        <f aca="false">AD246</f>
        <v>0</v>
      </c>
      <c r="AE245" s="39" t="n">
        <f aca="false">AC245+AD245</f>
        <v>96</v>
      </c>
      <c r="AF245" s="54" t="n">
        <f aca="false">AF246</f>
        <v>-96</v>
      </c>
      <c r="AG245" s="39" t="n">
        <f aca="false">AE245+AF245</f>
        <v>0</v>
      </c>
    </row>
    <row r="246" customFormat="false" ht="15.75" hidden="false" customHeight="false" outlineLevel="0" collapsed="false">
      <c r="A246" s="26"/>
      <c r="B246" s="20" t="s">
        <v>57</v>
      </c>
      <c r="C246" s="2" t="n">
        <v>929</v>
      </c>
      <c r="D246" s="23" t="s">
        <v>56</v>
      </c>
      <c r="E246" s="23" t="s">
        <v>20</v>
      </c>
      <c r="F246" s="23"/>
      <c r="G246" s="23"/>
      <c r="H246" s="54" t="n">
        <f aca="false">H247</f>
        <v>460</v>
      </c>
      <c r="I246" s="98" t="n">
        <f aca="false">I247</f>
        <v>20</v>
      </c>
      <c r="J246" s="54" t="n">
        <f aca="false">J247</f>
        <v>48</v>
      </c>
      <c r="K246" s="54"/>
      <c r="L246" s="54" t="n">
        <f aca="false">H246+I246</f>
        <v>480</v>
      </c>
      <c r="M246" s="54"/>
      <c r="N246" s="54" t="n">
        <f aca="false">L246+M246</f>
        <v>480</v>
      </c>
      <c r="O246" s="54"/>
      <c r="P246" s="55" t="n">
        <f aca="false">N246+O246</f>
        <v>480</v>
      </c>
      <c r="Q246" s="54"/>
      <c r="R246" s="55" t="n">
        <f aca="false">P246+Q246</f>
        <v>480</v>
      </c>
      <c r="S246" s="54" t="n">
        <f aca="false">S247</f>
        <v>-216</v>
      </c>
      <c r="T246" s="55" t="n">
        <f aca="false">R246+S246</f>
        <v>264</v>
      </c>
      <c r="U246" s="54" t="n">
        <f aca="false">U247</f>
        <v>0</v>
      </c>
      <c r="V246" s="55" t="n">
        <f aca="false">T246+U246</f>
        <v>264</v>
      </c>
      <c r="W246" s="54" t="n">
        <f aca="false">W247</f>
        <v>264</v>
      </c>
      <c r="X246" s="99" t="n">
        <f aca="false">X247</f>
        <v>48</v>
      </c>
      <c r="Y246" s="54"/>
      <c r="Z246" s="54" t="n">
        <f aca="false">Z247</f>
        <v>-120</v>
      </c>
      <c r="AA246" s="39" t="n">
        <f aca="false">W246+Z246</f>
        <v>144</v>
      </c>
      <c r="AB246" s="54" t="n">
        <f aca="false">AB247</f>
        <v>-48</v>
      </c>
      <c r="AC246" s="39" t="n">
        <f aca="false">AA246+AB246</f>
        <v>96</v>
      </c>
      <c r="AD246" s="54" t="n">
        <f aca="false">AD247</f>
        <v>0</v>
      </c>
      <c r="AE246" s="39" t="n">
        <f aca="false">AC246+AD246</f>
        <v>96</v>
      </c>
      <c r="AF246" s="54" t="n">
        <f aca="false">AF247</f>
        <v>-96</v>
      </c>
      <c r="AG246" s="39" t="n">
        <f aca="false">AE246+AF246</f>
        <v>0</v>
      </c>
    </row>
    <row r="247" customFormat="false" ht="15.75" hidden="false" customHeight="false" outlineLevel="0" collapsed="false">
      <c r="A247" s="26"/>
      <c r="B247" s="20" t="s">
        <v>236</v>
      </c>
      <c r="C247" s="2" t="n">
        <v>929</v>
      </c>
      <c r="D247" s="23" t="s">
        <v>56</v>
      </c>
      <c r="E247" s="23" t="s">
        <v>20</v>
      </c>
      <c r="F247" s="23" t="s">
        <v>237</v>
      </c>
      <c r="G247" s="23"/>
      <c r="H247" s="54" t="n">
        <f aca="false">H248</f>
        <v>460</v>
      </c>
      <c r="I247" s="98" t="n">
        <f aca="false">I248</f>
        <v>20</v>
      </c>
      <c r="J247" s="54" t="n">
        <f aca="false">J248</f>
        <v>48</v>
      </c>
      <c r="K247" s="54"/>
      <c r="L247" s="54" t="n">
        <f aca="false">H247+I247</f>
        <v>480</v>
      </c>
      <c r="M247" s="54"/>
      <c r="N247" s="54" t="n">
        <f aca="false">L247+M247</f>
        <v>480</v>
      </c>
      <c r="O247" s="54"/>
      <c r="P247" s="55" t="n">
        <f aca="false">N247+O247</f>
        <v>480</v>
      </c>
      <c r="Q247" s="54"/>
      <c r="R247" s="55" t="n">
        <f aca="false">P247+Q247</f>
        <v>480</v>
      </c>
      <c r="S247" s="54" t="n">
        <f aca="false">S248</f>
        <v>-216</v>
      </c>
      <c r="T247" s="55" t="n">
        <f aca="false">R247+S247</f>
        <v>264</v>
      </c>
      <c r="U247" s="54" t="n">
        <f aca="false">U248</f>
        <v>0</v>
      </c>
      <c r="V247" s="55" t="n">
        <f aca="false">T247+U247</f>
        <v>264</v>
      </c>
      <c r="W247" s="54" t="n">
        <f aca="false">W248</f>
        <v>264</v>
      </c>
      <c r="X247" s="99" t="n">
        <f aca="false">X248</f>
        <v>48</v>
      </c>
      <c r="Y247" s="54"/>
      <c r="Z247" s="54" t="n">
        <f aca="false">Z248</f>
        <v>-120</v>
      </c>
      <c r="AA247" s="39" t="n">
        <f aca="false">W247+Z247</f>
        <v>144</v>
      </c>
      <c r="AB247" s="54" t="n">
        <f aca="false">AB248</f>
        <v>-48</v>
      </c>
      <c r="AC247" s="39" t="n">
        <f aca="false">AA247+AB247</f>
        <v>96</v>
      </c>
      <c r="AD247" s="54" t="n">
        <f aca="false">AD248</f>
        <v>0</v>
      </c>
      <c r="AE247" s="39" t="n">
        <f aca="false">AC247+AD247</f>
        <v>96</v>
      </c>
      <c r="AF247" s="54" t="n">
        <f aca="false">AF248</f>
        <v>-96</v>
      </c>
      <c r="AG247" s="39" t="n">
        <f aca="false">AE247+AF247</f>
        <v>0</v>
      </c>
    </row>
    <row r="248" customFormat="false" ht="63" hidden="false" customHeight="false" outlineLevel="0" collapsed="false">
      <c r="A248" s="26"/>
      <c r="B248" s="20" t="s">
        <v>250</v>
      </c>
      <c r="C248" s="2" t="n">
        <v>929</v>
      </c>
      <c r="D248" s="23" t="s">
        <v>56</v>
      </c>
      <c r="E248" s="23" t="s">
        <v>20</v>
      </c>
      <c r="F248" s="23" t="s">
        <v>251</v>
      </c>
      <c r="G248" s="23"/>
      <c r="H248" s="54" t="n">
        <f aca="false">H249</f>
        <v>460</v>
      </c>
      <c r="I248" s="98" t="n">
        <f aca="false">I249</f>
        <v>20</v>
      </c>
      <c r="J248" s="54" t="n">
        <f aca="false">J249</f>
        <v>48</v>
      </c>
      <c r="K248" s="54"/>
      <c r="L248" s="54" t="n">
        <f aca="false">H248+I248</f>
        <v>480</v>
      </c>
      <c r="M248" s="54"/>
      <c r="N248" s="54" t="n">
        <f aca="false">L248+M248</f>
        <v>480</v>
      </c>
      <c r="O248" s="54"/>
      <c r="P248" s="55" t="n">
        <f aca="false">N248+O248</f>
        <v>480</v>
      </c>
      <c r="Q248" s="54"/>
      <c r="R248" s="55" t="n">
        <f aca="false">P248+Q248</f>
        <v>480</v>
      </c>
      <c r="S248" s="54" t="n">
        <f aca="false">S249</f>
        <v>-216</v>
      </c>
      <c r="T248" s="55" t="n">
        <f aca="false">R248+S248</f>
        <v>264</v>
      </c>
      <c r="U248" s="54" t="n">
        <f aca="false">U249</f>
        <v>0</v>
      </c>
      <c r="V248" s="55" t="n">
        <f aca="false">T248+U248</f>
        <v>264</v>
      </c>
      <c r="W248" s="54" t="n">
        <f aca="false">W249</f>
        <v>264</v>
      </c>
      <c r="X248" s="99" t="n">
        <f aca="false">X249</f>
        <v>48</v>
      </c>
      <c r="Y248" s="54"/>
      <c r="Z248" s="54" t="n">
        <f aca="false">Z249</f>
        <v>-120</v>
      </c>
      <c r="AA248" s="39" t="n">
        <f aca="false">W248+Z248</f>
        <v>144</v>
      </c>
      <c r="AB248" s="54" t="n">
        <f aca="false">AB249</f>
        <v>-48</v>
      </c>
      <c r="AC248" s="39" t="n">
        <f aca="false">AA248+AB248</f>
        <v>96</v>
      </c>
      <c r="AD248" s="54" t="n">
        <f aca="false">AD249</f>
        <v>0</v>
      </c>
      <c r="AE248" s="39" t="n">
        <f aca="false">AC248+AD248</f>
        <v>96</v>
      </c>
      <c r="AF248" s="54" t="n">
        <f aca="false">AF249</f>
        <v>-96</v>
      </c>
      <c r="AG248" s="39" t="n">
        <f aca="false">AE248+AF248</f>
        <v>0</v>
      </c>
    </row>
    <row r="249" customFormat="false" ht="50.25" hidden="false" customHeight="true" outlineLevel="0" collapsed="false">
      <c r="A249" s="26"/>
      <c r="B249" s="20" t="s">
        <v>366</v>
      </c>
      <c r="C249" s="2" t="n">
        <v>929</v>
      </c>
      <c r="D249" s="23" t="s">
        <v>56</v>
      </c>
      <c r="E249" s="23" t="s">
        <v>20</v>
      </c>
      <c r="F249" s="23" t="s">
        <v>253</v>
      </c>
      <c r="G249" s="23"/>
      <c r="H249" s="54" t="n">
        <f aca="false">H250</f>
        <v>460</v>
      </c>
      <c r="I249" s="98" t="n">
        <f aca="false">I250</f>
        <v>20</v>
      </c>
      <c r="J249" s="54" t="n">
        <f aca="false">J250</f>
        <v>48</v>
      </c>
      <c r="K249" s="54"/>
      <c r="L249" s="54" t="n">
        <f aca="false">H249+I249</f>
        <v>480</v>
      </c>
      <c r="M249" s="54"/>
      <c r="N249" s="54" t="n">
        <f aca="false">L249+M249</f>
        <v>480</v>
      </c>
      <c r="O249" s="54"/>
      <c r="P249" s="55" t="n">
        <f aca="false">N249+O249</f>
        <v>480</v>
      </c>
      <c r="Q249" s="54"/>
      <c r="R249" s="55" t="n">
        <f aca="false">P249+Q249</f>
        <v>480</v>
      </c>
      <c r="S249" s="54" t="n">
        <f aca="false">S250</f>
        <v>-216</v>
      </c>
      <c r="T249" s="55" t="n">
        <f aca="false">R249+S249</f>
        <v>264</v>
      </c>
      <c r="U249" s="54" t="n">
        <f aca="false">U250</f>
        <v>0</v>
      </c>
      <c r="V249" s="55" t="n">
        <f aca="false">T249+U249</f>
        <v>264</v>
      </c>
      <c r="W249" s="54" t="n">
        <f aca="false">W250</f>
        <v>264</v>
      </c>
      <c r="X249" s="99" t="n">
        <f aca="false">X250</f>
        <v>48</v>
      </c>
      <c r="Y249" s="54"/>
      <c r="Z249" s="54" t="n">
        <f aca="false">Z250</f>
        <v>-120</v>
      </c>
      <c r="AA249" s="39" t="n">
        <f aca="false">W249+Z249</f>
        <v>144</v>
      </c>
      <c r="AB249" s="54" t="n">
        <f aca="false">AB250</f>
        <v>-48</v>
      </c>
      <c r="AC249" s="39" t="n">
        <f aca="false">AA249+AB249</f>
        <v>96</v>
      </c>
      <c r="AD249" s="54" t="n">
        <f aca="false">AD250</f>
        <v>0</v>
      </c>
      <c r="AE249" s="39" t="n">
        <f aca="false">AC249+AD249</f>
        <v>96</v>
      </c>
      <c r="AF249" s="54" t="n">
        <f aca="false">AF250</f>
        <v>-96</v>
      </c>
      <c r="AG249" s="39" t="n">
        <f aca="false">AE249+AF249</f>
        <v>0</v>
      </c>
    </row>
    <row r="250" customFormat="false" ht="15.75" hidden="false" customHeight="false" outlineLevel="0" collapsed="false">
      <c r="A250" s="26"/>
      <c r="B250" s="20" t="s">
        <v>367</v>
      </c>
      <c r="C250" s="2" t="n">
        <v>929</v>
      </c>
      <c r="D250" s="23" t="s">
        <v>56</v>
      </c>
      <c r="E250" s="23" t="s">
        <v>20</v>
      </c>
      <c r="F250" s="23" t="s">
        <v>253</v>
      </c>
      <c r="G250" s="23" t="s">
        <v>368</v>
      </c>
      <c r="H250" s="51" t="n">
        <v>460</v>
      </c>
      <c r="I250" s="98" t="n">
        <v>20</v>
      </c>
      <c r="J250" s="54" t="n">
        <v>48</v>
      </c>
      <c r="K250" s="54"/>
      <c r="L250" s="54" t="n">
        <f aca="false">H250+I250</f>
        <v>480</v>
      </c>
      <c r="M250" s="54"/>
      <c r="N250" s="54" t="n">
        <f aca="false">L250+M250</f>
        <v>480</v>
      </c>
      <c r="O250" s="54"/>
      <c r="P250" s="55" t="n">
        <f aca="false">N250+O250</f>
        <v>480</v>
      </c>
      <c r="Q250" s="54"/>
      <c r="R250" s="55" t="n">
        <f aca="false">P250+Q250</f>
        <v>480</v>
      </c>
      <c r="S250" s="54" t="n">
        <v>-216</v>
      </c>
      <c r="T250" s="55" t="n">
        <f aca="false">R250+S250</f>
        <v>264</v>
      </c>
      <c r="U250" s="54"/>
      <c r="V250" s="55" t="n">
        <f aca="false">T250+U250</f>
        <v>264</v>
      </c>
      <c r="W250" s="54" t="n">
        <v>264</v>
      </c>
      <c r="X250" s="99" t="n">
        <v>48</v>
      </c>
      <c r="Y250" s="54"/>
      <c r="Z250" s="54" t="n">
        <v>-120</v>
      </c>
      <c r="AA250" s="39" t="n">
        <f aca="false">W250+Z250</f>
        <v>144</v>
      </c>
      <c r="AB250" s="54" t="n">
        <v>-48</v>
      </c>
      <c r="AC250" s="39" t="n">
        <f aca="false">AA250+AB250</f>
        <v>96</v>
      </c>
      <c r="AD250" s="54"/>
      <c r="AE250" s="39" t="n">
        <f aca="false">AC250+AD250</f>
        <v>96</v>
      </c>
      <c r="AF250" s="54" t="n">
        <v>-96</v>
      </c>
      <c r="AG250" s="39" t="n">
        <f aca="false">AE250+AF250</f>
        <v>0</v>
      </c>
    </row>
    <row r="251" customFormat="false" ht="15.75" hidden="false" customHeight="false" outlineLevel="0" collapsed="false">
      <c r="A251" s="26"/>
      <c r="B251" s="20" t="s">
        <v>61</v>
      </c>
      <c r="C251" s="2" t="n">
        <v>929</v>
      </c>
      <c r="D251" s="23" t="s">
        <v>62</v>
      </c>
      <c r="E251" s="23"/>
      <c r="F251" s="23"/>
      <c r="G251" s="23"/>
      <c r="H251" s="51" t="n">
        <f aca="false">H252+H262</f>
        <v>1921.3</v>
      </c>
      <c r="I251" s="98"/>
      <c r="J251" s="54"/>
      <c r="K251" s="54"/>
      <c r="L251" s="54" t="n">
        <f aca="false">H251+I251</f>
        <v>1921.3</v>
      </c>
      <c r="M251" s="54"/>
      <c r="N251" s="54" t="n">
        <f aca="false">L251+M251</f>
        <v>1921.3</v>
      </c>
      <c r="O251" s="54"/>
      <c r="P251" s="55" t="n">
        <f aca="false">N251+O251</f>
        <v>1921.3</v>
      </c>
      <c r="Q251" s="54"/>
      <c r="R251" s="55" t="n">
        <f aca="false">P251+Q251</f>
        <v>1921.3</v>
      </c>
      <c r="S251" s="54"/>
      <c r="T251" s="55" t="n">
        <f aca="false">R251+S251</f>
        <v>1921.3</v>
      </c>
      <c r="U251" s="54"/>
      <c r="V251" s="55" t="n">
        <f aca="false">T251+U251</f>
        <v>1921.3</v>
      </c>
      <c r="W251" s="51" t="n">
        <f aca="false">W252+W262</f>
        <v>1895.3</v>
      </c>
      <c r="X251" s="99"/>
      <c r="Y251" s="54"/>
      <c r="Z251" s="51" t="n">
        <f aca="false">Z252+Z262+Z257</f>
        <v>5972.5</v>
      </c>
      <c r="AA251" s="39" t="n">
        <f aca="false">W251+Z251</f>
        <v>7867.8</v>
      </c>
      <c r="AB251" s="51" t="n">
        <f aca="false">AB252+AB262+AB257</f>
        <v>0</v>
      </c>
      <c r="AC251" s="39" t="n">
        <f aca="false">AA251+AB251</f>
        <v>7867.8</v>
      </c>
      <c r="AD251" s="51" t="n">
        <f aca="false">AD252+AD262+AD257</f>
        <v>0</v>
      </c>
      <c r="AE251" s="39" t="n">
        <f aca="false">AC251+AD251</f>
        <v>7867.8</v>
      </c>
      <c r="AF251" s="51" t="n">
        <f aca="false">AF252+AF262+AF257</f>
        <v>-7867.8</v>
      </c>
      <c r="AG251" s="39" t="n">
        <f aca="false">AE251+AF251</f>
        <v>0</v>
      </c>
    </row>
    <row r="252" customFormat="false" ht="15.75" hidden="false" customHeight="false" outlineLevel="0" collapsed="false">
      <c r="A252" s="26"/>
      <c r="B252" s="20" t="s">
        <v>63</v>
      </c>
      <c r="C252" s="2" t="n">
        <v>929</v>
      </c>
      <c r="D252" s="23" t="s">
        <v>62</v>
      </c>
      <c r="E252" s="23" t="s">
        <v>15</v>
      </c>
      <c r="F252" s="23"/>
      <c r="G252" s="23"/>
      <c r="H252" s="51" t="n">
        <f aca="false">H253</f>
        <v>789.5</v>
      </c>
      <c r="I252" s="98"/>
      <c r="J252" s="54"/>
      <c r="K252" s="54"/>
      <c r="L252" s="54" t="n">
        <f aca="false">H252+I252</f>
        <v>789.5</v>
      </c>
      <c r="M252" s="54"/>
      <c r="N252" s="54" t="n">
        <f aca="false">L252+M252</f>
        <v>789.5</v>
      </c>
      <c r="O252" s="54"/>
      <c r="P252" s="55" t="n">
        <f aca="false">N252+O252</f>
        <v>789.5</v>
      </c>
      <c r="Q252" s="54"/>
      <c r="R252" s="55" t="n">
        <f aca="false">P252+Q252</f>
        <v>789.5</v>
      </c>
      <c r="S252" s="54"/>
      <c r="T252" s="55" t="n">
        <f aca="false">R252+S252</f>
        <v>789.5</v>
      </c>
      <c r="U252" s="54"/>
      <c r="V252" s="55" t="n">
        <f aca="false">T252+U252</f>
        <v>789.5</v>
      </c>
      <c r="W252" s="51" t="n">
        <f aca="false">W253</f>
        <v>712.3</v>
      </c>
      <c r="X252" s="99"/>
      <c r="Y252" s="54"/>
      <c r="Z252" s="51" t="n">
        <f aca="false">Z253</f>
        <v>4863.3</v>
      </c>
      <c r="AA252" s="39" t="n">
        <f aca="false">W252+Z252</f>
        <v>5575.6</v>
      </c>
      <c r="AB252" s="51" t="n">
        <f aca="false">AB253</f>
        <v>0</v>
      </c>
      <c r="AC252" s="39" t="n">
        <f aca="false">AA252+AB252</f>
        <v>5575.6</v>
      </c>
      <c r="AD252" s="51" t="n">
        <f aca="false">AD253</f>
        <v>0</v>
      </c>
      <c r="AE252" s="39" t="n">
        <f aca="false">AC252+AD252</f>
        <v>5575.6</v>
      </c>
      <c r="AF252" s="51" t="n">
        <f aca="false">AF253</f>
        <v>-5575.6</v>
      </c>
      <c r="AG252" s="39" t="n">
        <f aca="false">AE252+AF252</f>
        <v>0</v>
      </c>
    </row>
    <row r="253" customFormat="false" ht="31.5" hidden="false" customHeight="false" outlineLevel="0" collapsed="false">
      <c r="A253" s="26"/>
      <c r="B253" s="20" t="s">
        <v>276</v>
      </c>
      <c r="C253" s="2" t="n">
        <v>929</v>
      </c>
      <c r="D253" s="23" t="s">
        <v>62</v>
      </c>
      <c r="E253" s="23" t="s">
        <v>15</v>
      </c>
      <c r="F253" s="23" t="s">
        <v>277</v>
      </c>
      <c r="G253" s="23"/>
      <c r="H253" s="51" t="n">
        <f aca="false">H254</f>
        <v>789.5</v>
      </c>
      <c r="I253" s="98"/>
      <c r="J253" s="54"/>
      <c r="K253" s="54"/>
      <c r="L253" s="54" t="n">
        <f aca="false">H253+I253</f>
        <v>789.5</v>
      </c>
      <c r="M253" s="54"/>
      <c r="N253" s="54" t="n">
        <f aca="false">L253+M253</f>
        <v>789.5</v>
      </c>
      <c r="O253" s="54"/>
      <c r="P253" s="55" t="n">
        <f aca="false">N253+O253</f>
        <v>789.5</v>
      </c>
      <c r="Q253" s="54"/>
      <c r="R253" s="55" t="n">
        <f aca="false">P253+Q253</f>
        <v>789.5</v>
      </c>
      <c r="S253" s="54"/>
      <c r="T253" s="55" t="n">
        <f aca="false">R253+S253</f>
        <v>789.5</v>
      </c>
      <c r="U253" s="54"/>
      <c r="V253" s="55" t="n">
        <f aca="false">T253+U253</f>
        <v>789.5</v>
      </c>
      <c r="W253" s="51" t="n">
        <f aca="false">W254</f>
        <v>712.3</v>
      </c>
      <c r="X253" s="99"/>
      <c r="Y253" s="54"/>
      <c r="Z253" s="51" t="n">
        <f aca="false">Z254</f>
        <v>4863.3</v>
      </c>
      <c r="AA253" s="39" t="n">
        <f aca="false">W253+Z253</f>
        <v>5575.6</v>
      </c>
      <c r="AB253" s="51" t="n">
        <f aca="false">AB254</f>
        <v>0</v>
      </c>
      <c r="AC253" s="39" t="n">
        <f aca="false">AA253+AB253</f>
        <v>5575.6</v>
      </c>
      <c r="AD253" s="51" t="n">
        <f aca="false">AD254</f>
        <v>0</v>
      </c>
      <c r="AE253" s="39" t="n">
        <f aca="false">AC253+AD253</f>
        <v>5575.6</v>
      </c>
      <c r="AF253" s="51" t="n">
        <f aca="false">AF254</f>
        <v>-5575.6</v>
      </c>
      <c r="AG253" s="39" t="n">
        <f aca="false">AE253+AF253</f>
        <v>0</v>
      </c>
    </row>
    <row r="254" customFormat="false" ht="15.75" hidden="false" customHeight="false" outlineLevel="0" collapsed="false">
      <c r="A254" s="26"/>
      <c r="B254" s="20" t="s">
        <v>127</v>
      </c>
      <c r="C254" s="2" t="n">
        <v>929</v>
      </c>
      <c r="D254" s="23" t="s">
        <v>62</v>
      </c>
      <c r="E254" s="23" t="s">
        <v>15</v>
      </c>
      <c r="F254" s="23" t="s">
        <v>278</v>
      </c>
      <c r="G254" s="23"/>
      <c r="H254" s="51" t="n">
        <f aca="false">H256</f>
        <v>789.5</v>
      </c>
      <c r="I254" s="98"/>
      <c r="J254" s="54"/>
      <c r="K254" s="54"/>
      <c r="L254" s="54" t="n">
        <f aca="false">H254+I254</f>
        <v>789.5</v>
      </c>
      <c r="M254" s="54"/>
      <c r="N254" s="54" t="n">
        <f aca="false">L254+M254</f>
        <v>789.5</v>
      </c>
      <c r="O254" s="54"/>
      <c r="P254" s="55" t="n">
        <f aca="false">N254+O254</f>
        <v>789.5</v>
      </c>
      <c r="Q254" s="54"/>
      <c r="R254" s="55" t="n">
        <f aca="false">P254+Q254</f>
        <v>789.5</v>
      </c>
      <c r="S254" s="54"/>
      <c r="T254" s="55" t="n">
        <f aca="false">R254+S254</f>
        <v>789.5</v>
      </c>
      <c r="U254" s="54"/>
      <c r="V254" s="55" t="n">
        <f aca="false">T254+U254</f>
        <v>789.5</v>
      </c>
      <c r="W254" s="51" t="n">
        <f aca="false">W256</f>
        <v>712.3</v>
      </c>
      <c r="X254" s="99"/>
      <c r="Y254" s="54"/>
      <c r="Z254" s="51" t="n">
        <f aca="false">Z256</f>
        <v>4863.3</v>
      </c>
      <c r="AA254" s="39" t="n">
        <f aca="false">W254+Z254</f>
        <v>5575.6</v>
      </c>
      <c r="AB254" s="51" t="n">
        <f aca="false">AB256</f>
        <v>0</v>
      </c>
      <c r="AC254" s="39" t="n">
        <f aca="false">AA254+AB254</f>
        <v>5575.6</v>
      </c>
      <c r="AD254" s="51" t="n">
        <f aca="false">AD256</f>
        <v>0</v>
      </c>
      <c r="AE254" s="39" t="n">
        <f aca="false">AC254+AD254</f>
        <v>5575.6</v>
      </c>
      <c r="AF254" s="51" t="n">
        <f aca="false">AF256</f>
        <v>-5575.6</v>
      </c>
      <c r="AG254" s="39" t="n">
        <f aca="false">AE254+AF254</f>
        <v>0</v>
      </c>
    </row>
    <row r="255" customFormat="false" ht="16.5" hidden="false" customHeight="true" outlineLevel="0" collapsed="false">
      <c r="A255" s="26"/>
      <c r="B255" s="20" t="s">
        <v>129</v>
      </c>
      <c r="C255" s="2" t="n">
        <v>929</v>
      </c>
      <c r="D255" s="23" t="s">
        <v>62</v>
      </c>
      <c r="E255" s="23" t="s">
        <v>15</v>
      </c>
      <c r="F255" s="23" t="s">
        <v>279</v>
      </c>
      <c r="G255" s="23"/>
      <c r="H255" s="51" t="n">
        <f aca="false">H256</f>
        <v>789.5</v>
      </c>
      <c r="I255" s="98"/>
      <c r="J255" s="54"/>
      <c r="K255" s="54"/>
      <c r="L255" s="54" t="n">
        <f aca="false">H255+I255</f>
        <v>789.5</v>
      </c>
      <c r="M255" s="54"/>
      <c r="N255" s="54" t="n">
        <f aca="false">L255+M255</f>
        <v>789.5</v>
      </c>
      <c r="O255" s="54"/>
      <c r="P255" s="55" t="n">
        <f aca="false">N255+O255</f>
        <v>789.5</v>
      </c>
      <c r="Q255" s="54"/>
      <c r="R255" s="55" t="n">
        <f aca="false">P255+Q255</f>
        <v>789.5</v>
      </c>
      <c r="S255" s="54"/>
      <c r="T255" s="55" t="n">
        <f aca="false">R255+S255</f>
        <v>789.5</v>
      </c>
      <c r="U255" s="54"/>
      <c r="V255" s="55" t="n">
        <f aca="false">T255+U255</f>
        <v>789.5</v>
      </c>
      <c r="W255" s="51" t="n">
        <f aca="false">W256</f>
        <v>712.3</v>
      </c>
      <c r="X255" s="99"/>
      <c r="Y255" s="54"/>
      <c r="Z255" s="51" t="n">
        <f aca="false">Z256</f>
        <v>4863.3</v>
      </c>
      <c r="AA255" s="39" t="n">
        <f aca="false">W255+Z255</f>
        <v>5575.6</v>
      </c>
      <c r="AB255" s="51" t="n">
        <f aca="false">AB256</f>
        <v>0</v>
      </c>
      <c r="AC255" s="39" t="n">
        <f aca="false">AA255+AB255</f>
        <v>5575.6</v>
      </c>
      <c r="AD255" s="51" t="n">
        <f aca="false">AD256</f>
        <v>0</v>
      </c>
      <c r="AE255" s="39" t="n">
        <f aca="false">AC255+AD255</f>
        <v>5575.6</v>
      </c>
      <c r="AF255" s="51" t="n">
        <f aca="false">AF256</f>
        <v>-5575.6</v>
      </c>
      <c r="AG255" s="39" t="n">
        <f aca="false">AE255+AF255</f>
        <v>0</v>
      </c>
    </row>
    <row r="256" customFormat="false" ht="15.75" hidden="false" customHeight="false" outlineLevel="0" collapsed="false">
      <c r="A256" s="26"/>
      <c r="B256" s="20" t="s">
        <v>341</v>
      </c>
      <c r="C256" s="2" t="n">
        <v>929</v>
      </c>
      <c r="D256" s="23" t="s">
        <v>62</v>
      </c>
      <c r="E256" s="23" t="s">
        <v>15</v>
      </c>
      <c r="F256" s="23" t="s">
        <v>279</v>
      </c>
      <c r="G256" s="23" t="s">
        <v>342</v>
      </c>
      <c r="H256" s="51" t="n">
        <v>789.5</v>
      </c>
      <c r="I256" s="98"/>
      <c r="J256" s="54"/>
      <c r="K256" s="54"/>
      <c r="L256" s="54" t="n">
        <f aca="false">H256+I256</f>
        <v>789.5</v>
      </c>
      <c r="M256" s="54"/>
      <c r="N256" s="54" t="n">
        <f aca="false">L256+M256</f>
        <v>789.5</v>
      </c>
      <c r="O256" s="54"/>
      <c r="P256" s="55" t="n">
        <f aca="false">N256+O256</f>
        <v>789.5</v>
      </c>
      <c r="Q256" s="54"/>
      <c r="R256" s="55" t="n">
        <f aca="false">P256+Q256</f>
        <v>789.5</v>
      </c>
      <c r="S256" s="54"/>
      <c r="T256" s="55" t="n">
        <f aca="false">R256+S256</f>
        <v>789.5</v>
      </c>
      <c r="U256" s="54"/>
      <c r="V256" s="55" t="n">
        <f aca="false">T256+U256</f>
        <v>789.5</v>
      </c>
      <c r="W256" s="51" t="n">
        <v>712.3</v>
      </c>
      <c r="X256" s="99"/>
      <c r="Y256" s="54"/>
      <c r="Z256" s="51" t="n">
        <v>4863.3</v>
      </c>
      <c r="AA256" s="39" t="n">
        <f aca="false">W256+Z256</f>
        <v>5575.6</v>
      </c>
      <c r="AB256" s="51"/>
      <c r="AC256" s="39" t="n">
        <f aca="false">AA256+AB256</f>
        <v>5575.6</v>
      </c>
      <c r="AD256" s="51"/>
      <c r="AE256" s="39" t="n">
        <f aca="false">AC256+AD256</f>
        <v>5575.6</v>
      </c>
      <c r="AF256" s="51" t="n">
        <v>-5575.6</v>
      </c>
      <c r="AG256" s="39" t="n">
        <f aca="false">AE256+AF256</f>
        <v>0</v>
      </c>
    </row>
    <row r="257" customFormat="false" ht="15.75" hidden="false" customHeight="false" outlineLevel="0" collapsed="false">
      <c r="A257" s="26"/>
      <c r="B257" s="20" t="s">
        <v>64</v>
      </c>
      <c r="C257" s="62" t="n">
        <v>929</v>
      </c>
      <c r="D257" s="23" t="s">
        <v>62</v>
      </c>
      <c r="E257" s="23" t="s">
        <v>18</v>
      </c>
      <c r="F257" s="23"/>
      <c r="G257" s="23"/>
      <c r="H257" s="51"/>
      <c r="I257" s="98"/>
      <c r="J257" s="54"/>
      <c r="K257" s="54"/>
      <c r="L257" s="54"/>
      <c r="M257" s="54"/>
      <c r="N257" s="54"/>
      <c r="O257" s="54"/>
      <c r="P257" s="55"/>
      <c r="Q257" s="54"/>
      <c r="R257" s="55"/>
      <c r="S257" s="54"/>
      <c r="T257" s="55"/>
      <c r="U257" s="54"/>
      <c r="V257" s="55"/>
      <c r="W257" s="51"/>
      <c r="X257" s="99"/>
      <c r="Y257" s="54"/>
      <c r="Z257" s="51" t="n">
        <f aca="false">Z258</f>
        <v>987.2</v>
      </c>
      <c r="AA257" s="39" t="n">
        <f aca="false">W257+Z257</f>
        <v>987.2</v>
      </c>
      <c r="AB257" s="51" t="n">
        <f aca="false">AB258</f>
        <v>0</v>
      </c>
      <c r="AC257" s="39" t="n">
        <f aca="false">AA257+AB257</f>
        <v>987.2</v>
      </c>
      <c r="AD257" s="51" t="n">
        <f aca="false">AD258</f>
        <v>0</v>
      </c>
      <c r="AE257" s="39" t="n">
        <f aca="false">AC257+AD257</f>
        <v>987.2</v>
      </c>
      <c r="AF257" s="51" t="n">
        <f aca="false">AF258</f>
        <v>-987.2</v>
      </c>
      <c r="AG257" s="39" t="n">
        <f aca="false">AE257+AF257</f>
        <v>0</v>
      </c>
    </row>
    <row r="258" customFormat="false" ht="31.5" hidden="false" customHeight="false" outlineLevel="0" collapsed="false">
      <c r="A258" s="26"/>
      <c r="B258" s="20" t="s">
        <v>276</v>
      </c>
      <c r="C258" s="62" t="n">
        <v>929</v>
      </c>
      <c r="D258" s="23" t="s">
        <v>62</v>
      </c>
      <c r="E258" s="23" t="s">
        <v>18</v>
      </c>
      <c r="F258" s="23" t="s">
        <v>277</v>
      </c>
      <c r="G258" s="23"/>
      <c r="H258" s="51"/>
      <c r="I258" s="98"/>
      <c r="J258" s="54"/>
      <c r="K258" s="54"/>
      <c r="L258" s="54"/>
      <c r="M258" s="54"/>
      <c r="N258" s="54"/>
      <c r="O258" s="54"/>
      <c r="P258" s="55"/>
      <c r="Q258" s="54"/>
      <c r="R258" s="55"/>
      <c r="S258" s="54"/>
      <c r="T258" s="55"/>
      <c r="U258" s="54"/>
      <c r="V258" s="55"/>
      <c r="W258" s="51"/>
      <c r="X258" s="99"/>
      <c r="Y258" s="54"/>
      <c r="Z258" s="51" t="n">
        <f aca="false">Z259</f>
        <v>987.2</v>
      </c>
      <c r="AA258" s="39" t="n">
        <f aca="false">W258+Z258</f>
        <v>987.2</v>
      </c>
      <c r="AB258" s="51" t="n">
        <f aca="false">AB259</f>
        <v>0</v>
      </c>
      <c r="AC258" s="39" t="n">
        <f aca="false">AA258+AB258</f>
        <v>987.2</v>
      </c>
      <c r="AD258" s="51" t="n">
        <f aca="false">AD259</f>
        <v>0</v>
      </c>
      <c r="AE258" s="39" t="n">
        <f aca="false">AC258+AD258</f>
        <v>987.2</v>
      </c>
      <c r="AF258" s="51" t="n">
        <f aca="false">AF259</f>
        <v>-987.2</v>
      </c>
      <c r="AG258" s="39" t="n">
        <f aca="false">AE258+AF258</f>
        <v>0</v>
      </c>
    </row>
    <row r="259" customFormat="false" ht="15.75" hidden="false" customHeight="false" outlineLevel="0" collapsed="false">
      <c r="A259" s="26"/>
      <c r="B259" s="20" t="s">
        <v>127</v>
      </c>
      <c r="C259" s="62" t="n">
        <v>929</v>
      </c>
      <c r="D259" s="23" t="s">
        <v>62</v>
      </c>
      <c r="E259" s="23" t="s">
        <v>18</v>
      </c>
      <c r="F259" s="23" t="s">
        <v>278</v>
      </c>
      <c r="G259" s="23"/>
      <c r="H259" s="51"/>
      <c r="I259" s="98"/>
      <c r="J259" s="54"/>
      <c r="K259" s="54"/>
      <c r="L259" s="54"/>
      <c r="M259" s="54"/>
      <c r="N259" s="54"/>
      <c r="O259" s="54"/>
      <c r="P259" s="55"/>
      <c r="Q259" s="54"/>
      <c r="R259" s="55"/>
      <c r="S259" s="54"/>
      <c r="T259" s="55"/>
      <c r="U259" s="54"/>
      <c r="V259" s="55"/>
      <c r="W259" s="51"/>
      <c r="X259" s="99"/>
      <c r="Y259" s="54"/>
      <c r="Z259" s="51" t="n">
        <f aca="false">Z260</f>
        <v>987.2</v>
      </c>
      <c r="AA259" s="39" t="n">
        <f aca="false">W259+Z259</f>
        <v>987.2</v>
      </c>
      <c r="AB259" s="51" t="n">
        <f aca="false">AB260</f>
        <v>0</v>
      </c>
      <c r="AC259" s="39" t="n">
        <f aca="false">AA259+AB259</f>
        <v>987.2</v>
      </c>
      <c r="AD259" s="51" t="n">
        <f aca="false">AD260</f>
        <v>0</v>
      </c>
      <c r="AE259" s="39" t="n">
        <f aca="false">AC259+AD259</f>
        <v>987.2</v>
      </c>
      <c r="AF259" s="51" t="n">
        <f aca="false">AF260</f>
        <v>-987.2</v>
      </c>
      <c r="AG259" s="39" t="n">
        <f aca="false">AE259+AF259</f>
        <v>0</v>
      </c>
    </row>
    <row r="260" customFormat="false" ht="17.25" hidden="false" customHeight="true" outlineLevel="0" collapsed="false">
      <c r="A260" s="26"/>
      <c r="B260" s="20" t="s">
        <v>129</v>
      </c>
      <c r="C260" s="62" t="n">
        <v>929</v>
      </c>
      <c r="D260" s="23" t="s">
        <v>62</v>
      </c>
      <c r="E260" s="23" t="s">
        <v>18</v>
      </c>
      <c r="F260" s="23" t="s">
        <v>279</v>
      </c>
      <c r="G260" s="23"/>
      <c r="H260" s="51"/>
      <c r="I260" s="98"/>
      <c r="J260" s="54"/>
      <c r="K260" s="54"/>
      <c r="L260" s="54"/>
      <c r="M260" s="54"/>
      <c r="N260" s="54"/>
      <c r="O260" s="54"/>
      <c r="P260" s="55"/>
      <c r="Q260" s="54"/>
      <c r="R260" s="55"/>
      <c r="S260" s="54"/>
      <c r="T260" s="55"/>
      <c r="U260" s="54"/>
      <c r="V260" s="55"/>
      <c r="W260" s="51"/>
      <c r="X260" s="99"/>
      <c r="Y260" s="54"/>
      <c r="Z260" s="51" t="n">
        <f aca="false">Z261</f>
        <v>987.2</v>
      </c>
      <c r="AA260" s="39" t="n">
        <f aca="false">W260+Z260</f>
        <v>987.2</v>
      </c>
      <c r="AB260" s="51" t="n">
        <f aca="false">AB261</f>
        <v>0</v>
      </c>
      <c r="AC260" s="39" t="n">
        <f aca="false">AA260+AB260</f>
        <v>987.2</v>
      </c>
      <c r="AD260" s="51" t="n">
        <f aca="false">AD261</f>
        <v>0</v>
      </c>
      <c r="AE260" s="39" t="n">
        <f aca="false">AC260+AD260</f>
        <v>987.2</v>
      </c>
      <c r="AF260" s="51" t="n">
        <f aca="false">AF261</f>
        <v>-987.2</v>
      </c>
      <c r="AG260" s="39" t="n">
        <f aca="false">AE260+AF260</f>
        <v>0</v>
      </c>
    </row>
    <row r="261" customFormat="false" ht="15.75" hidden="false" customHeight="false" outlineLevel="0" collapsed="false">
      <c r="A261" s="26"/>
      <c r="B261" s="20" t="s">
        <v>341</v>
      </c>
      <c r="C261" s="62" t="n">
        <v>929</v>
      </c>
      <c r="D261" s="23" t="s">
        <v>62</v>
      </c>
      <c r="E261" s="23" t="s">
        <v>18</v>
      </c>
      <c r="F261" s="23" t="s">
        <v>279</v>
      </c>
      <c r="G261" s="23" t="s">
        <v>342</v>
      </c>
      <c r="H261" s="51"/>
      <c r="I261" s="98"/>
      <c r="J261" s="54"/>
      <c r="K261" s="54"/>
      <c r="L261" s="54"/>
      <c r="M261" s="54"/>
      <c r="N261" s="54"/>
      <c r="O261" s="54"/>
      <c r="P261" s="55"/>
      <c r="Q261" s="54"/>
      <c r="R261" s="55"/>
      <c r="S261" s="54"/>
      <c r="T261" s="55"/>
      <c r="U261" s="54"/>
      <c r="V261" s="55"/>
      <c r="W261" s="51"/>
      <c r="X261" s="99"/>
      <c r="Y261" s="54"/>
      <c r="Z261" s="51" t="n">
        <v>987.2</v>
      </c>
      <c r="AA261" s="39" t="n">
        <f aca="false">W261+Z261</f>
        <v>987.2</v>
      </c>
      <c r="AB261" s="51"/>
      <c r="AC261" s="39" t="n">
        <f aca="false">AA261+AB261</f>
        <v>987.2</v>
      </c>
      <c r="AD261" s="51"/>
      <c r="AE261" s="39" t="n">
        <f aca="false">AC261+AD261</f>
        <v>987.2</v>
      </c>
      <c r="AF261" s="51" t="n">
        <v>-987.2</v>
      </c>
      <c r="AG261" s="39" t="n">
        <f aca="false">AE261+AF261</f>
        <v>0</v>
      </c>
    </row>
    <row r="262" customFormat="false" ht="15.75" hidden="false" customHeight="false" outlineLevel="0" collapsed="false">
      <c r="A262" s="26"/>
      <c r="B262" s="20" t="s">
        <v>65</v>
      </c>
      <c r="C262" s="2" t="n">
        <v>929</v>
      </c>
      <c r="D262" s="23" t="s">
        <v>62</v>
      </c>
      <c r="E262" s="23" t="s">
        <v>33</v>
      </c>
      <c r="F262" s="23"/>
      <c r="G262" s="23"/>
      <c r="H262" s="51" t="n">
        <f aca="false">H263</f>
        <v>1131.8</v>
      </c>
      <c r="I262" s="98"/>
      <c r="J262" s="54"/>
      <c r="K262" s="54"/>
      <c r="L262" s="54" t="n">
        <f aca="false">H262+I262</f>
        <v>1131.8</v>
      </c>
      <c r="M262" s="54"/>
      <c r="N262" s="54" t="n">
        <f aca="false">L262+M262</f>
        <v>1131.8</v>
      </c>
      <c r="O262" s="54"/>
      <c r="P262" s="55" t="n">
        <f aca="false">N262+O262</f>
        <v>1131.8</v>
      </c>
      <c r="Q262" s="54"/>
      <c r="R262" s="55" t="n">
        <f aca="false">P262+Q262</f>
        <v>1131.8</v>
      </c>
      <c r="S262" s="54"/>
      <c r="T262" s="55" t="n">
        <f aca="false">R262+S262</f>
        <v>1131.8</v>
      </c>
      <c r="U262" s="54"/>
      <c r="V262" s="55" t="n">
        <f aca="false">T262+U262</f>
        <v>1131.8</v>
      </c>
      <c r="W262" s="51" t="n">
        <f aca="false">W263</f>
        <v>1183</v>
      </c>
      <c r="X262" s="99"/>
      <c r="Y262" s="54"/>
      <c r="Z262" s="51" t="n">
        <f aca="false">Z263</f>
        <v>122</v>
      </c>
      <c r="AA262" s="39" t="n">
        <f aca="false">W262+Z262</f>
        <v>1305</v>
      </c>
      <c r="AB262" s="51" t="n">
        <f aca="false">AB263</f>
        <v>0</v>
      </c>
      <c r="AC262" s="39" t="n">
        <f aca="false">AA262+AB262</f>
        <v>1305</v>
      </c>
      <c r="AD262" s="51" t="n">
        <f aca="false">AD263</f>
        <v>0</v>
      </c>
      <c r="AE262" s="39" t="n">
        <f aca="false">AC262+AD262</f>
        <v>1305</v>
      </c>
      <c r="AF262" s="51" t="n">
        <f aca="false">AF263</f>
        <v>-1305</v>
      </c>
      <c r="AG262" s="39" t="n">
        <f aca="false">AE262+AF262</f>
        <v>0</v>
      </c>
    </row>
    <row r="263" customFormat="false" ht="15.75" hidden="false" customHeight="false" outlineLevel="0" collapsed="false">
      <c r="A263" s="26"/>
      <c r="B263" s="20" t="s">
        <v>98</v>
      </c>
      <c r="C263" s="2" t="n">
        <v>929</v>
      </c>
      <c r="D263" s="23" t="s">
        <v>62</v>
      </c>
      <c r="E263" s="23" t="s">
        <v>33</v>
      </c>
      <c r="F263" s="23" t="s">
        <v>99</v>
      </c>
      <c r="G263" s="23"/>
      <c r="H263" s="51" t="n">
        <f aca="false">H264</f>
        <v>1131.8</v>
      </c>
      <c r="I263" s="98"/>
      <c r="J263" s="54"/>
      <c r="K263" s="54"/>
      <c r="L263" s="54" t="n">
        <f aca="false">H263+I263</f>
        <v>1131.8</v>
      </c>
      <c r="M263" s="54"/>
      <c r="N263" s="54" t="n">
        <f aca="false">L263+M263</f>
        <v>1131.8</v>
      </c>
      <c r="O263" s="54"/>
      <c r="P263" s="55" t="n">
        <f aca="false">N263+O263</f>
        <v>1131.8</v>
      </c>
      <c r="Q263" s="54"/>
      <c r="R263" s="55" t="n">
        <f aca="false">P263+Q263</f>
        <v>1131.8</v>
      </c>
      <c r="S263" s="54"/>
      <c r="T263" s="55" t="n">
        <f aca="false">R263+S263</f>
        <v>1131.8</v>
      </c>
      <c r="U263" s="54"/>
      <c r="V263" s="55" t="n">
        <f aca="false">T263+U263</f>
        <v>1131.8</v>
      </c>
      <c r="W263" s="51" t="n">
        <f aca="false">W264</f>
        <v>1183</v>
      </c>
      <c r="X263" s="99"/>
      <c r="Y263" s="54"/>
      <c r="Z263" s="51" t="n">
        <f aca="false">Z264</f>
        <v>122</v>
      </c>
      <c r="AA263" s="39" t="n">
        <f aca="false">W263+Z263</f>
        <v>1305</v>
      </c>
      <c r="AB263" s="51" t="n">
        <f aca="false">AB264</f>
        <v>0</v>
      </c>
      <c r="AC263" s="39" t="n">
        <f aca="false">AA263+AB263</f>
        <v>1305</v>
      </c>
      <c r="AD263" s="51" t="n">
        <f aca="false">AD264</f>
        <v>0</v>
      </c>
      <c r="AE263" s="39" t="n">
        <f aca="false">AC263+AD263</f>
        <v>1305</v>
      </c>
      <c r="AF263" s="51" t="n">
        <f aca="false">AF264</f>
        <v>-1305</v>
      </c>
      <c r="AG263" s="39" t="n">
        <f aca="false">AE263+AF263</f>
        <v>0</v>
      </c>
    </row>
    <row r="264" customFormat="false" ht="15.75" hidden="false" customHeight="false" outlineLevel="0" collapsed="false">
      <c r="A264" s="26"/>
      <c r="B264" s="20" t="s">
        <v>107</v>
      </c>
      <c r="C264" s="2" t="n">
        <v>929</v>
      </c>
      <c r="D264" s="23" t="s">
        <v>62</v>
      </c>
      <c r="E264" s="23" t="s">
        <v>33</v>
      </c>
      <c r="F264" s="23" t="s">
        <v>108</v>
      </c>
      <c r="G264" s="23"/>
      <c r="H264" s="51" t="n">
        <f aca="false">H265</f>
        <v>1131.8</v>
      </c>
      <c r="I264" s="98"/>
      <c r="J264" s="54"/>
      <c r="K264" s="54"/>
      <c r="L264" s="54" t="n">
        <f aca="false">H264+I264</f>
        <v>1131.8</v>
      </c>
      <c r="M264" s="54"/>
      <c r="N264" s="54" t="n">
        <f aca="false">L264+M264</f>
        <v>1131.8</v>
      </c>
      <c r="O264" s="54"/>
      <c r="P264" s="55" t="n">
        <f aca="false">N264+O264</f>
        <v>1131.8</v>
      </c>
      <c r="Q264" s="54"/>
      <c r="R264" s="55" t="n">
        <f aca="false">P264+Q264</f>
        <v>1131.8</v>
      </c>
      <c r="S264" s="54"/>
      <c r="T264" s="55" t="n">
        <f aca="false">R264+S264</f>
        <v>1131.8</v>
      </c>
      <c r="U264" s="54"/>
      <c r="V264" s="55" t="n">
        <f aca="false">T264+U264</f>
        <v>1131.8</v>
      </c>
      <c r="W264" s="51" t="n">
        <f aca="false">W265</f>
        <v>1183</v>
      </c>
      <c r="X264" s="99"/>
      <c r="Y264" s="54"/>
      <c r="Z264" s="51" t="n">
        <f aca="false">Z265</f>
        <v>122</v>
      </c>
      <c r="AA264" s="39" t="n">
        <f aca="false">W264+Z264</f>
        <v>1305</v>
      </c>
      <c r="AB264" s="51" t="n">
        <f aca="false">AB265</f>
        <v>0</v>
      </c>
      <c r="AC264" s="39" t="n">
        <f aca="false">AA264+AB264</f>
        <v>1305</v>
      </c>
      <c r="AD264" s="51" t="n">
        <f aca="false">AD265</f>
        <v>0</v>
      </c>
      <c r="AE264" s="39" t="n">
        <f aca="false">AC264+AD264</f>
        <v>1305</v>
      </c>
      <c r="AF264" s="51" t="n">
        <f aca="false">AF265</f>
        <v>-1305</v>
      </c>
      <c r="AG264" s="39" t="n">
        <f aca="false">AE264+AF264</f>
        <v>0</v>
      </c>
    </row>
    <row r="265" customFormat="false" ht="16.5" hidden="false" customHeight="true" outlineLevel="0" collapsed="false">
      <c r="A265" s="26"/>
      <c r="B265" s="20" t="s">
        <v>313</v>
      </c>
      <c r="C265" s="2" t="n">
        <v>929</v>
      </c>
      <c r="D265" s="23" t="s">
        <v>62</v>
      </c>
      <c r="E265" s="23" t="s">
        <v>33</v>
      </c>
      <c r="F265" s="23" t="s">
        <v>108</v>
      </c>
      <c r="G265" s="23" t="s">
        <v>314</v>
      </c>
      <c r="H265" s="51" t="n">
        <v>1131.8</v>
      </c>
      <c r="I265" s="98"/>
      <c r="J265" s="54"/>
      <c r="K265" s="54"/>
      <c r="L265" s="54" t="n">
        <f aca="false">H265+I265</f>
        <v>1131.8</v>
      </c>
      <c r="M265" s="54"/>
      <c r="N265" s="54" t="n">
        <f aca="false">L265+M265</f>
        <v>1131.8</v>
      </c>
      <c r="O265" s="54"/>
      <c r="P265" s="55" t="n">
        <f aca="false">N265+O265</f>
        <v>1131.8</v>
      </c>
      <c r="Q265" s="54"/>
      <c r="R265" s="55" t="n">
        <f aca="false">P265+Q265</f>
        <v>1131.8</v>
      </c>
      <c r="S265" s="54"/>
      <c r="T265" s="55" t="n">
        <f aca="false">R265+S265</f>
        <v>1131.8</v>
      </c>
      <c r="U265" s="54"/>
      <c r="V265" s="55" t="n">
        <f aca="false">T265+U265</f>
        <v>1131.8</v>
      </c>
      <c r="W265" s="54" t="n">
        <v>1183</v>
      </c>
      <c r="X265" s="99"/>
      <c r="Y265" s="54"/>
      <c r="Z265" s="54" t="n">
        <v>122</v>
      </c>
      <c r="AA265" s="39" t="n">
        <f aca="false">W265+Z265</f>
        <v>1305</v>
      </c>
      <c r="AB265" s="54"/>
      <c r="AC265" s="39" t="n">
        <f aca="false">AA265+AB265</f>
        <v>1305</v>
      </c>
      <c r="AD265" s="54"/>
      <c r="AE265" s="39" t="n">
        <f aca="false">AC265+AD265</f>
        <v>1305</v>
      </c>
      <c r="AF265" s="54" t="n">
        <v>-1305</v>
      </c>
      <c r="AG265" s="39" t="n">
        <f aca="false">AE265+AF265</f>
        <v>0</v>
      </c>
    </row>
    <row r="266" customFormat="false" ht="15.75" hidden="false" customHeight="false" outlineLevel="0" collapsed="false">
      <c r="A266" s="26" t="s">
        <v>47</v>
      </c>
      <c r="B266" s="24" t="s">
        <v>374</v>
      </c>
      <c r="C266" s="4" t="n">
        <v>934</v>
      </c>
      <c r="D266" s="23"/>
      <c r="E266" s="23"/>
      <c r="F266" s="23"/>
      <c r="G266" s="23"/>
      <c r="H266" s="60" t="n">
        <f aca="false">H267</f>
        <v>-131.6</v>
      </c>
      <c r="I266" s="87" t="e">
        <f aca="false">I267</f>
        <v>#REF!</v>
      </c>
      <c r="J266" s="60" t="e">
        <f aca="false">J267</f>
        <v>#REF!</v>
      </c>
      <c r="K266" s="60" t="e">
        <f aca="false">K267</f>
        <v>#REF!</v>
      </c>
      <c r="L266" s="47" t="e">
        <f aca="false">H266+I266</f>
        <v>#REF!</v>
      </c>
      <c r="M266" s="47"/>
      <c r="N266" s="60" t="n">
        <f aca="false">N267</f>
        <v>1515.6</v>
      </c>
      <c r="O266" s="60"/>
      <c r="P266" s="47" t="n">
        <f aca="false">N266+O266</f>
        <v>1515.6</v>
      </c>
      <c r="Q266" s="60"/>
      <c r="R266" s="47" t="n">
        <f aca="false">P266+Q266</f>
        <v>1515.6</v>
      </c>
      <c r="S266" s="60"/>
      <c r="T266" s="47" t="n">
        <f aca="false">R266+S266</f>
        <v>1515.6</v>
      </c>
      <c r="U266" s="60"/>
      <c r="V266" s="47" t="n">
        <f aca="false">T266+U266</f>
        <v>1515.6</v>
      </c>
      <c r="W266" s="47" t="n">
        <f aca="false">W267</f>
        <v>1582.9</v>
      </c>
      <c r="X266" s="104" t="e">
        <f aca="false">X267</f>
        <v>#REF!</v>
      </c>
      <c r="Y266" s="60" t="e">
        <f aca="false">Y267</f>
        <v>#REF!</v>
      </c>
      <c r="Z266" s="47" t="n">
        <f aca="false">Z267</f>
        <v>366.4</v>
      </c>
      <c r="AA266" s="89" t="n">
        <f aca="false">W266+Z266</f>
        <v>1949.3</v>
      </c>
      <c r="AB266" s="47" t="n">
        <f aca="false">AB267</f>
        <v>0</v>
      </c>
      <c r="AC266" s="89" t="n">
        <f aca="false">AA266+AB266</f>
        <v>1949.3</v>
      </c>
      <c r="AD266" s="47" t="n">
        <f aca="false">AD267</f>
        <v>0</v>
      </c>
      <c r="AE266" s="89" t="n">
        <f aca="false">AC266+AD266</f>
        <v>1949.3</v>
      </c>
      <c r="AF266" s="47" t="n">
        <f aca="false">AF267</f>
        <v>-1949.3</v>
      </c>
      <c r="AG266" s="89" t="n">
        <f aca="false">AE266+AF266</f>
        <v>0</v>
      </c>
    </row>
    <row r="267" customFormat="false" ht="15.75" hidden="false" customHeight="false" outlineLevel="0" collapsed="false">
      <c r="A267" s="26"/>
      <c r="B267" s="20" t="s">
        <v>35</v>
      </c>
      <c r="C267" s="2" t="n">
        <v>934</v>
      </c>
      <c r="D267" s="23" t="s">
        <v>36</v>
      </c>
      <c r="E267" s="23"/>
      <c r="F267" s="23"/>
      <c r="G267" s="23"/>
      <c r="H267" s="54" t="n">
        <f aca="false">H268</f>
        <v>-131.6</v>
      </c>
      <c r="I267" s="98" t="e">
        <f aca="false">I268</f>
        <v>#REF!</v>
      </c>
      <c r="J267" s="54" t="e">
        <f aca="false">J268</f>
        <v>#REF!</v>
      </c>
      <c r="K267" s="54" t="e">
        <f aca="false">K268</f>
        <v>#REF!</v>
      </c>
      <c r="L267" s="54" t="e">
        <f aca="false">H267+I267</f>
        <v>#REF!</v>
      </c>
      <c r="M267" s="54"/>
      <c r="N267" s="54" t="n">
        <f aca="false">N268</f>
        <v>1515.6</v>
      </c>
      <c r="O267" s="54"/>
      <c r="P267" s="55" t="n">
        <f aca="false">N267+O267</f>
        <v>1515.6</v>
      </c>
      <c r="Q267" s="54"/>
      <c r="R267" s="55" t="n">
        <f aca="false">P267+Q267</f>
        <v>1515.6</v>
      </c>
      <c r="S267" s="54"/>
      <c r="T267" s="55" t="n">
        <f aca="false">R267+S267</f>
        <v>1515.6</v>
      </c>
      <c r="U267" s="54"/>
      <c r="V267" s="55" t="n">
        <f aca="false">T267+U267</f>
        <v>1515.6</v>
      </c>
      <c r="W267" s="54" t="n">
        <f aca="false">W268</f>
        <v>1582.9</v>
      </c>
      <c r="X267" s="99" t="e">
        <f aca="false">X268</f>
        <v>#REF!</v>
      </c>
      <c r="Y267" s="54" t="e">
        <f aca="false">Y268</f>
        <v>#REF!</v>
      </c>
      <c r="Z267" s="54" t="n">
        <f aca="false">Z268</f>
        <v>366.4</v>
      </c>
      <c r="AA267" s="39" t="n">
        <f aca="false">W267+Z267</f>
        <v>1949.3</v>
      </c>
      <c r="AB267" s="54" t="n">
        <f aca="false">AB268</f>
        <v>0</v>
      </c>
      <c r="AC267" s="39" t="n">
        <f aca="false">AA267+AB267</f>
        <v>1949.3</v>
      </c>
      <c r="AD267" s="54" t="n">
        <f aca="false">AD268</f>
        <v>0</v>
      </c>
      <c r="AE267" s="39" t="n">
        <f aca="false">AC267+AD267</f>
        <v>1949.3</v>
      </c>
      <c r="AF267" s="54" t="n">
        <f aca="false">AF268</f>
        <v>-1949.3</v>
      </c>
      <c r="AG267" s="39" t="n">
        <f aca="false">AE267+AF267</f>
        <v>0</v>
      </c>
    </row>
    <row r="268" customFormat="false" ht="15.75" hidden="false" customHeight="false" outlineLevel="0" collapsed="false">
      <c r="A268" s="26"/>
      <c r="B268" s="20" t="s">
        <v>39</v>
      </c>
      <c r="C268" s="62" t="n">
        <v>934</v>
      </c>
      <c r="D268" s="23" t="s">
        <v>36</v>
      </c>
      <c r="E268" s="23" t="s">
        <v>36</v>
      </c>
      <c r="F268" s="33"/>
      <c r="G268" s="33"/>
      <c r="H268" s="54" t="n">
        <f aca="false">H272+H269</f>
        <v>-131.6</v>
      </c>
      <c r="I268" s="98" t="e">
        <f aca="false">I272+I269</f>
        <v>#REF!</v>
      </c>
      <c r="J268" s="54" t="e">
        <f aca="false">J272+J269</f>
        <v>#REF!</v>
      </c>
      <c r="K268" s="54" t="e">
        <f aca="false">K272+K269</f>
        <v>#REF!</v>
      </c>
      <c r="L268" s="54" t="e">
        <f aca="false">H268+I268</f>
        <v>#REF!</v>
      </c>
      <c r="M268" s="54"/>
      <c r="N268" s="54" t="n">
        <f aca="false">N269+N272</f>
        <v>1515.6</v>
      </c>
      <c r="O268" s="54"/>
      <c r="P268" s="55" t="n">
        <f aca="false">N268+O268</f>
        <v>1515.6</v>
      </c>
      <c r="Q268" s="54"/>
      <c r="R268" s="55" t="n">
        <f aca="false">P268+Q268</f>
        <v>1515.6</v>
      </c>
      <c r="S268" s="54"/>
      <c r="T268" s="55" t="n">
        <f aca="false">R268+S268</f>
        <v>1515.6</v>
      </c>
      <c r="U268" s="54"/>
      <c r="V268" s="55" t="n">
        <f aca="false">T268+U268</f>
        <v>1515.6</v>
      </c>
      <c r="W268" s="54" t="n">
        <f aca="false">W272+W269</f>
        <v>1582.9</v>
      </c>
      <c r="X268" s="99" t="e">
        <f aca="false">X272+X269</f>
        <v>#REF!</v>
      </c>
      <c r="Y268" s="54" t="e">
        <f aca="false">Y272+Y269</f>
        <v>#REF!</v>
      </c>
      <c r="Z268" s="54" t="n">
        <f aca="false">Z272+Z269</f>
        <v>366.4</v>
      </c>
      <c r="AA268" s="39" t="n">
        <f aca="false">W268+Z268</f>
        <v>1949.3</v>
      </c>
      <c r="AB268" s="54" t="n">
        <f aca="false">AB272+AB269</f>
        <v>0</v>
      </c>
      <c r="AC268" s="39" t="n">
        <f aca="false">AA268+AB268</f>
        <v>1949.3</v>
      </c>
      <c r="AD268" s="54" t="n">
        <f aca="false">AD272+AD269</f>
        <v>0</v>
      </c>
      <c r="AE268" s="39" t="n">
        <f aca="false">AC268+AD268</f>
        <v>1949.3</v>
      </c>
      <c r="AF268" s="54" t="n">
        <f aca="false">AF272+AF269</f>
        <v>-1949.3</v>
      </c>
      <c r="AG268" s="39" t="n">
        <f aca="false">AE268+AF268</f>
        <v>0</v>
      </c>
    </row>
    <row r="269" customFormat="false" ht="15.75" hidden="false" customHeight="false" outlineLevel="0" collapsed="false">
      <c r="A269" s="26"/>
      <c r="B269" s="20" t="s">
        <v>98</v>
      </c>
      <c r="C269" s="62" t="n">
        <v>934</v>
      </c>
      <c r="D269" s="23" t="s">
        <v>36</v>
      </c>
      <c r="E269" s="23" t="s">
        <v>36</v>
      </c>
      <c r="F269" s="23" t="s">
        <v>99</v>
      </c>
      <c r="G269" s="23"/>
      <c r="H269" s="54" t="n">
        <f aca="false">H270</f>
        <v>-78.4</v>
      </c>
      <c r="I269" s="98" t="n">
        <f aca="false">J269+K269</f>
        <v>873.7</v>
      </c>
      <c r="J269" s="54" t="n">
        <f aca="false">J270</f>
        <v>0</v>
      </c>
      <c r="K269" s="54" t="n">
        <f aca="false">K270</f>
        <v>873.7</v>
      </c>
      <c r="L269" s="54" t="n">
        <f aca="false">H269+I269</f>
        <v>795.3</v>
      </c>
      <c r="M269" s="54"/>
      <c r="N269" s="54" t="n">
        <f aca="false">L269+M269</f>
        <v>795.3</v>
      </c>
      <c r="O269" s="54"/>
      <c r="P269" s="55" t="n">
        <f aca="false">N269+O269</f>
        <v>795.3</v>
      </c>
      <c r="Q269" s="54"/>
      <c r="R269" s="55" t="n">
        <f aca="false">P269+Q269</f>
        <v>795.3</v>
      </c>
      <c r="S269" s="54"/>
      <c r="T269" s="55" t="n">
        <f aca="false">R269+S269</f>
        <v>795.3</v>
      </c>
      <c r="U269" s="54"/>
      <c r="V269" s="55" t="n">
        <f aca="false">T269+U269</f>
        <v>795.3</v>
      </c>
      <c r="W269" s="54" t="n">
        <f aca="false">W270</f>
        <v>831.4</v>
      </c>
      <c r="X269" s="99" t="n">
        <f aca="false">X270</f>
        <v>0</v>
      </c>
      <c r="Y269" s="54" t="n">
        <f aca="false">Y270</f>
        <v>873.7</v>
      </c>
      <c r="Z269" s="54" t="n">
        <f aca="false">Z270</f>
        <v>86.1</v>
      </c>
      <c r="AA269" s="39" t="n">
        <f aca="false">W269+Z269</f>
        <v>917.5</v>
      </c>
      <c r="AB269" s="54" t="n">
        <f aca="false">AB270</f>
        <v>0</v>
      </c>
      <c r="AC269" s="39" t="n">
        <f aca="false">AA269+AB269</f>
        <v>917.5</v>
      </c>
      <c r="AD269" s="54" t="n">
        <f aca="false">AD270</f>
        <v>0</v>
      </c>
      <c r="AE269" s="39" t="n">
        <f aca="false">AC269+AD269</f>
        <v>917.5</v>
      </c>
      <c r="AF269" s="54" t="n">
        <f aca="false">AF270</f>
        <v>-917.5</v>
      </c>
      <c r="AG269" s="39" t="n">
        <f aca="false">AE269+AF269</f>
        <v>0</v>
      </c>
    </row>
    <row r="270" customFormat="false" ht="15.75" hidden="false" customHeight="false" outlineLevel="0" collapsed="false">
      <c r="A270" s="26"/>
      <c r="B270" s="20" t="s">
        <v>107</v>
      </c>
      <c r="C270" s="62" t="n">
        <v>934</v>
      </c>
      <c r="D270" s="23" t="s">
        <v>36</v>
      </c>
      <c r="E270" s="23" t="s">
        <v>36</v>
      </c>
      <c r="F270" s="23" t="s">
        <v>108</v>
      </c>
      <c r="G270" s="23"/>
      <c r="H270" s="54" t="n">
        <f aca="false">H271</f>
        <v>-78.4</v>
      </c>
      <c r="I270" s="98" t="n">
        <f aca="false">J270+K270</f>
        <v>873.7</v>
      </c>
      <c r="J270" s="54" t="n">
        <f aca="false">J271</f>
        <v>0</v>
      </c>
      <c r="K270" s="54" t="n">
        <f aca="false">K271</f>
        <v>873.7</v>
      </c>
      <c r="L270" s="54" t="n">
        <f aca="false">H270+I270</f>
        <v>795.3</v>
      </c>
      <c r="M270" s="54"/>
      <c r="N270" s="54" t="n">
        <f aca="false">L270+M270</f>
        <v>795.3</v>
      </c>
      <c r="O270" s="54"/>
      <c r="P270" s="55" t="n">
        <f aca="false">N270+O270</f>
        <v>795.3</v>
      </c>
      <c r="Q270" s="54"/>
      <c r="R270" s="55" t="n">
        <f aca="false">P270+Q270</f>
        <v>795.3</v>
      </c>
      <c r="S270" s="54"/>
      <c r="T270" s="55" t="n">
        <f aca="false">R270+S270</f>
        <v>795.3</v>
      </c>
      <c r="U270" s="54"/>
      <c r="V270" s="55" t="n">
        <f aca="false">T270+U270</f>
        <v>795.3</v>
      </c>
      <c r="W270" s="54" t="n">
        <f aca="false">W271</f>
        <v>831.4</v>
      </c>
      <c r="X270" s="99" t="n">
        <f aca="false">X271</f>
        <v>0</v>
      </c>
      <c r="Y270" s="54" t="n">
        <f aca="false">Y271</f>
        <v>873.7</v>
      </c>
      <c r="Z270" s="54" t="n">
        <f aca="false">Z271</f>
        <v>86.1</v>
      </c>
      <c r="AA270" s="39" t="n">
        <f aca="false">W270+Z270</f>
        <v>917.5</v>
      </c>
      <c r="AB270" s="54" t="n">
        <f aca="false">AB271</f>
        <v>0</v>
      </c>
      <c r="AC270" s="39" t="n">
        <f aca="false">AA270+AB270</f>
        <v>917.5</v>
      </c>
      <c r="AD270" s="54" t="n">
        <f aca="false">AD271</f>
        <v>0</v>
      </c>
      <c r="AE270" s="39" t="n">
        <f aca="false">AC270+AD270</f>
        <v>917.5</v>
      </c>
      <c r="AF270" s="54" t="n">
        <f aca="false">AF271</f>
        <v>-917.5</v>
      </c>
      <c r="AG270" s="39" t="n">
        <f aca="false">AE270+AF270</f>
        <v>0</v>
      </c>
    </row>
    <row r="271" customFormat="false" ht="20.25" hidden="false" customHeight="true" outlineLevel="0" collapsed="false">
      <c r="A271" s="26"/>
      <c r="B271" s="20" t="s">
        <v>313</v>
      </c>
      <c r="C271" s="62" t="n">
        <v>934</v>
      </c>
      <c r="D271" s="23" t="s">
        <v>36</v>
      </c>
      <c r="E271" s="23" t="s">
        <v>36</v>
      </c>
      <c r="F271" s="23" t="s">
        <v>108</v>
      </c>
      <c r="G271" s="23" t="s">
        <v>314</v>
      </c>
      <c r="H271" s="51" t="n">
        <v>-78.4</v>
      </c>
      <c r="I271" s="98" t="n">
        <f aca="false">J271+K271</f>
        <v>873.7</v>
      </c>
      <c r="J271" s="54"/>
      <c r="K271" s="54" t="n">
        <v>873.7</v>
      </c>
      <c r="L271" s="54" t="n">
        <f aca="false">H271+I271</f>
        <v>795.3</v>
      </c>
      <c r="M271" s="54"/>
      <c r="N271" s="54" t="n">
        <f aca="false">L271+M271</f>
        <v>795.3</v>
      </c>
      <c r="O271" s="54"/>
      <c r="P271" s="55" t="n">
        <f aca="false">N271+O271</f>
        <v>795.3</v>
      </c>
      <c r="Q271" s="54"/>
      <c r="R271" s="55" t="n">
        <f aca="false">P271+Q271</f>
        <v>795.3</v>
      </c>
      <c r="S271" s="54"/>
      <c r="T271" s="55" t="n">
        <f aca="false">R271+S271</f>
        <v>795.3</v>
      </c>
      <c r="U271" s="54"/>
      <c r="V271" s="55" t="n">
        <f aca="false">T271+U271</f>
        <v>795.3</v>
      </c>
      <c r="W271" s="54" t="n">
        <v>831.4</v>
      </c>
      <c r="X271" s="99"/>
      <c r="Y271" s="54" t="n">
        <v>873.7</v>
      </c>
      <c r="Z271" s="54" t="n">
        <v>86.1</v>
      </c>
      <c r="AA271" s="39" t="n">
        <f aca="false">W271+Z271</f>
        <v>917.5</v>
      </c>
      <c r="AB271" s="54"/>
      <c r="AC271" s="39" t="n">
        <f aca="false">AA271+AB271</f>
        <v>917.5</v>
      </c>
      <c r="AD271" s="54"/>
      <c r="AE271" s="39" t="n">
        <f aca="false">AC271+AD271</f>
        <v>917.5</v>
      </c>
      <c r="AF271" s="54" t="n">
        <v>-917.5</v>
      </c>
      <c r="AG271" s="39" t="n">
        <f aca="false">AE271+AF271</f>
        <v>0</v>
      </c>
    </row>
    <row r="272" customFormat="false" ht="15.75" hidden="false" customHeight="false" outlineLevel="0" collapsed="false">
      <c r="A272" s="26"/>
      <c r="B272" s="57" t="s">
        <v>192</v>
      </c>
      <c r="C272" s="62" t="n">
        <v>934</v>
      </c>
      <c r="D272" s="23" t="s">
        <v>36</v>
      </c>
      <c r="E272" s="23" t="s">
        <v>36</v>
      </c>
      <c r="F272" s="23" t="s">
        <v>193</v>
      </c>
      <c r="G272" s="23"/>
      <c r="H272" s="51" t="n">
        <f aca="false">H273</f>
        <v>-53.2</v>
      </c>
      <c r="I272" s="98" t="e">
        <f aca="false">J272+K272</f>
        <v>#REF!</v>
      </c>
      <c r="J272" s="54" t="e">
        <f aca="false">J273</f>
        <v>#REF!</v>
      </c>
      <c r="K272" s="54" t="e">
        <f aca="false">K273</f>
        <v>#REF!</v>
      </c>
      <c r="L272" s="54" t="e">
        <f aca="false">H272+I272</f>
        <v>#REF!</v>
      </c>
      <c r="M272" s="54"/>
      <c r="N272" s="54" t="n">
        <f aca="false">N273</f>
        <v>720.3</v>
      </c>
      <c r="O272" s="54"/>
      <c r="P272" s="55" t="n">
        <f aca="false">N272+O272</f>
        <v>720.3</v>
      </c>
      <c r="Q272" s="54"/>
      <c r="R272" s="55" t="n">
        <f aca="false">P272+Q272</f>
        <v>720.3</v>
      </c>
      <c r="S272" s="54"/>
      <c r="T272" s="55" t="n">
        <f aca="false">R272+S272</f>
        <v>720.3</v>
      </c>
      <c r="U272" s="54"/>
      <c r="V272" s="55" t="n">
        <f aca="false">T272+U272</f>
        <v>720.3</v>
      </c>
      <c r="W272" s="51" t="n">
        <f aca="false">W273</f>
        <v>751.5</v>
      </c>
      <c r="X272" s="99" t="e">
        <f aca="false">X273</f>
        <v>#REF!</v>
      </c>
      <c r="Y272" s="54" t="e">
        <f aca="false">Y273</f>
        <v>#REF!</v>
      </c>
      <c r="Z272" s="51" t="n">
        <f aca="false">Z273</f>
        <v>280.3</v>
      </c>
      <c r="AA272" s="39" t="n">
        <f aca="false">W272+Z272</f>
        <v>1031.8</v>
      </c>
      <c r="AB272" s="51" t="n">
        <f aca="false">AB273</f>
        <v>0</v>
      </c>
      <c r="AC272" s="39" t="n">
        <f aca="false">AA272+AB272</f>
        <v>1031.8</v>
      </c>
      <c r="AD272" s="51" t="n">
        <f aca="false">AD273</f>
        <v>0</v>
      </c>
      <c r="AE272" s="39" t="n">
        <f aca="false">AC272+AD272</f>
        <v>1031.8</v>
      </c>
      <c r="AF272" s="51" t="n">
        <f aca="false">AF273</f>
        <v>-1031.8</v>
      </c>
      <c r="AG272" s="39" t="n">
        <f aca="false">AE272+AF272</f>
        <v>0</v>
      </c>
    </row>
    <row r="273" customFormat="false" ht="15.75" hidden="false" customHeight="false" outlineLevel="0" collapsed="false">
      <c r="A273" s="26"/>
      <c r="B273" s="20" t="s">
        <v>127</v>
      </c>
      <c r="C273" s="62" t="n">
        <v>934</v>
      </c>
      <c r="D273" s="23" t="s">
        <v>36</v>
      </c>
      <c r="E273" s="23" t="s">
        <v>36</v>
      </c>
      <c r="F273" s="23" t="s">
        <v>194</v>
      </c>
      <c r="G273" s="23"/>
      <c r="H273" s="51" t="n">
        <v>-53.2</v>
      </c>
      <c r="I273" s="98" t="e">
        <f aca="false">J273+K273</f>
        <v>#REF!</v>
      </c>
      <c r="J273" s="54" t="e">
        <f aca="false">#REF!</f>
        <v>#REF!</v>
      </c>
      <c r="K273" s="54" t="e">
        <f aca="false">#REF!</f>
        <v>#REF!</v>
      </c>
      <c r="L273" s="54" t="e">
        <f aca="false">H273+I273</f>
        <v>#REF!</v>
      </c>
      <c r="M273" s="54"/>
      <c r="N273" s="54" t="n">
        <f aca="false">N274</f>
        <v>720.3</v>
      </c>
      <c r="O273" s="54"/>
      <c r="P273" s="55" t="n">
        <f aca="false">N273+O273</f>
        <v>720.3</v>
      </c>
      <c r="Q273" s="54"/>
      <c r="R273" s="55" t="n">
        <f aca="false">P273+Q273</f>
        <v>720.3</v>
      </c>
      <c r="S273" s="54"/>
      <c r="T273" s="55" t="n">
        <f aca="false">R273+S273</f>
        <v>720.3</v>
      </c>
      <c r="U273" s="54"/>
      <c r="V273" s="55" t="n">
        <f aca="false">T273+U273</f>
        <v>720.3</v>
      </c>
      <c r="W273" s="51" t="n">
        <f aca="false">W274</f>
        <v>751.5</v>
      </c>
      <c r="X273" s="99" t="e">
        <f aca="false">#REF!</f>
        <v>#REF!</v>
      </c>
      <c r="Y273" s="54" t="e">
        <f aca="false">#REF!</f>
        <v>#REF!</v>
      </c>
      <c r="Z273" s="51" t="n">
        <f aca="false">Z274</f>
        <v>280.3</v>
      </c>
      <c r="AA273" s="39" t="n">
        <f aca="false">W273+Z273</f>
        <v>1031.8</v>
      </c>
      <c r="AB273" s="51" t="n">
        <f aca="false">AB274</f>
        <v>0</v>
      </c>
      <c r="AC273" s="39" t="n">
        <f aca="false">AA273+AB273</f>
        <v>1031.8</v>
      </c>
      <c r="AD273" s="51" t="n">
        <f aca="false">AD274</f>
        <v>0</v>
      </c>
      <c r="AE273" s="39" t="n">
        <f aca="false">AC273+AD273</f>
        <v>1031.8</v>
      </c>
      <c r="AF273" s="51" t="n">
        <f aca="false">AF274</f>
        <v>-1031.8</v>
      </c>
      <c r="AG273" s="39" t="n">
        <f aca="false">AE273+AF273</f>
        <v>0</v>
      </c>
    </row>
    <row r="274" customFormat="false" ht="17.25" hidden="false" customHeight="true" outlineLevel="0" collapsed="false">
      <c r="A274" s="26"/>
      <c r="B274" s="20" t="s">
        <v>129</v>
      </c>
      <c r="C274" s="62" t="n">
        <v>934</v>
      </c>
      <c r="D274" s="23" t="s">
        <v>36</v>
      </c>
      <c r="E274" s="23" t="s">
        <v>36</v>
      </c>
      <c r="F274" s="23" t="s">
        <v>195</v>
      </c>
      <c r="G274" s="23"/>
      <c r="H274" s="51" t="n">
        <f aca="false">H275</f>
        <v>720.3</v>
      </c>
      <c r="I274" s="98"/>
      <c r="J274" s="54"/>
      <c r="K274" s="54"/>
      <c r="L274" s="54" t="n">
        <f aca="false">H274+I274</f>
        <v>720.3</v>
      </c>
      <c r="M274" s="54"/>
      <c r="N274" s="54" t="n">
        <f aca="false">L274+M274</f>
        <v>720.3</v>
      </c>
      <c r="O274" s="54"/>
      <c r="P274" s="55" t="n">
        <f aca="false">N274+O274</f>
        <v>720.3</v>
      </c>
      <c r="Q274" s="54"/>
      <c r="R274" s="55" t="n">
        <f aca="false">P274+Q274</f>
        <v>720.3</v>
      </c>
      <c r="S274" s="54"/>
      <c r="T274" s="55" t="n">
        <f aca="false">R274+S274</f>
        <v>720.3</v>
      </c>
      <c r="U274" s="54"/>
      <c r="V274" s="55" t="n">
        <f aca="false">T274+U274</f>
        <v>720.3</v>
      </c>
      <c r="W274" s="54" t="n">
        <f aca="false">W275</f>
        <v>751.5</v>
      </c>
      <c r="X274" s="99"/>
      <c r="Y274" s="54"/>
      <c r="Z274" s="54" t="n">
        <f aca="false">Z275</f>
        <v>280.3</v>
      </c>
      <c r="AA274" s="39" t="n">
        <f aca="false">W274+Z274</f>
        <v>1031.8</v>
      </c>
      <c r="AB274" s="54" t="n">
        <f aca="false">AB275</f>
        <v>0</v>
      </c>
      <c r="AC274" s="39" t="n">
        <f aca="false">AA274+AB274</f>
        <v>1031.8</v>
      </c>
      <c r="AD274" s="54" t="n">
        <f aca="false">AD275</f>
        <v>0</v>
      </c>
      <c r="AE274" s="39" t="n">
        <f aca="false">AC274+AD274</f>
        <v>1031.8</v>
      </c>
      <c r="AF274" s="54" t="n">
        <f aca="false">AF275</f>
        <v>-1031.8</v>
      </c>
      <c r="AG274" s="39" t="n">
        <f aca="false">AE274+AF274</f>
        <v>0</v>
      </c>
    </row>
    <row r="275" customFormat="false" ht="15.75" hidden="false" customHeight="false" outlineLevel="0" collapsed="false">
      <c r="A275" s="26"/>
      <c r="B275" s="20" t="s">
        <v>341</v>
      </c>
      <c r="C275" s="62" t="n">
        <v>934</v>
      </c>
      <c r="D275" s="23" t="s">
        <v>36</v>
      </c>
      <c r="E275" s="23" t="s">
        <v>36</v>
      </c>
      <c r="F275" s="23" t="s">
        <v>195</v>
      </c>
      <c r="G275" s="23" t="s">
        <v>342</v>
      </c>
      <c r="H275" s="51" t="n">
        <v>720.3</v>
      </c>
      <c r="I275" s="98"/>
      <c r="J275" s="54"/>
      <c r="K275" s="54"/>
      <c r="L275" s="54" t="n">
        <f aca="false">H275+I275</f>
        <v>720.3</v>
      </c>
      <c r="M275" s="54"/>
      <c r="N275" s="54" t="n">
        <f aca="false">L275+M275</f>
        <v>720.3</v>
      </c>
      <c r="O275" s="54"/>
      <c r="P275" s="55" t="n">
        <f aca="false">N275+O275</f>
        <v>720.3</v>
      </c>
      <c r="Q275" s="54"/>
      <c r="R275" s="55" t="n">
        <f aca="false">P275+Q275</f>
        <v>720.3</v>
      </c>
      <c r="S275" s="54"/>
      <c r="T275" s="55" t="n">
        <f aca="false">R275+S275</f>
        <v>720.3</v>
      </c>
      <c r="U275" s="54"/>
      <c r="V275" s="55" t="n">
        <f aca="false">T275+U275</f>
        <v>720.3</v>
      </c>
      <c r="W275" s="54" t="n">
        <v>751.5</v>
      </c>
      <c r="X275" s="99"/>
      <c r="Y275" s="54"/>
      <c r="Z275" s="54" t="n">
        <v>280.3</v>
      </c>
      <c r="AA275" s="39" t="n">
        <f aca="false">W275+Z275</f>
        <v>1031.8</v>
      </c>
      <c r="AB275" s="54"/>
      <c r="AC275" s="39" t="n">
        <f aca="false">AA275+AB275</f>
        <v>1031.8</v>
      </c>
      <c r="AD275" s="54"/>
      <c r="AE275" s="39" t="n">
        <f aca="false">AC275+AD275</f>
        <v>1031.8</v>
      </c>
      <c r="AF275" s="54" t="n">
        <v>-1031.8</v>
      </c>
      <c r="AG275" s="39" t="n">
        <f aca="false">AE275+AF275</f>
        <v>0</v>
      </c>
    </row>
    <row r="276" customFormat="false" ht="15.75" hidden="false" customHeight="false" outlineLevel="0" collapsed="false">
      <c r="A276" s="26" t="s">
        <v>54</v>
      </c>
      <c r="B276" s="24" t="s">
        <v>375</v>
      </c>
      <c r="C276" s="4" t="n">
        <v>953</v>
      </c>
      <c r="D276" s="23"/>
      <c r="E276" s="23"/>
      <c r="F276" s="23"/>
      <c r="G276" s="23"/>
      <c r="H276" s="69" t="e">
        <f aca="false">#REF!+H277+H283</f>
        <v>#REF!</v>
      </c>
      <c r="I276" s="87" t="e">
        <f aca="false">I277+I283+#REF!</f>
        <v>#REF!</v>
      </c>
      <c r="J276" s="60" t="e">
        <f aca="false">J277+J283+#REF!</f>
        <v>#REF!</v>
      </c>
      <c r="K276" s="60" t="e">
        <f aca="false">K277+K283+#REF!</f>
        <v>#REF!</v>
      </c>
      <c r="L276" s="47" t="e">
        <f aca="false">H276+I276</f>
        <v>#REF!</v>
      </c>
      <c r="M276" s="47"/>
      <c r="N276" s="69" t="e">
        <f aca="false">#REF!+N277+N283</f>
        <v>#REF!</v>
      </c>
      <c r="O276" s="69"/>
      <c r="P276" s="47" t="e">
        <f aca="false">N276+O276</f>
        <v>#REF!</v>
      </c>
      <c r="Q276" s="69"/>
      <c r="R276" s="47" t="e">
        <f aca="false">P276+Q276</f>
        <v>#REF!</v>
      </c>
      <c r="S276" s="69"/>
      <c r="T276" s="47" t="e">
        <f aca="false">R276+S276</f>
        <v>#REF!</v>
      </c>
      <c r="U276" s="69"/>
      <c r="V276" s="47" t="e">
        <f aca="false">T276+U276</f>
        <v>#REF!</v>
      </c>
      <c r="W276" s="69" t="e">
        <f aca="false">#REF!+W277+W283</f>
        <v>#REF!</v>
      </c>
      <c r="X276" s="104" t="e">
        <f aca="false">X277+X283+#REF!</f>
        <v>#REF!</v>
      </c>
      <c r="Y276" s="60" t="e">
        <f aca="false">Y277+Y283+#REF!</f>
        <v>#REF!</v>
      </c>
      <c r="Z276" s="69" t="e">
        <f aca="false">#REF!+Z277+Z283</f>
        <v>#REF!</v>
      </c>
      <c r="AA276" s="89" t="e">
        <f aca="false">W276+Z276</f>
        <v>#REF!</v>
      </c>
      <c r="AB276" s="69" t="e">
        <f aca="false">#REF!+AB277+AB283</f>
        <v>#REF!</v>
      </c>
      <c r="AC276" s="89" t="e">
        <f aca="false">AA276+AB276</f>
        <v>#REF!</v>
      </c>
      <c r="AD276" s="69" t="e">
        <f aca="false">#REF!+AD277+AD283</f>
        <v>#REF!</v>
      </c>
      <c r="AE276" s="89" t="e">
        <f aca="false">AC276+AD276</f>
        <v>#REF!</v>
      </c>
      <c r="AF276" s="89" t="n">
        <f aca="false">AF277+AF283</f>
        <v>-46351.9</v>
      </c>
      <c r="AG276" s="89" t="n">
        <f aca="false">AG277+AG283</f>
        <v>0</v>
      </c>
    </row>
    <row r="277" customFormat="false" ht="15.75" hidden="false" customHeight="false" outlineLevel="0" collapsed="false">
      <c r="A277" s="26"/>
      <c r="B277" s="20" t="s">
        <v>35</v>
      </c>
      <c r="C277" s="2" t="n">
        <v>953</v>
      </c>
      <c r="D277" s="23" t="s">
        <v>36</v>
      </c>
      <c r="E277" s="23"/>
      <c r="F277" s="23"/>
      <c r="G277" s="23"/>
      <c r="H277" s="51" t="e">
        <f aca="false">H278</f>
        <v>#REF!</v>
      </c>
      <c r="I277" s="98" t="e">
        <f aca="false">I278</f>
        <v>#REF!</v>
      </c>
      <c r="J277" s="54" t="e">
        <f aca="false">#REF!+J278</f>
        <v>#REF!</v>
      </c>
      <c r="K277" s="54" t="e">
        <f aca="false">#REF!+K278</f>
        <v>#REF!</v>
      </c>
      <c r="L277" s="54" t="e">
        <f aca="false">H277+I277</f>
        <v>#REF!</v>
      </c>
      <c r="M277" s="54"/>
      <c r="N277" s="54" t="n">
        <f aca="false">N278</f>
        <v>643.5</v>
      </c>
      <c r="O277" s="54"/>
      <c r="P277" s="55" t="n">
        <f aca="false">N277+O277</f>
        <v>643.5</v>
      </c>
      <c r="Q277" s="54"/>
      <c r="R277" s="55" t="n">
        <f aca="false">P277+Q277</f>
        <v>643.5</v>
      </c>
      <c r="S277" s="54"/>
      <c r="T277" s="55" t="n">
        <f aca="false">R277+S277</f>
        <v>643.5</v>
      </c>
      <c r="U277" s="54"/>
      <c r="V277" s="55" t="n">
        <f aca="false">T277+U277</f>
        <v>643.5</v>
      </c>
      <c r="W277" s="54" t="n">
        <f aca="false">W278</f>
        <v>643.5</v>
      </c>
      <c r="X277" s="99" t="e">
        <f aca="false">#REF!+X278</f>
        <v>#REF!</v>
      </c>
      <c r="Y277" s="54" t="e">
        <f aca="false">#REF!+Y278</f>
        <v>#REF!</v>
      </c>
      <c r="Z277" s="54" t="n">
        <f aca="false">Z278</f>
        <v>-599.5</v>
      </c>
      <c r="AA277" s="39" t="n">
        <f aca="false">W277+Z277</f>
        <v>44</v>
      </c>
      <c r="AB277" s="54" t="n">
        <f aca="false">AB278</f>
        <v>0</v>
      </c>
      <c r="AC277" s="39" t="n">
        <f aca="false">AA277+AB277</f>
        <v>44</v>
      </c>
      <c r="AD277" s="54" t="n">
        <f aca="false">AD278</f>
        <v>0</v>
      </c>
      <c r="AE277" s="39" t="n">
        <f aca="false">AC277+AD277</f>
        <v>44</v>
      </c>
      <c r="AF277" s="54" t="n">
        <f aca="false">AF278</f>
        <v>-44</v>
      </c>
      <c r="AG277" s="39" t="n">
        <f aca="false">AE277+AF277</f>
        <v>0</v>
      </c>
    </row>
    <row r="278" customFormat="false" ht="15.75" hidden="false" customHeight="false" outlineLevel="0" collapsed="false">
      <c r="A278" s="26"/>
      <c r="B278" s="20" t="s">
        <v>39</v>
      </c>
      <c r="C278" s="62" t="n">
        <v>953</v>
      </c>
      <c r="D278" s="62" t="s">
        <v>36</v>
      </c>
      <c r="E278" s="63" t="s">
        <v>36</v>
      </c>
      <c r="F278" s="23"/>
      <c r="G278" s="62"/>
      <c r="H278" s="64" t="e">
        <f aca="false">#REF!+H279</f>
        <v>#REF!</v>
      </c>
      <c r="I278" s="98" t="e">
        <f aca="false">J278+K278</f>
        <v>#REF!</v>
      </c>
      <c r="J278" s="54" t="e">
        <f aca="false">#REF!</f>
        <v>#REF!</v>
      </c>
      <c r="K278" s="54" t="e">
        <f aca="false">#REF!</f>
        <v>#REF!</v>
      </c>
      <c r="L278" s="54" t="e">
        <f aca="false">H278+I278</f>
        <v>#REF!</v>
      </c>
      <c r="M278" s="54"/>
      <c r="N278" s="54" t="n">
        <f aca="false">N279</f>
        <v>643.5</v>
      </c>
      <c r="O278" s="54"/>
      <c r="P278" s="55" t="n">
        <f aca="false">N278+O278</f>
        <v>643.5</v>
      </c>
      <c r="Q278" s="54"/>
      <c r="R278" s="55" t="n">
        <f aca="false">P278+Q278</f>
        <v>643.5</v>
      </c>
      <c r="S278" s="54"/>
      <c r="T278" s="55" t="n">
        <f aca="false">R278+S278</f>
        <v>643.5</v>
      </c>
      <c r="U278" s="54"/>
      <c r="V278" s="55" t="n">
        <f aca="false">T278+U278</f>
        <v>643.5</v>
      </c>
      <c r="W278" s="54" t="n">
        <f aca="false">W279</f>
        <v>643.5</v>
      </c>
      <c r="X278" s="99" t="e">
        <f aca="false">#REF!</f>
        <v>#REF!</v>
      </c>
      <c r="Y278" s="54" t="e">
        <f aca="false">#REF!</f>
        <v>#REF!</v>
      </c>
      <c r="Z278" s="54" t="n">
        <f aca="false">Z279</f>
        <v>-599.5</v>
      </c>
      <c r="AA278" s="39" t="n">
        <f aca="false">W278+Z278</f>
        <v>44</v>
      </c>
      <c r="AB278" s="54" t="n">
        <f aca="false">AB279</f>
        <v>0</v>
      </c>
      <c r="AC278" s="39" t="n">
        <f aca="false">AA278+AB278</f>
        <v>44</v>
      </c>
      <c r="AD278" s="54" t="n">
        <f aca="false">AD279</f>
        <v>0</v>
      </c>
      <c r="AE278" s="39" t="n">
        <f aca="false">AC278+AD278</f>
        <v>44</v>
      </c>
      <c r="AF278" s="54" t="n">
        <f aca="false">AF279</f>
        <v>-44</v>
      </c>
      <c r="AG278" s="39" t="n">
        <f aca="false">AE278+AF278</f>
        <v>0</v>
      </c>
    </row>
    <row r="279" customFormat="false" ht="15.75" hidden="false" customHeight="false" outlineLevel="0" collapsed="false">
      <c r="A279" s="26"/>
      <c r="B279" s="20" t="s">
        <v>196</v>
      </c>
      <c r="C279" s="62" t="n">
        <v>953</v>
      </c>
      <c r="D279" s="62" t="s">
        <v>36</v>
      </c>
      <c r="E279" s="63" t="s">
        <v>36</v>
      </c>
      <c r="F279" s="23" t="s">
        <v>197</v>
      </c>
      <c r="G279" s="62"/>
      <c r="H279" s="64" t="n">
        <f aca="false">H280</f>
        <v>643.5</v>
      </c>
      <c r="I279" s="98"/>
      <c r="J279" s="54"/>
      <c r="K279" s="54"/>
      <c r="L279" s="54" t="n">
        <f aca="false">H279+I279</f>
        <v>643.5</v>
      </c>
      <c r="M279" s="54"/>
      <c r="N279" s="54" t="n">
        <f aca="false">L279+M279</f>
        <v>643.5</v>
      </c>
      <c r="O279" s="54"/>
      <c r="P279" s="55" t="n">
        <f aca="false">N279+O279</f>
        <v>643.5</v>
      </c>
      <c r="Q279" s="54"/>
      <c r="R279" s="55" t="n">
        <f aca="false">P279+Q279</f>
        <v>643.5</v>
      </c>
      <c r="S279" s="54"/>
      <c r="T279" s="55" t="n">
        <f aca="false">R279+S279</f>
        <v>643.5</v>
      </c>
      <c r="U279" s="54"/>
      <c r="V279" s="55" t="n">
        <f aca="false">T279+U279</f>
        <v>643.5</v>
      </c>
      <c r="W279" s="64" t="n">
        <f aca="false">W280</f>
        <v>643.5</v>
      </c>
      <c r="X279" s="99"/>
      <c r="Y279" s="54"/>
      <c r="Z279" s="64" t="n">
        <f aca="false">Z280</f>
        <v>-599.5</v>
      </c>
      <c r="AA279" s="39" t="n">
        <f aca="false">W279+Z279</f>
        <v>44</v>
      </c>
      <c r="AB279" s="64" t="n">
        <f aca="false">AB280</f>
        <v>0</v>
      </c>
      <c r="AC279" s="39" t="n">
        <f aca="false">AA279+AB279</f>
        <v>44</v>
      </c>
      <c r="AD279" s="64" t="n">
        <f aca="false">AD280</f>
        <v>0</v>
      </c>
      <c r="AE279" s="39" t="n">
        <f aca="false">AC279+AD279</f>
        <v>44</v>
      </c>
      <c r="AF279" s="64" t="n">
        <f aca="false">AF280</f>
        <v>-44</v>
      </c>
      <c r="AG279" s="39" t="n">
        <f aca="false">AE279+AF279</f>
        <v>0</v>
      </c>
    </row>
    <row r="280" customFormat="false" ht="47.25" hidden="false" customHeight="false" outlineLevel="0" collapsed="false">
      <c r="A280" s="26"/>
      <c r="B280" s="20" t="s">
        <v>198</v>
      </c>
      <c r="C280" s="62" t="n">
        <v>953</v>
      </c>
      <c r="D280" s="62" t="s">
        <v>36</v>
      </c>
      <c r="E280" s="63" t="s">
        <v>36</v>
      </c>
      <c r="F280" s="23" t="s">
        <v>199</v>
      </c>
      <c r="G280" s="62"/>
      <c r="H280" s="64" t="n">
        <f aca="false">H281</f>
        <v>643.5</v>
      </c>
      <c r="I280" s="98"/>
      <c r="J280" s="54"/>
      <c r="K280" s="54"/>
      <c r="L280" s="54" t="n">
        <f aca="false">H280+I280</f>
        <v>643.5</v>
      </c>
      <c r="M280" s="54"/>
      <c r="N280" s="54" t="n">
        <f aca="false">L280+M280</f>
        <v>643.5</v>
      </c>
      <c r="O280" s="54"/>
      <c r="P280" s="55" t="n">
        <f aca="false">N280+O280</f>
        <v>643.5</v>
      </c>
      <c r="Q280" s="54"/>
      <c r="R280" s="55" t="n">
        <f aca="false">P280+Q280</f>
        <v>643.5</v>
      </c>
      <c r="S280" s="54"/>
      <c r="T280" s="55" t="n">
        <f aca="false">R280+S280</f>
        <v>643.5</v>
      </c>
      <c r="U280" s="54"/>
      <c r="V280" s="55" t="n">
        <f aca="false">T280+U280</f>
        <v>643.5</v>
      </c>
      <c r="W280" s="64" t="n">
        <f aca="false">W281</f>
        <v>643.5</v>
      </c>
      <c r="X280" s="99"/>
      <c r="Y280" s="54"/>
      <c r="Z280" s="64" t="n">
        <f aca="false">Z281</f>
        <v>-599.5</v>
      </c>
      <c r="AA280" s="39" t="n">
        <f aca="false">W280+Z280</f>
        <v>44</v>
      </c>
      <c r="AB280" s="64" t="n">
        <f aca="false">AB281</f>
        <v>0</v>
      </c>
      <c r="AC280" s="39" t="n">
        <f aca="false">AA280+AB280</f>
        <v>44</v>
      </c>
      <c r="AD280" s="64" t="n">
        <f aca="false">AD281</f>
        <v>0</v>
      </c>
      <c r="AE280" s="39" t="n">
        <f aca="false">AC280+AD280</f>
        <v>44</v>
      </c>
      <c r="AF280" s="64" t="n">
        <f aca="false">AF281</f>
        <v>-44</v>
      </c>
      <c r="AG280" s="39" t="n">
        <f aca="false">AE280+AF280</f>
        <v>0</v>
      </c>
    </row>
    <row r="281" customFormat="false" ht="62.25" hidden="false" customHeight="true" outlineLevel="0" collapsed="false">
      <c r="A281" s="26"/>
      <c r="B281" s="20" t="s">
        <v>200</v>
      </c>
      <c r="C281" s="62" t="n">
        <v>953</v>
      </c>
      <c r="D281" s="62" t="s">
        <v>36</v>
      </c>
      <c r="E281" s="63" t="s">
        <v>36</v>
      </c>
      <c r="F281" s="23" t="s">
        <v>201</v>
      </c>
      <c r="G281" s="62"/>
      <c r="H281" s="64" t="n">
        <f aca="false">H282</f>
        <v>643.5</v>
      </c>
      <c r="I281" s="98"/>
      <c r="J281" s="54"/>
      <c r="K281" s="54"/>
      <c r="L281" s="54" t="n">
        <f aca="false">H281+I281</f>
        <v>643.5</v>
      </c>
      <c r="M281" s="54"/>
      <c r="N281" s="54" t="n">
        <f aca="false">L281+M281</f>
        <v>643.5</v>
      </c>
      <c r="O281" s="54"/>
      <c r="P281" s="55" t="n">
        <f aca="false">N281+O281</f>
        <v>643.5</v>
      </c>
      <c r="Q281" s="54"/>
      <c r="R281" s="55" t="n">
        <f aca="false">P281+Q281</f>
        <v>643.5</v>
      </c>
      <c r="S281" s="54"/>
      <c r="T281" s="55" t="n">
        <f aca="false">R281+S281</f>
        <v>643.5</v>
      </c>
      <c r="U281" s="54"/>
      <c r="V281" s="55" t="n">
        <f aca="false">T281+U281</f>
        <v>643.5</v>
      </c>
      <c r="W281" s="64" t="n">
        <f aca="false">W282</f>
        <v>643.5</v>
      </c>
      <c r="X281" s="99"/>
      <c r="Y281" s="54"/>
      <c r="Z281" s="64" t="n">
        <f aca="false">Z282</f>
        <v>-599.5</v>
      </c>
      <c r="AA281" s="39" t="n">
        <f aca="false">W281+Z281</f>
        <v>44</v>
      </c>
      <c r="AB281" s="64" t="n">
        <f aca="false">AB282</f>
        <v>0</v>
      </c>
      <c r="AC281" s="39" t="n">
        <f aca="false">AA281+AB281</f>
        <v>44</v>
      </c>
      <c r="AD281" s="64" t="n">
        <f aca="false">AD282</f>
        <v>0</v>
      </c>
      <c r="AE281" s="39" t="n">
        <f aca="false">AC281+AD281</f>
        <v>44</v>
      </c>
      <c r="AF281" s="64" t="n">
        <f aca="false">AF282</f>
        <v>-44</v>
      </c>
      <c r="AG281" s="39" t="n">
        <f aca="false">AE281+AF281</f>
        <v>0</v>
      </c>
    </row>
    <row r="282" customFormat="false" ht="15.75" hidden="false" customHeight="false" outlineLevel="0" collapsed="false">
      <c r="A282" s="26"/>
      <c r="B282" s="20" t="s">
        <v>349</v>
      </c>
      <c r="C282" s="62" t="n">
        <v>953</v>
      </c>
      <c r="D282" s="62" t="s">
        <v>36</v>
      </c>
      <c r="E282" s="63" t="s">
        <v>36</v>
      </c>
      <c r="F282" s="23" t="s">
        <v>201</v>
      </c>
      <c r="G282" s="23" t="s">
        <v>350</v>
      </c>
      <c r="H282" s="64" t="n">
        <v>643.5</v>
      </c>
      <c r="I282" s="98"/>
      <c r="J282" s="54"/>
      <c r="K282" s="54"/>
      <c r="L282" s="54" t="n">
        <f aca="false">H282+I282</f>
        <v>643.5</v>
      </c>
      <c r="M282" s="54"/>
      <c r="N282" s="54" t="n">
        <f aca="false">L282+M282</f>
        <v>643.5</v>
      </c>
      <c r="O282" s="54"/>
      <c r="P282" s="55" t="n">
        <f aca="false">N282+O282</f>
        <v>643.5</v>
      </c>
      <c r="Q282" s="54"/>
      <c r="R282" s="55" t="n">
        <f aca="false">P282+Q282</f>
        <v>643.5</v>
      </c>
      <c r="S282" s="54"/>
      <c r="T282" s="55" t="n">
        <f aca="false">R282+S282</f>
        <v>643.5</v>
      </c>
      <c r="U282" s="54"/>
      <c r="V282" s="55" t="n">
        <f aca="false">T282+U282</f>
        <v>643.5</v>
      </c>
      <c r="W282" s="64" t="n">
        <v>643.5</v>
      </c>
      <c r="X282" s="99"/>
      <c r="Y282" s="54"/>
      <c r="Z282" s="64" t="n">
        <v>-599.5</v>
      </c>
      <c r="AA282" s="39" t="n">
        <f aca="false">W282+Z282</f>
        <v>44</v>
      </c>
      <c r="AB282" s="64"/>
      <c r="AC282" s="39" t="n">
        <f aca="false">AA282+AB282</f>
        <v>44</v>
      </c>
      <c r="AD282" s="64"/>
      <c r="AE282" s="39" t="n">
        <f aca="false">AC282+AD282</f>
        <v>44</v>
      </c>
      <c r="AF282" s="64" t="n">
        <v>-44</v>
      </c>
      <c r="AG282" s="39" t="n">
        <f aca="false">AE282+AF282</f>
        <v>0</v>
      </c>
    </row>
    <row r="283" customFormat="false" ht="15.75" hidden="false" customHeight="false" outlineLevel="0" collapsed="false">
      <c r="A283" s="26"/>
      <c r="B283" s="20" t="s">
        <v>55</v>
      </c>
      <c r="C283" s="2" t="n">
        <v>953</v>
      </c>
      <c r="D283" s="23" t="s">
        <v>56</v>
      </c>
      <c r="E283" s="62"/>
      <c r="F283" s="62"/>
      <c r="G283" s="62"/>
      <c r="H283" s="64" t="n">
        <f aca="false">H284</f>
        <v>3914.8</v>
      </c>
      <c r="I283" s="98" t="n">
        <f aca="false">I284</f>
        <v>29384.7</v>
      </c>
      <c r="J283" s="54" t="e">
        <f aca="false">J284</f>
        <v>#REF!</v>
      </c>
      <c r="K283" s="54" t="e">
        <f aca="false">K284</f>
        <v>#REF!</v>
      </c>
      <c r="L283" s="54" t="n">
        <f aca="false">H283+I283</f>
        <v>33299.5</v>
      </c>
      <c r="M283" s="54"/>
      <c r="N283" s="54" t="n">
        <f aca="false">L283+M283</f>
        <v>33299.5</v>
      </c>
      <c r="O283" s="54"/>
      <c r="P283" s="55" t="n">
        <f aca="false">N283+O283</f>
        <v>33299.5</v>
      </c>
      <c r="Q283" s="54"/>
      <c r="R283" s="55" t="n">
        <f aca="false">P283+Q283</f>
        <v>33299.5</v>
      </c>
      <c r="S283" s="54"/>
      <c r="T283" s="55" t="n">
        <f aca="false">R283+S283</f>
        <v>33299.5</v>
      </c>
      <c r="U283" s="54"/>
      <c r="V283" s="55" t="n">
        <f aca="false">T283+U283</f>
        <v>33299.5</v>
      </c>
      <c r="W283" s="64" t="n">
        <f aca="false">W284</f>
        <v>33299.5</v>
      </c>
      <c r="X283" s="99" t="e">
        <f aca="false">X284</f>
        <v>#REF!</v>
      </c>
      <c r="Y283" s="54" t="e">
        <f aca="false">Y284</f>
        <v>#REF!</v>
      </c>
      <c r="Z283" s="64" t="n">
        <f aca="false">Z284</f>
        <v>8816.7</v>
      </c>
      <c r="AA283" s="39" t="n">
        <f aca="false">W283+Z283</f>
        <v>42116.2</v>
      </c>
      <c r="AB283" s="64" t="n">
        <f aca="false">AB284</f>
        <v>0</v>
      </c>
      <c r="AC283" s="39" t="n">
        <f aca="false">AA283+AB283</f>
        <v>42116.2</v>
      </c>
      <c r="AD283" s="64" t="n">
        <f aca="false">AD284+AD295</f>
        <v>4191.7</v>
      </c>
      <c r="AE283" s="39" t="n">
        <f aca="false">AC283+AD283</f>
        <v>46307.9</v>
      </c>
      <c r="AF283" s="64" t="n">
        <f aca="false">AF284+AF295</f>
        <v>-46307.9</v>
      </c>
      <c r="AG283" s="39" t="n">
        <f aca="false">AE283+AF283</f>
        <v>0</v>
      </c>
    </row>
    <row r="284" customFormat="false" ht="15.75" hidden="false" customHeight="false" outlineLevel="0" collapsed="false">
      <c r="A284" s="26"/>
      <c r="B284" s="20" t="s">
        <v>58</v>
      </c>
      <c r="C284" s="62" t="n">
        <v>953</v>
      </c>
      <c r="D284" s="23" t="s">
        <v>56</v>
      </c>
      <c r="E284" s="23" t="s">
        <v>22</v>
      </c>
      <c r="F284" s="52"/>
      <c r="G284" s="52"/>
      <c r="H284" s="53" t="n">
        <f aca="false">H285+H289</f>
        <v>3914.8</v>
      </c>
      <c r="I284" s="98" t="n">
        <f aca="false">I289+I285</f>
        <v>29384.7</v>
      </c>
      <c r="J284" s="54" t="e">
        <f aca="false">J289</f>
        <v>#REF!</v>
      </c>
      <c r="K284" s="54" t="e">
        <f aca="false">K289</f>
        <v>#REF!</v>
      </c>
      <c r="L284" s="54" t="n">
        <f aca="false">H284+I284</f>
        <v>33299.5</v>
      </c>
      <c r="M284" s="54"/>
      <c r="N284" s="54" t="n">
        <f aca="false">L284+M284</f>
        <v>33299.5</v>
      </c>
      <c r="O284" s="54"/>
      <c r="P284" s="55" t="n">
        <f aca="false">N284+O284</f>
        <v>33299.5</v>
      </c>
      <c r="Q284" s="54"/>
      <c r="R284" s="55" t="n">
        <f aca="false">P284+Q284</f>
        <v>33299.5</v>
      </c>
      <c r="S284" s="54"/>
      <c r="T284" s="55" t="n">
        <f aca="false">R284+S284</f>
        <v>33299.5</v>
      </c>
      <c r="U284" s="54"/>
      <c r="V284" s="55" t="n">
        <f aca="false">T284+U284</f>
        <v>33299.5</v>
      </c>
      <c r="W284" s="53" t="n">
        <f aca="false">W285+W289</f>
        <v>33299.5</v>
      </c>
      <c r="X284" s="99" t="e">
        <f aca="false">X289</f>
        <v>#REF!</v>
      </c>
      <c r="Y284" s="54" t="e">
        <f aca="false">Y289</f>
        <v>#REF!</v>
      </c>
      <c r="Z284" s="53" t="n">
        <f aca="false">Z285+Z289</f>
        <v>8816.7</v>
      </c>
      <c r="AA284" s="39" t="n">
        <f aca="false">W284+Z284</f>
        <v>42116.2</v>
      </c>
      <c r="AB284" s="53" t="n">
        <f aca="false">AB285+AB289</f>
        <v>0</v>
      </c>
      <c r="AC284" s="39" t="n">
        <f aca="false">AA284+AB284</f>
        <v>42116.2</v>
      </c>
      <c r="AD284" s="53" t="n">
        <f aca="false">AD285+AD289</f>
        <v>0</v>
      </c>
      <c r="AE284" s="39" t="n">
        <f aca="false">AC284+AD284</f>
        <v>42116.2</v>
      </c>
      <c r="AF284" s="53" t="n">
        <f aca="false">AF285+AF289</f>
        <v>-42116.2</v>
      </c>
      <c r="AG284" s="39" t="n">
        <f aca="false">AE284+AF284</f>
        <v>0</v>
      </c>
    </row>
    <row r="285" customFormat="false" ht="15.75" hidden="false" customHeight="false" outlineLevel="0" collapsed="false">
      <c r="A285" s="26"/>
      <c r="B285" s="20" t="s">
        <v>236</v>
      </c>
      <c r="C285" s="62" t="n">
        <v>953</v>
      </c>
      <c r="D285" s="23" t="s">
        <v>56</v>
      </c>
      <c r="E285" s="23" t="s">
        <v>22</v>
      </c>
      <c r="F285" s="23" t="s">
        <v>237</v>
      </c>
      <c r="G285" s="62"/>
      <c r="H285" s="64" t="n">
        <f aca="false">H286</f>
        <v>0.8</v>
      </c>
      <c r="I285" s="98" t="n">
        <f aca="false">J285+K285</f>
        <v>9</v>
      </c>
      <c r="J285" s="54" t="n">
        <f aca="false">J286</f>
        <v>9</v>
      </c>
      <c r="K285" s="54" t="n">
        <f aca="false">K286</f>
        <v>0</v>
      </c>
      <c r="L285" s="54" t="n">
        <f aca="false">H285+I285</f>
        <v>9.8</v>
      </c>
      <c r="M285" s="54"/>
      <c r="N285" s="54" t="n">
        <f aca="false">L285+M285</f>
        <v>9.8</v>
      </c>
      <c r="O285" s="54"/>
      <c r="P285" s="55" t="n">
        <f aca="false">N285+O285</f>
        <v>9.8</v>
      </c>
      <c r="Q285" s="54"/>
      <c r="R285" s="55" t="n">
        <f aca="false">P285+Q285</f>
        <v>9.8</v>
      </c>
      <c r="S285" s="54"/>
      <c r="T285" s="55" t="n">
        <f aca="false">R285+S285</f>
        <v>9.8</v>
      </c>
      <c r="U285" s="54"/>
      <c r="V285" s="55" t="n">
        <f aca="false">T285+U285</f>
        <v>9.8</v>
      </c>
      <c r="W285" s="64" t="n">
        <f aca="false">W286</f>
        <v>9.8</v>
      </c>
      <c r="X285" s="99"/>
      <c r="Y285" s="54"/>
      <c r="Z285" s="64" t="n">
        <f aca="false">Z286</f>
        <v>-4.3</v>
      </c>
      <c r="AA285" s="39" t="n">
        <f aca="false">W285+Z285</f>
        <v>5.5</v>
      </c>
      <c r="AB285" s="64" t="n">
        <f aca="false">AB286</f>
        <v>0</v>
      </c>
      <c r="AC285" s="39" t="n">
        <f aca="false">AA285+AB285</f>
        <v>5.5</v>
      </c>
      <c r="AD285" s="64" t="n">
        <f aca="false">AD286</f>
        <v>0</v>
      </c>
      <c r="AE285" s="39" t="n">
        <f aca="false">AC285+AD285</f>
        <v>5.5</v>
      </c>
      <c r="AF285" s="64" t="n">
        <f aca="false">AF286</f>
        <v>-5.5</v>
      </c>
      <c r="AG285" s="39" t="n">
        <f aca="false">AE285+AF285</f>
        <v>0</v>
      </c>
    </row>
    <row r="286" customFormat="false" ht="47.25" hidden="false" customHeight="false" outlineLevel="0" collapsed="false">
      <c r="A286" s="26"/>
      <c r="B286" s="20" t="s">
        <v>262</v>
      </c>
      <c r="C286" s="62" t="n">
        <v>953</v>
      </c>
      <c r="D286" s="23" t="s">
        <v>56</v>
      </c>
      <c r="E286" s="23" t="s">
        <v>22</v>
      </c>
      <c r="F286" s="23" t="s">
        <v>376</v>
      </c>
      <c r="G286" s="62"/>
      <c r="H286" s="64" t="n">
        <f aca="false">H287</f>
        <v>0.8</v>
      </c>
      <c r="I286" s="98" t="n">
        <f aca="false">J286+K286</f>
        <v>9</v>
      </c>
      <c r="J286" s="54" t="n">
        <f aca="false">J287</f>
        <v>9</v>
      </c>
      <c r="K286" s="54" t="n">
        <f aca="false">K287</f>
        <v>0</v>
      </c>
      <c r="L286" s="54" t="n">
        <f aca="false">H286+I286</f>
        <v>9.8</v>
      </c>
      <c r="M286" s="54"/>
      <c r="N286" s="54" t="n">
        <f aca="false">L286+M286</f>
        <v>9.8</v>
      </c>
      <c r="O286" s="54"/>
      <c r="P286" s="55" t="n">
        <f aca="false">N286+O286</f>
        <v>9.8</v>
      </c>
      <c r="Q286" s="54"/>
      <c r="R286" s="55" t="n">
        <f aca="false">P286+Q286</f>
        <v>9.8</v>
      </c>
      <c r="S286" s="54"/>
      <c r="T286" s="55" t="n">
        <f aca="false">R286+S286</f>
        <v>9.8</v>
      </c>
      <c r="U286" s="54"/>
      <c r="V286" s="55" t="n">
        <f aca="false">T286+U286</f>
        <v>9.8</v>
      </c>
      <c r="W286" s="64" t="n">
        <f aca="false">W287</f>
        <v>9.8</v>
      </c>
      <c r="X286" s="99"/>
      <c r="Y286" s="54"/>
      <c r="Z286" s="64" t="n">
        <f aca="false">Z287</f>
        <v>-4.3</v>
      </c>
      <c r="AA286" s="39" t="n">
        <f aca="false">W286+Z286</f>
        <v>5.5</v>
      </c>
      <c r="AB286" s="64" t="n">
        <f aca="false">AB287</f>
        <v>0</v>
      </c>
      <c r="AC286" s="39" t="n">
        <f aca="false">AA286+AB286</f>
        <v>5.5</v>
      </c>
      <c r="AD286" s="64" t="n">
        <f aca="false">AD287</f>
        <v>0</v>
      </c>
      <c r="AE286" s="39" t="n">
        <f aca="false">AC286+AD286</f>
        <v>5.5</v>
      </c>
      <c r="AF286" s="64" t="n">
        <f aca="false">AF287</f>
        <v>-5.5</v>
      </c>
      <c r="AG286" s="39" t="n">
        <f aca="false">AE286+AF286</f>
        <v>0</v>
      </c>
    </row>
    <row r="287" customFormat="false" ht="78.75" hidden="false" customHeight="false" outlineLevel="0" collapsed="false">
      <c r="A287" s="26"/>
      <c r="B287" s="20" t="s">
        <v>263</v>
      </c>
      <c r="C287" s="62" t="n">
        <v>953</v>
      </c>
      <c r="D287" s="23" t="s">
        <v>56</v>
      </c>
      <c r="E287" s="23" t="s">
        <v>22</v>
      </c>
      <c r="F287" s="23" t="s">
        <v>377</v>
      </c>
      <c r="G287" s="62"/>
      <c r="H287" s="64" t="n">
        <f aca="false">H288</f>
        <v>0.8</v>
      </c>
      <c r="I287" s="98" t="n">
        <f aca="false">J287+K287</f>
        <v>9</v>
      </c>
      <c r="J287" s="54" t="n">
        <f aca="false">J288</f>
        <v>9</v>
      </c>
      <c r="K287" s="54" t="n">
        <f aca="false">K288</f>
        <v>0</v>
      </c>
      <c r="L287" s="54" t="n">
        <f aca="false">H287+I287</f>
        <v>9.8</v>
      </c>
      <c r="M287" s="54"/>
      <c r="N287" s="54" t="n">
        <f aca="false">L287+M287</f>
        <v>9.8</v>
      </c>
      <c r="O287" s="54"/>
      <c r="P287" s="55" t="n">
        <f aca="false">N287+O287</f>
        <v>9.8</v>
      </c>
      <c r="Q287" s="54"/>
      <c r="R287" s="55" t="n">
        <f aca="false">P287+Q287</f>
        <v>9.8</v>
      </c>
      <c r="S287" s="54"/>
      <c r="T287" s="55" t="n">
        <f aca="false">R287+S287</f>
        <v>9.8</v>
      </c>
      <c r="U287" s="54"/>
      <c r="V287" s="55" t="n">
        <f aca="false">T287+U287</f>
        <v>9.8</v>
      </c>
      <c r="W287" s="64" t="n">
        <f aca="false">W288</f>
        <v>9.8</v>
      </c>
      <c r="X287" s="99"/>
      <c r="Y287" s="54"/>
      <c r="Z287" s="64" t="n">
        <f aca="false">Z288</f>
        <v>-4.3</v>
      </c>
      <c r="AA287" s="39" t="n">
        <f aca="false">W287+Z287</f>
        <v>5.5</v>
      </c>
      <c r="AB287" s="64" t="n">
        <f aca="false">AB288</f>
        <v>0</v>
      </c>
      <c r="AC287" s="39" t="n">
        <f aca="false">AA287+AB287</f>
        <v>5.5</v>
      </c>
      <c r="AD287" s="64" t="n">
        <f aca="false">AD288</f>
        <v>0</v>
      </c>
      <c r="AE287" s="39" t="n">
        <f aca="false">AC287+AD287</f>
        <v>5.5</v>
      </c>
      <c r="AF287" s="64" t="n">
        <f aca="false">AF288</f>
        <v>-5.5</v>
      </c>
      <c r="AG287" s="39" t="n">
        <f aca="false">AE287+AF287</f>
        <v>0</v>
      </c>
    </row>
    <row r="288" customFormat="false" ht="15.75" hidden="false" customHeight="false" outlineLevel="0" collapsed="false">
      <c r="A288" s="26"/>
      <c r="B288" s="20" t="s">
        <v>367</v>
      </c>
      <c r="C288" s="62" t="n">
        <v>953</v>
      </c>
      <c r="D288" s="23" t="s">
        <v>56</v>
      </c>
      <c r="E288" s="23" t="s">
        <v>22</v>
      </c>
      <c r="F288" s="23" t="s">
        <v>377</v>
      </c>
      <c r="G288" s="62" t="s">
        <v>368</v>
      </c>
      <c r="H288" s="64" t="n">
        <v>0.8</v>
      </c>
      <c r="I288" s="98" t="n">
        <f aca="false">J288+K288</f>
        <v>9</v>
      </c>
      <c r="J288" s="54" t="n">
        <v>9</v>
      </c>
      <c r="K288" s="54"/>
      <c r="L288" s="54" t="n">
        <f aca="false">H288+I288</f>
        <v>9.8</v>
      </c>
      <c r="M288" s="54"/>
      <c r="N288" s="54" t="n">
        <f aca="false">L288+M288</f>
        <v>9.8</v>
      </c>
      <c r="O288" s="54"/>
      <c r="P288" s="55" t="n">
        <f aca="false">N288+O288</f>
        <v>9.8</v>
      </c>
      <c r="Q288" s="54"/>
      <c r="R288" s="55" t="n">
        <f aca="false">P288+Q288</f>
        <v>9.8</v>
      </c>
      <c r="S288" s="54"/>
      <c r="T288" s="55" t="n">
        <f aca="false">R288+S288</f>
        <v>9.8</v>
      </c>
      <c r="U288" s="54"/>
      <c r="V288" s="55" t="n">
        <f aca="false">T288+U288</f>
        <v>9.8</v>
      </c>
      <c r="W288" s="54" t="n">
        <v>9.8</v>
      </c>
      <c r="X288" s="99"/>
      <c r="Y288" s="54"/>
      <c r="Z288" s="54" t="n">
        <v>-4.3</v>
      </c>
      <c r="AA288" s="39" t="n">
        <f aca="false">W288+Z288</f>
        <v>5.5</v>
      </c>
      <c r="AB288" s="54"/>
      <c r="AC288" s="39" t="n">
        <f aca="false">AA288+AB288</f>
        <v>5.5</v>
      </c>
      <c r="AD288" s="54"/>
      <c r="AE288" s="39" t="n">
        <f aca="false">AC288+AD288</f>
        <v>5.5</v>
      </c>
      <c r="AF288" s="54" t="n">
        <v>-5.5</v>
      </c>
      <c r="AG288" s="39" t="n">
        <f aca="false">AE288+AF288</f>
        <v>0</v>
      </c>
    </row>
    <row r="289" customFormat="false" ht="15.75" hidden="false" customHeight="false" outlineLevel="0" collapsed="false">
      <c r="A289" s="26"/>
      <c r="B289" s="20" t="s">
        <v>188</v>
      </c>
      <c r="C289" s="62" t="n">
        <v>953</v>
      </c>
      <c r="D289" s="23" t="s">
        <v>56</v>
      </c>
      <c r="E289" s="23" t="s">
        <v>22</v>
      </c>
      <c r="F289" s="23" t="s">
        <v>189</v>
      </c>
      <c r="G289" s="23"/>
      <c r="H289" s="54" t="n">
        <f aca="false">H290</f>
        <v>3914</v>
      </c>
      <c r="I289" s="98" t="n">
        <f aca="false">I290</f>
        <v>29375.7</v>
      </c>
      <c r="J289" s="54" t="e">
        <f aca="false">#REF!+J291+J293</f>
        <v>#REF!</v>
      </c>
      <c r="K289" s="54" t="e">
        <f aca="false">#REF!+K291+K293</f>
        <v>#REF!</v>
      </c>
      <c r="L289" s="54" t="n">
        <f aca="false">H289+I289</f>
        <v>33289.7</v>
      </c>
      <c r="M289" s="54"/>
      <c r="N289" s="54" t="n">
        <f aca="false">L289+M289</f>
        <v>33289.7</v>
      </c>
      <c r="O289" s="54"/>
      <c r="P289" s="55" t="n">
        <f aca="false">N289+O289</f>
        <v>33289.7</v>
      </c>
      <c r="Q289" s="54"/>
      <c r="R289" s="55" t="n">
        <f aca="false">P289+Q289</f>
        <v>33289.7</v>
      </c>
      <c r="S289" s="54"/>
      <c r="T289" s="55" t="n">
        <f aca="false">R289+S289</f>
        <v>33289.7</v>
      </c>
      <c r="U289" s="54"/>
      <c r="V289" s="55" t="n">
        <f aca="false">T289+U289</f>
        <v>33289.7</v>
      </c>
      <c r="W289" s="54" t="n">
        <f aca="false">W290</f>
        <v>33289.7</v>
      </c>
      <c r="X289" s="99" t="e">
        <f aca="false">#REF!+X291+X293</f>
        <v>#REF!</v>
      </c>
      <c r="Y289" s="54" t="e">
        <f aca="false">#REF!+Y291+Y293</f>
        <v>#REF!</v>
      </c>
      <c r="Z289" s="54" t="n">
        <f aca="false">Z290</f>
        <v>8821</v>
      </c>
      <c r="AA289" s="39" t="n">
        <f aca="false">W289+Z289</f>
        <v>42110.7</v>
      </c>
      <c r="AB289" s="54" t="n">
        <f aca="false">AB290</f>
        <v>0</v>
      </c>
      <c r="AC289" s="39" t="n">
        <f aca="false">AA289+AB289</f>
        <v>42110.7</v>
      </c>
      <c r="AD289" s="54" t="n">
        <f aca="false">AD290</f>
        <v>0</v>
      </c>
      <c r="AE289" s="39" t="n">
        <f aca="false">AC289+AD289</f>
        <v>42110.7</v>
      </c>
      <c r="AF289" s="54" t="n">
        <f aca="false">AF290</f>
        <v>-42110.7</v>
      </c>
      <c r="AG289" s="39" t="n">
        <f aca="false">AE289+AF289</f>
        <v>0</v>
      </c>
    </row>
    <row r="290" customFormat="false" ht="63" hidden="false" customHeight="false" outlineLevel="0" collapsed="false">
      <c r="A290" s="26"/>
      <c r="B290" s="20" t="s">
        <v>378</v>
      </c>
      <c r="C290" s="62" t="n">
        <v>953</v>
      </c>
      <c r="D290" s="23" t="s">
        <v>56</v>
      </c>
      <c r="E290" s="23" t="s">
        <v>22</v>
      </c>
      <c r="F290" s="23" t="s">
        <v>379</v>
      </c>
      <c r="G290" s="23"/>
      <c r="H290" s="54" t="n">
        <f aca="false">H291+H293</f>
        <v>3914</v>
      </c>
      <c r="I290" s="98" t="n">
        <f aca="false">I291+I293</f>
        <v>29375.7</v>
      </c>
      <c r="J290" s="54"/>
      <c r="K290" s="54"/>
      <c r="L290" s="54" t="n">
        <f aca="false">H290+I290</f>
        <v>33289.7</v>
      </c>
      <c r="M290" s="54"/>
      <c r="N290" s="54" t="n">
        <f aca="false">L290+M290</f>
        <v>33289.7</v>
      </c>
      <c r="O290" s="54"/>
      <c r="P290" s="55" t="n">
        <f aca="false">N290+O290</f>
        <v>33289.7</v>
      </c>
      <c r="Q290" s="54"/>
      <c r="R290" s="55" t="n">
        <f aca="false">P290+Q290</f>
        <v>33289.7</v>
      </c>
      <c r="S290" s="54"/>
      <c r="T290" s="55" t="n">
        <f aca="false">R290+S290</f>
        <v>33289.7</v>
      </c>
      <c r="U290" s="54"/>
      <c r="V290" s="55" t="n">
        <f aca="false">T290+U290</f>
        <v>33289.7</v>
      </c>
      <c r="W290" s="54" t="n">
        <f aca="false">W291+W293</f>
        <v>33289.7</v>
      </c>
      <c r="X290" s="99"/>
      <c r="Y290" s="54"/>
      <c r="Z290" s="54" t="n">
        <f aca="false">Z291+Z293</f>
        <v>8821</v>
      </c>
      <c r="AA290" s="39" t="n">
        <f aca="false">W290+Z290</f>
        <v>42110.7</v>
      </c>
      <c r="AB290" s="54" t="n">
        <f aca="false">AB291+AB293</f>
        <v>0</v>
      </c>
      <c r="AC290" s="39" t="n">
        <f aca="false">AA290+AB290</f>
        <v>42110.7</v>
      </c>
      <c r="AD290" s="54" t="n">
        <f aca="false">AD291+AD293</f>
        <v>0</v>
      </c>
      <c r="AE290" s="39" t="n">
        <f aca="false">AC290+AD290</f>
        <v>42110.7</v>
      </c>
      <c r="AF290" s="54" t="n">
        <f aca="false">AF291+AF293</f>
        <v>-42110.7</v>
      </c>
      <c r="AG290" s="39" t="n">
        <f aca="false">AE290+AF290</f>
        <v>0</v>
      </c>
    </row>
    <row r="291" customFormat="false" ht="47.25" hidden="false" customHeight="false" outlineLevel="0" collapsed="false">
      <c r="A291" s="26"/>
      <c r="B291" s="20" t="s">
        <v>270</v>
      </c>
      <c r="C291" s="62" t="n">
        <v>953</v>
      </c>
      <c r="D291" s="23" t="s">
        <v>56</v>
      </c>
      <c r="E291" s="23" t="s">
        <v>22</v>
      </c>
      <c r="F291" s="23" t="s">
        <v>380</v>
      </c>
      <c r="G291" s="23"/>
      <c r="H291" s="54" t="n">
        <f aca="false">H292</f>
        <v>2267.2</v>
      </c>
      <c r="I291" s="98" t="n">
        <f aca="false">I292</f>
        <v>22437.8</v>
      </c>
      <c r="J291" s="54" t="n">
        <f aca="false">J292</f>
        <v>22437.8</v>
      </c>
      <c r="K291" s="54" t="n">
        <f aca="false">K292</f>
        <v>0</v>
      </c>
      <c r="L291" s="54" t="n">
        <f aca="false">H291+I291</f>
        <v>24705</v>
      </c>
      <c r="M291" s="54"/>
      <c r="N291" s="54" t="n">
        <f aca="false">L291+M291</f>
        <v>24705</v>
      </c>
      <c r="O291" s="54"/>
      <c r="P291" s="55" t="n">
        <f aca="false">N291+O291</f>
        <v>24705</v>
      </c>
      <c r="Q291" s="54"/>
      <c r="R291" s="55" t="n">
        <f aca="false">P291+Q291</f>
        <v>24705</v>
      </c>
      <c r="S291" s="54"/>
      <c r="T291" s="55" t="n">
        <f aca="false">R291+S291</f>
        <v>24705</v>
      </c>
      <c r="U291" s="54"/>
      <c r="V291" s="55" t="n">
        <f aca="false">T291+U291</f>
        <v>24705</v>
      </c>
      <c r="W291" s="54" t="n">
        <f aca="false">W292</f>
        <v>24705</v>
      </c>
      <c r="X291" s="99" t="n">
        <f aca="false">X292</f>
        <v>22437.8</v>
      </c>
      <c r="Y291" s="54" t="n">
        <f aca="false">Y292</f>
        <v>0</v>
      </c>
      <c r="Z291" s="54" t="n">
        <f aca="false">Z292</f>
        <v>5983.7</v>
      </c>
      <c r="AA291" s="39" t="n">
        <f aca="false">W291+Z291</f>
        <v>30688.7</v>
      </c>
      <c r="AB291" s="54" t="n">
        <f aca="false">AB292</f>
        <v>0</v>
      </c>
      <c r="AC291" s="39" t="n">
        <f aca="false">AA291+AB291</f>
        <v>30688.7</v>
      </c>
      <c r="AD291" s="54" t="n">
        <f aca="false">AD292</f>
        <v>0</v>
      </c>
      <c r="AE291" s="39" t="n">
        <f aca="false">AC291+AD291</f>
        <v>30688.7</v>
      </c>
      <c r="AF291" s="54" t="n">
        <f aca="false">AF292</f>
        <v>-30688.7</v>
      </c>
      <c r="AG291" s="39" t="n">
        <f aca="false">AE291+AF291</f>
        <v>0</v>
      </c>
    </row>
    <row r="292" customFormat="false" ht="15.75" hidden="false" customHeight="false" outlineLevel="0" collapsed="false">
      <c r="A292" s="26"/>
      <c r="B292" s="20" t="s">
        <v>367</v>
      </c>
      <c r="C292" s="62" t="n">
        <v>953</v>
      </c>
      <c r="D292" s="23" t="s">
        <v>56</v>
      </c>
      <c r="E292" s="23" t="s">
        <v>22</v>
      </c>
      <c r="F292" s="23" t="s">
        <v>380</v>
      </c>
      <c r="G292" s="23" t="s">
        <v>368</v>
      </c>
      <c r="H292" s="51" t="n">
        <v>2267.2</v>
      </c>
      <c r="I292" s="98" t="n">
        <f aca="false">J292</f>
        <v>22437.8</v>
      </c>
      <c r="J292" s="54" t="n">
        <v>22437.8</v>
      </c>
      <c r="K292" s="54"/>
      <c r="L292" s="54" t="n">
        <f aca="false">H292+I292</f>
        <v>24705</v>
      </c>
      <c r="M292" s="54"/>
      <c r="N292" s="54" t="n">
        <f aca="false">L292+M292</f>
        <v>24705</v>
      </c>
      <c r="O292" s="54"/>
      <c r="P292" s="55" t="n">
        <f aca="false">N292+O292</f>
        <v>24705</v>
      </c>
      <c r="Q292" s="54"/>
      <c r="R292" s="55" t="n">
        <f aca="false">P292+Q292</f>
        <v>24705</v>
      </c>
      <c r="S292" s="54"/>
      <c r="T292" s="55" t="n">
        <f aca="false">R292+S292</f>
        <v>24705</v>
      </c>
      <c r="U292" s="54"/>
      <c r="V292" s="55" t="n">
        <f aca="false">T292+U292</f>
        <v>24705</v>
      </c>
      <c r="W292" s="54" t="n">
        <v>24705</v>
      </c>
      <c r="X292" s="99" t="n">
        <v>22437.8</v>
      </c>
      <c r="Y292" s="54"/>
      <c r="Z292" s="54" t="n">
        <v>5983.7</v>
      </c>
      <c r="AA292" s="39" t="n">
        <f aca="false">W292+Z292</f>
        <v>30688.7</v>
      </c>
      <c r="AB292" s="54"/>
      <c r="AC292" s="39" t="n">
        <f aca="false">AA292+AB292</f>
        <v>30688.7</v>
      </c>
      <c r="AD292" s="54"/>
      <c r="AE292" s="39" t="n">
        <f aca="false">AC292+AD292</f>
        <v>30688.7</v>
      </c>
      <c r="AF292" s="54" t="n">
        <v>-30688.7</v>
      </c>
      <c r="AG292" s="39" t="n">
        <f aca="false">AE292+AF292</f>
        <v>0</v>
      </c>
    </row>
    <row r="293" customFormat="false" ht="31.5" hidden="false" customHeight="false" outlineLevel="0" collapsed="false">
      <c r="A293" s="26"/>
      <c r="B293" s="20" t="s">
        <v>271</v>
      </c>
      <c r="C293" s="62" t="n">
        <v>953</v>
      </c>
      <c r="D293" s="23" t="s">
        <v>56</v>
      </c>
      <c r="E293" s="23" t="s">
        <v>22</v>
      </c>
      <c r="F293" s="23" t="s">
        <v>381</v>
      </c>
      <c r="G293" s="23"/>
      <c r="H293" s="54" t="n">
        <f aca="false">H294</f>
        <v>1646.8</v>
      </c>
      <c r="I293" s="98" t="n">
        <f aca="false">I294</f>
        <v>6937.9</v>
      </c>
      <c r="J293" s="54" t="n">
        <f aca="false">J294</f>
        <v>6937.9</v>
      </c>
      <c r="K293" s="54" t="n">
        <f aca="false">K294</f>
        <v>0</v>
      </c>
      <c r="L293" s="54" t="n">
        <f aca="false">H293+I293</f>
        <v>8584.7</v>
      </c>
      <c r="M293" s="54"/>
      <c r="N293" s="54" t="n">
        <f aca="false">L293+M293</f>
        <v>8584.7</v>
      </c>
      <c r="O293" s="54"/>
      <c r="P293" s="55" t="n">
        <f aca="false">N293+O293</f>
        <v>8584.7</v>
      </c>
      <c r="Q293" s="54"/>
      <c r="R293" s="55" t="n">
        <f aca="false">P293+Q293</f>
        <v>8584.7</v>
      </c>
      <c r="S293" s="54"/>
      <c r="T293" s="55" t="n">
        <f aca="false">R293+S293</f>
        <v>8584.7</v>
      </c>
      <c r="U293" s="54"/>
      <c r="V293" s="55" t="n">
        <f aca="false">T293+U293</f>
        <v>8584.7</v>
      </c>
      <c r="W293" s="54" t="n">
        <f aca="false">W294</f>
        <v>8584.7</v>
      </c>
      <c r="X293" s="99" t="n">
        <f aca="false">X294</f>
        <v>6937.9</v>
      </c>
      <c r="Y293" s="54" t="n">
        <f aca="false">Y294</f>
        <v>0</v>
      </c>
      <c r="Z293" s="54" t="n">
        <f aca="false">Z294</f>
        <v>2837.3</v>
      </c>
      <c r="AA293" s="39" t="n">
        <f aca="false">W293+Z293</f>
        <v>11422</v>
      </c>
      <c r="AB293" s="54" t="n">
        <f aca="false">AB294</f>
        <v>0</v>
      </c>
      <c r="AC293" s="39" t="n">
        <f aca="false">AA293+AB293</f>
        <v>11422</v>
      </c>
      <c r="AD293" s="54" t="n">
        <f aca="false">AD294</f>
        <v>0</v>
      </c>
      <c r="AE293" s="39" t="n">
        <f aca="false">AC293+AD293</f>
        <v>11422</v>
      </c>
      <c r="AF293" s="54" t="n">
        <f aca="false">AF294</f>
        <v>-11422</v>
      </c>
      <c r="AG293" s="39" t="n">
        <f aca="false">AE293+AF293</f>
        <v>0</v>
      </c>
    </row>
    <row r="294" customFormat="false" ht="15.75" hidden="false" customHeight="false" outlineLevel="0" collapsed="false">
      <c r="A294" s="26"/>
      <c r="B294" s="20" t="s">
        <v>367</v>
      </c>
      <c r="C294" s="62" t="n">
        <v>953</v>
      </c>
      <c r="D294" s="23" t="s">
        <v>56</v>
      </c>
      <c r="E294" s="23" t="s">
        <v>22</v>
      </c>
      <c r="F294" s="23" t="s">
        <v>381</v>
      </c>
      <c r="G294" s="23" t="s">
        <v>368</v>
      </c>
      <c r="H294" s="51" t="n">
        <v>1646.8</v>
      </c>
      <c r="I294" s="98" t="n">
        <f aca="false">J294</f>
        <v>6937.9</v>
      </c>
      <c r="J294" s="54" t="n">
        <v>6937.9</v>
      </c>
      <c r="K294" s="54"/>
      <c r="L294" s="54" t="n">
        <f aca="false">H294+I294</f>
        <v>8584.7</v>
      </c>
      <c r="M294" s="54"/>
      <c r="N294" s="54" t="n">
        <f aca="false">L294+M294</f>
        <v>8584.7</v>
      </c>
      <c r="O294" s="54"/>
      <c r="P294" s="55" t="n">
        <f aca="false">N294+O294</f>
        <v>8584.7</v>
      </c>
      <c r="Q294" s="54"/>
      <c r="R294" s="55" t="n">
        <f aca="false">P294+Q294</f>
        <v>8584.7</v>
      </c>
      <c r="S294" s="54"/>
      <c r="T294" s="55" t="n">
        <f aca="false">R294+S294</f>
        <v>8584.7</v>
      </c>
      <c r="U294" s="54"/>
      <c r="V294" s="55" t="n">
        <f aca="false">T294+U294</f>
        <v>8584.7</v>
      </c>
      <c r="W294" s="54" t="n">
        <v>8584.7</v>
      </c>
      <c r="X294" s="99" t="n">
        <v>6937.9</v>
      </c>
      <c r="Y294" s="54"/>
      <c r="Z294" s="54" t="n">
        <v>2837.3</v>
      </c>
      <c r="AA294" s="39" t="n">
        <f aca="false">W294+Z294</f>
        <v>11422</v>
      </c>
      <c r="AB294" s="54"/>
      <c r="AC294" s="39" t="n">
        <f aca="false">AA294+AB294</f>
        <v>11422</v>
      </c>
      <c r="AD294" s="54"/>
      <c r="AE294" s="39" t="n">
        <f aca="false">AC294+AD294</f>
        <v>11422</v>
      </c>
      <c r="AF294" s="54" t="n">
        <v>-11422</v>
      </c>
      <c r="AG294" s="39" t="n">
        <f aca="false">AE294+AF294</f>
        <v>0</v>
      </c>
    </row>
    <row r="295" customFormat="false" ht="15.75" hidden="false" customHeight="false" outlineLevel="0" collapsed="false">
      <c r="A295" s="26"/>
      <c r="B295" s="20" t="s">
        <v>59</v>
      </c>
      <c r="C295" s="62" t="n">
        <v>953</v>
      </c>
      <c r="D295" s="23" t="s">
        <v>56</v>
      </c>
      <c r="E295" s="23" t="s">
        <v>24</v>
      </c>
      <c r="F295" s="23"/>
      <c r="G295" s="23"/>
      <c r="H295" s="51"/>
      <c r="I295" s="98"/>
      <c r="J295" s="54"/>
      <c r="K295" s="54"/>
      <c r="L295" s="54"/>
      <c r="M295" s="54"/>
      <c r="N295" s="54"/>
      <c r="O295" s="54"/>
      <c r="P295" s="55"/>
      <c r="Q295" s="54"/>
      <c r="R295" s="55"/>
      <c r="S295" s="54"/>
      <c r="T295" s="55"/>
      <c r="U295" s="54"/>
      <c r="V295" s="55"/>
      <c r="W295" s="54"/>
      <c r="X295" s="54"/>
      <c r="Y295" s="54"/>
      <c r="Z295" s="54"/>
      <c r="AA295" s="39"/>
      <c r="AB295" s="54"/>
      <c r="AC295" s="39"/>
      <c r="AD295" s="54" t="n">
        <f aca="false">AD296</f>
        <v>4191.7</v>
      </c>
      <c r="AE295" s="39" t="n">
        <f aca="false">AC295+AD295</f>
        <v>4191.7</v>
      </c>
      <c r="AF295" s="54" t="n">
        <f aca="false">AF296</f>
        <v>-4191.7</v>
      </c>
      <c r="AG295" s="39" t="n">
        <f aca="false">AE295+AF295</f>
        <v>0</v>
      </c>
    </row>
    <row r="296" customFormat="false" ht="15.75" hidden="false" customHeight="false" outlineLevel="0" collapsed="false">
      <c r="A296" s="26"/>
      <c r="B296" s="20" t="s">
        <v>98</v>
      </c>
      <c r="C296" s="62" t="n">
        <v>953</v>
      </c>
      <c r="D296" s="23" t="s">
        <v>56</v>
      </c>
      <c r="E296" s="23" t="s">
        <v>24</v>
      </c>
      <c r="F296" s="23" t="s">
        <v>99</v>
      </c>
      <c r="G296" s="25"/>
      <c r="H296" s="51"/>
      <c r="I296" s="98"/>
      <c r="J296" s="54"/>
      <c r="K296" s="54"/>
      <c r="L296" s="54"/>
      <c r="M296" s="54"/>
      <c r="N296" s="54"/>
      <c r="O296" s="54"/>
      <c r="P296" s="55"/>
      <c r="Q296" s="54"/>
      <c r="R296" s="55"/>
      <c r="S296" s="54"/>
      <c r="T296" s="55"/>
      <c r="U296" s="54"/>
      <c r="V296" s="55"/>
      <c r="W296" s="54"/>
      <c r="X296" s="54"/>
      <c r="Y296" s="54"/>
      <c r="Z296" s="54"/>
      <c r="AA296" s="39"/>
      <c r="AB296" s="54"/>
      <c r="AC296" s="39"/>
      <c r="AD296" s="54" t="n">
        <f aca="false">AD297+AD299</f>
        <v>4191.7</v>
      </c>
      <c r="AE296" s="39" t="n">
        <f aca="false">AC296+AD296</f>
        <v>4191.7</v>
      </c>
      <c r="AF296" s="54" t="n">
        <f aca="false">AF297+AF299</f>
        <v>-4191.7</v>
      </c>
      <c r="AG296" s="39" t="n">
        <f aca="false">AE296+AF296</f>
        <v>0</v>
      </c>
    </row>
    <row r="297" customFormat="false" ht="31.5" hidden="false" customHeight="false" outlineLevel="0" collapsed="false">
      <c r="A297" s="26"/>
      <c r="B297" s="20" t="s">
        <v>382</v>
      </c>
      <c r="C297" s="62" t="n">
        <v>953</v>
      </c>
      <c r="D297" s="23" t="s">
        <v>56</v>
      </c>
      <c r="E297" s="23" t="s">
        <v>24</v>
      </c>
      <c r="F297" s="23" t="s">
        <v>273</v>
      </c>
      <c r="G297" s="50"/>
      <c r="H297" s="51"/>
      <c r="I297" s="98"/>
      <c r="J297" s="54"/>
      <c r="K297" s="54"/>
      <c r="L297" s="54"/>
      <c r="M297" s="54"/>
      <c r="N297" s="54"/>
      <c r="O297" s="54"/>
      <c r="P297" s="55"/>
      <c r="Q297" s="54"/>
      <c r="R297" s="55"/>
      <c r="S297" s="54"/>
      <c r="T297" s="55"/>
      <c r="U297" s="54"/>
      <c r="V297" s="55"/>
      <c r="W297" s="54"/>
      <c r="X297" s="54"/>
      <c r="Y297" s="54"/>
      <c r="Z297" s="54"/>
      <c r="AA297" s="39"/>
      <c r="AB297" s="54"/>
      <c r="AC297" s="39"/>
      <c r="AD297" s="54" t="n">
        <f aca="false">AD298</f>
        <v>474.5</v>
      </c>
      <c r="AE297" s="39" t="n">
        <f aca="false">AC297+AD297</f>
        <v>474.5</v>
      </c>
      <c r="AF297" s="54" t="n">
        <f aca="false">AF298</f>
        <v>-474.5</v>
      </c>
      <c r="AG297" s="39" t="n">
        <f aca="false">AE297+AF297</f>
        <v>0</v>
      </c>
    </row>
    <row r="298" customFormat="false" ht="17.25" hidden="false" customHeight="true" outlineLevel="0" collapsed="false">
      <c r="A298" s="26"/>
      <c r="B298" s="20" t="s">
        <v>313</v>
      </c>
      <c r="C298" s="62" t="n">
        <v>953</v>
      </c>
      <c r="D298" s="23" t="s">
        <v>56</v>
      </c>
      <c r="E298" s="23" t="s">
        <v>24</v>
      </c>
      <c r="F298" s="23" t="s">
        <v>273</v>
      </c>
      <c r="G298" s="23" t="s">
        <v>314</v>
      </c>
      <c r="H298" s="51"/>
      <c r="I298" s="98"/>
      <c r="J298" s="54"/>
      <c r="K298" s="54"/>
      <c r="L298" s="54"/>
      <c r="M298" s="54"/>
      <c r="N298" s="54"/>
      <c r="O298" s="54"/>
      <c r="P298" s="55"/>
      <c r="Q298" s="54"/>
      <c r="R298" s="55"/>
      <c r="S298" s="54"/>
      <c r="T298" s="55"/>
      <c r="U298" s="54"/>
      <c r="V298" s="55"/>
      <c r="W298" s="54"/>
      <c r="X298" s="54"/>
      <c r="Y298" s="54"/>
      <c r="Z298" s="54"/>
      <c r="AA298" s="39"/>
      <c r="AB298" s="54"/>
      <c r="AC298" s="39"/>
      <c r="AD298" s="54" t="n">
        <v>474.5</v>
      </c>
      <c r="AE298" s="39" t="n">
        <f aca="false">AC298+AD298</f>
        <v>474.5</v>
      </c>
      <c r="AF298" s="54" t="n">
        <v>-474.5</v>
      </c>
      <c r="AG298" s="39" t="n">
        <f aca="false">AE298+AF298</f>
        <v>0</v>
      </c>
    </row>
    <row r="299" customFormat="false" ht="31.5" hidden="false" customHeight="false" outlineLevel="0" collapsed="false">
      <c r="A299" s="26"/>
      <c r="B299" s="20" t="s">
        <v>274</v>
      </c>
      <c r="C299" s="62" t="n">
        <v>953</v>
      </c>
      <c r="D299" s="23" t="s">
        <v>56</v>
      </c>
      <c r="E299" s="23" t="s">
        <v>24</v>
      </c>
      <c r="F299" s="23" t="s">
        <v>275</v>
      </c>
      <c r="G299" s="50"/>
      <c r="H299" s="51"/>
      <c r="I299" s="98"/>
      <c r="J299" s="54"/>
      <c r="K299" s="54"/>
      <c r="L299" s="54"/>
      <c r="M299" s="54"/>
      <c r="N299" s="54"/>
      <c r="O299" s="54"/>
      <c r="P299" s="55"/>
      <c r="Q299" s="54"/>
      <c r="R299" s="55"/>
      <c r="S299" s="54"/>
      <c r="T299" s="55"/>
      <c r="U299" s="54"/>
      <c r="V299" s="55"/>
      <c r="W299" s="54"/>
      <c r="X299" s="54"/>
      <c r="Y299" s="54"/>
      <c r="Z299" s="54"/>
      <c r="AA299" s="39"/>
      <c r="AB299" s="54"/>
      <c r="AC299" s="39"/>
      <c r="AD299" s="54" t="n">
        <f aca="false">AD300</f>
        <v>3717.2</v>
      </c>
      <c r="AE299" s="39" t="n">
        <f aca="false">AC299+AD299</f>
        <v>3717.2</v>
      </c>
      <c r="AF299" s="54" t="n">
        <f aca="false">AF300</f>
        <v>-3717.2</v>
      </c>
      <c r="AG299" s="39" t="n">
        <f aca="false">AE299+AF299</f>
        <v>0</v>
      </c>
    </row>
    <row r="300" customFormat="false" ht="16.5" hidden="false" customHeight="true" outlineLevel="0" collapsed="false">
      <c r="A300" s="26"/>
      <c r="B300" s="20" t="s">
        <v>313</v>
      </c>
      <c r="C300" s="62" t="n">
        <v>953</v>
      </c>
      <c r="D300" s="23" t="s">
        <v>56</v>
      </c>
      <c r="E300" s="23" t="s">
        <v>24</v>
      </c>
      <c r="F300" s="23" t="s">
        <v>275</v>
      </c>
      <c r="G300" s="23" t="s">
        <v>314</v>
      </c>
      <c r="H300" s="51"/>
      <c r="I300" s="98"/>
      <c r="J300" s="54"/>
      <c r="K300" s="54"/>
      <c r="L300" s="54"/>
      <c r="M300" s="54"/>
      <c r="N300" s="54"/>
      <c r="O300" s="54"/>
      <c r="P300" s="55"/>
      <c r="Q300" s="54"/>
      <c r="R300" s="55"/>
      <c r="S300" s="54"/>
      <c r="T300" s="55"/>
      <c r="U300" s="54"/>
      <c r="V300" s="55"/>
      <c r="W300" s="54"/>
      <c r="X300" s="54"/>
      <c r="Y300" s="54"/>
      <c r="Z300" s="54"/>
      <c r="AA300" s="39"/>
      <c r="AB300" s="54"/>
      <c r="AC300" s="39"/>
      <c r="AD300" s="54" t="n">
        <v>3717.2</v>
      </c>
      <c r="AE300" s="39" t="n">
        <f aca="false">AC300+AD300</f>
        <v>3717.2</v>
      </c>
      <c r="AF300" s="54" t="n">
        <v>-3717.2</v>
      </c>
      <c r="AG300" s="39" t="n">
        <f aca="false">AE300+AF300</f>
        <v>0</v>
      </c>
    </row>
    <row r="301" customFormat="false" ht="15.75" hidden="false" customHeight="false" outlineLevel="0" collapsed="false">
      <c r="A301" s="26"/>
      <c r="B301" s="20"/>
      <c r="C301" s="62"/>
      <c r="D301" s="23"/>
      <c r="E301" s="23"/>
      <c r="F301" s="23"/>
      <c r="G301" s="23"/>
      <c r="H301" s="51"/>
      <c r="I301" s="98"/>
      <c r="J301" s="54"/>
      <c r="K301" s="54"/>
      <c r="L301" s="54"/>
      <c r="M301" s="54"/>
      <c r="N301" s="54"/>
      <c r="O301" s="54"/>
      <c r="P301" s="55"/>
      <c r="Q301" s="54"/>
      <c r="R301" s="55"/>
      <c r="S301" s="54"/>
      <c r="T301" s="55"/>
      <c r="U301" s="54"/>
      <c r="V301" s="55"/>
      <c r="W301" s="54"/>
      <c r="X301" s="54"/>
      <c r="Y301" s="54"/>
      <c r="Z301" s="54"/>
      <c r="AA301" s="39"/>
      <c r="AB301" s="54"/>
      <c r="AC301" s="39"/>
      <c r="AD301" s="54"/>
      <c r="AE301" s="39"/>
      <c r="AF301" s="54"/>
      <c r="AG301" s="39"/>
    </row>
    <row r="302" customFormat="false" ht="15.75" hidden="false" customHeight="false" outlineLevel="0" collapsed="false">
      <c r="D302" s="25"/>
      <c r="E302" s="25"/>
      <c r="F302" s="101"/>
      <c r="G302" s="101"/>
      <c r="H302" s="60"/>
      <c r="I302" s="60"/>
      <c r="J302" s="60"/>
      <c r="K302" s="60"/>
      <c r="L302" s="60"/>
      <c r="M302" s="60"/>
      <c r="N302" s="107"/>
      <c r="O302" s="108"/>
      <c r="P302" s="108"/>
      <c r="Q302" s="107"/>
      <c r="R302" s="107"/>
      <c r="S302" s="47"/>
      <c r="T302" s="47"/>
      <c r="U302" s="47"/>
      <c r="V302" s="47"/>
      <c r="W302" s="47"/>
      <c r="X302" s="107"/>
      <c r="Y302" s="107"/>
      <c r="Z302" s="47"/>
      <c r="AA302" s="47"/>
      <c r="AB302" s="47"/>
      <c r="AC302" s="60"/>
      <c r="AD302" s="60"/>
      <c r="AE302" s="60"/>
      <c r="AF302" s="47"/>
      <c r="AG302" s="47"/>
    </row>
    <row r="303" customFormat="false" ht="15.75" hidden="false" customHeight="false" outlineLevel="0" collapsed="false">
      <c r="D303" s="23"/>
      <c r="E303" s="23"/>
      <c r="F303" s="33"/>
      <c r="G303" s="33"/>
      <c r="H303" s="54"/>
      <c r="I303" s="54"/>
      <c r="J303" s="54"/>
      <c r="K303" s="54"/>
      <c r="L303" s="54"/>
      <c r="M303" s="54"/>
      <c r="N303" s="107"/>
      <c r="O303" s="107"/>
      <c r="P303" s="107"/>
      <c r="Q303" s="107"/>
      <c r="R303" s="107"/>
      <c r="S303" s="55"/>
      <c r="T303" s="55"/>
      <c r="U303" s="55"/>
      <c r="V303" s="55"/>
      <c r="W303" s="55"/>
      <c r="X303" s="107"/>
      <c r="Y303" s="107"/>
      <c r="Z303" s="55"/>
      <c r="AA303" s="55"/>
      <c r="AB303" s="55"/>
      <c r="AC303" s="54"/>
      <c r="AD303" s="54"/>
      <c r="AE303" s="54"/>
      <c r="AF303" s="55"/>
      <c r="AG303" s="54"/>
    </row>
    <row r="304" customFormat="false" ht="15.75" hidden="false" customHeight="false" outlineLevel="0" collapsed="false">
      <c r="D304" s="23"/>
      <c r="E304" s="23"/>
      <c r="F304" s="33"/>
      <c r="G304" s="33"/>
      <c r="H304" s="54"/>
      <c r="I304" s="54"/>
      <c r="J304" s="54"/>
      <c r="K304" s="54"/>
      <c r="L304" s="54"/>
      <c r="M304" s="54"/>
      <c r="N304" s="107"/>
      <c r="O304" s="107"/>
      <c r="P304" s="107"/>
      <c r="Q304" s="107"/>
      <c r="R304" s="107"/>
      <c r="S304" s="55"/>
      <c r="T304" s="55"/>
      <c r="U304" s="55"/>
      <c r="V304" s="55"/>
      <c r="W304" s="55"/>
      <c r="X304" s="107"/>
      <c r="Y304" s="107"/>
      <c r="Z304" s="55"/>
      <c r="AA304" s="55"/>
      <c r="AB304" s="55"/>
      <c r="AC304" s="54"/>
      <c r="AD304" s="54"/>
      <c r="AE304" s="54"/>
      <c r="AF304" s="55"/>
      <c r="AG304" s="54"/>
    </row>
    <row r="305" customFormat="false" ht="15.75" hidden="false" customHeight="false" outlineLevel="0" collapsed="false">
      <c r="D305" s="23"/>
      <c r="E305" s="23"/>
      <c r="F305" s="33"/>
      <c r="G305" s="33"/>
      <c r="H305" s="54"/>
      <c r="I305" s="54"/>
      <c r="J305" s="54"/>
      <c r="K305" s="54"/>
      <c r="L305" s="54"/>
      <c r="M305" s="54"/>
      <c r="N305" s="107"/>
      <c r="O305" s="107"/>
      <c r="P305" s="107"/>
      <c r="Q305" s="107"/>
      <c r="R305" s="107"/>
      <c r="S305" s="55"/>
      <c r="T305" s="55"/>
      <c r="U305" s="55"/>
      <c r="V305" s="55"/>
      <c r="W305" s="55"/>
      <c r="X305" s="107"/>
      <c r="Y305" s="107"/>
      <c r="Z305" s="55"/>
      <c r="AA305" s="55"/>
      <c r="AB305" s="55"/>
      <c r="AC305" s="54"/>
      <c r="AD305" s="54"/>
      <c r="AE305" s="54"/>
      <c r="AF305" s="55"/>
      <c r="AG305" s="54"/>
    </row>
    <row r="306" customFormat="false" ht="15.75" hidden="false" customHeight="false" outlineLevel="0" collapsed="false">
      <c r="D306" s="23"/>
      <c r="E306" s="23"/>
      <c r="F306" s="33"/>
      <c r="G306" s="33"/>
      <c r="H306" s="54"/>
      <c r="I306" s="54"/>
      <c r="J306" s="54"/>
      <c r="K306" s="54"/>
      <c r="L306" s="54"/>
      <c r="M306" s="54"/>
      <c r="N306" s="107"/>
      <c r="O306" s="107"/>
      <c r="P306" s="107"/>
      <c r="Q306" s="107"/>
      <c r="R306" s="107"/>
      <c r="S306" s="55"/>
      <c r="T306" s="55"/>
      <c r="U306" s="55"/>
      <c r="V306" s="55"/>
      <c r="W306" s="55"/>
      <c r="X306" s="107"/>
      <c r="Y306" s="107"/>
      <c r="Z306" s="55"/>
      <c r="AA306" s="55"/>
      <c r="AB306" s="55"/>
      <c r="AC306" s="54"/>
      <c r="AD306" s="54"/>
      <c r="AE306" s="54"/>
      <c r="AF306" s="55"/>
      <c r="AG306" s="54"/>
    </row>
    <row r="307" customFormat="false" ht="15.75" hidden="false" customHeight="false" outlineLevel="0" collapsed="false">
      <c r="D307" s="23"/>
      <c r="E307" s="23"/>
      <c r="F307" s="33"/>
      <c r="G307" s="33"/>
      <c r="H307" s="54"/>
      <c r="I307" s="54"/>
      <c r="J307" s="54"/>
      <c r="K307" s="54"/>
      <c r="L307" s="54"/>
      <c r="M307" s="54"/>
      <c r="N307" s="107"/>
      <c r="O307" s="107"/>
      <c r="P307" s="107"/>
      <c r="Q307" s="107"/>
      <c r="R307" s="107"/>
      <c r="S307" s="55"/>
      <c r="T307" s="55"/>
      <c r="U307" s="55"/>
      <c r="V307" s="55"/>
      <c r="W307" s="55"/>
      <c r="X307" s="107"/>
      <c r="Y307" s="107"/>
      <c r="Z307" s="55"/>
      <c r="AA307" s="55"/>
      <c r="AB307" s="55"/>
      <c r="AC307" s="54"/>
      <c r="AD307" s="54"/>
      <c r="AE307" s="54"/>
      <c r="AF307" s="55"/>
      <c r="AG307" s="54"/>
    </row>
    <row r="308" customFormat="false" ht="15.75" hidden="false" customHeight="false" outlineLevel="0" collapsed="false">
      <c r="D308" s="25"/>
      <c r="E308" s="25"/>
      <c r="F308" s="101"/>
      <c r="G308" s="101"/>
      <c r="H308" s="60"/>
      <c r="I308" s="60"/>
      <c r="J308" s="60"/>
      <c r="K308" s="60"/>
      <c r="L308" s="60"/>
      <c r="M308" s="60"/>
      <c r="N308" s="107"/>
      <c r="O308" s="108"/>
      <c r="P308" s="108"/>
      <c r="Q308" s="107"/>
      <c r="R308" s="107"/>
      <c r="S308" s="47"/>
      <c r="T308" s="47"/>
      <c r="U308" s="47"/>
      <c r="V308" s="47"/>
      <c r="W308" s="47"/>
      <c r="X308" s="107"/>
      <c r="Y308" s="107"/>
      <c r="Z308" s="47"/>
      <c r="AA308" s="47"/>
      <c r="AB308" s="47"/>
      <c r="AC308" s="60"/>
      <c r="AD308" s="60"/>
      <c r="AE308" s="60"/>
      <c r="AF308" s="47"/>
      <c r="AG308" s="60"/>
    </row>
    <row r="309" customFormat="false" ht="15.75" hidden="false" customHeight="false" outlineLevel="0" collapsed="false">
      <c r="D309" s="23"/>
      <c r="E309" s="23"/>
      <c r="F309" s="33"/>
      <c r="G309" s="33"/>
      <c r="H309" s="54"/>
      <c r="I309" s="54"/>
      <c r="J309" s="54"/>
      <c r="K309" s="54"/>
      <c r="L309" s="54"/>
      <c r="M309" s="54"/>
      <c r="N309" s="107"/>
      <c r="O309" s="107"/>
      <c r="P309" s="107"/>
      <c r="Q309" s="107"/>
      <c r="R309" s="107"/>
      <c r="S309" s="55"/>
      <c r="T309" s="55"/>
      <c r="U309" s="55"/>
      <c r="V309" s="55"/>
      <c r="W309" s="55"/>
      <c r="X309" s="107"/>
      <c r="Y309" s="107"/>
      <c r="Z309" s="55"/>
      <c r="AA309" s="55"/>
      <c r="AB309" s="55"/>
      <c r="AC309" s="54"/>
      <c r="AD309" s="54"/>
      <c r="AE309" s="54"/>
      <c r="AF309" s="55"/>
      <c r="AG309" s="54"/>
    </row>
    <row r="310" customFormat="false" ht="15.75" hidden="false" customHeight="false" outlineLevel="0" collapsed="false">
      <c r="D310" s="25"/>
      <c r="E310" s="25"/>
      <c r="F310" s="101"/>
      <c r="G310" s="101"/>
      <c r="H310" s="60"/>
      <c r="I310" s="60"/>
      <c r="J310" s="60"/>
      <c r="K310" s="60"/>
      <c r="L310" s="60"/>
      <c r="M310" s="60"/>
      <c r="N310" s="107"/>
      <c r="O310" s="108"/>
      <c r="P310" s="108"/>
      <c r="Q310" s="107"/>
      <c r="R310" s="107"/>
      <c r="S310" s="47"/>
      <c r="T310" s="47"/>
      <c r="U310" s="47"/>
      <c r="V310" s="47"/>
      <c r="W310" s="47"/>
      <c r="X310" s="107"/>
      <c r="Y310" s="107"/>
      <c r="Z310" s="47"/>
      <c r="AA310" s="47"/>
      <c r="AB310" s="47"/>
      <c r="AC310" s="60"/>
      <c r="AD310" s="60"/>
      <c r="AE310" s="60"/>
      <c r="AF310" s="47"/>
      <c r="AG310" s="60"/>
    </row>
    <row r="311" customFormat="false" ht="15.75" hidden="false" customHeight="false" outlineLevel="0" collapsed="false">
      <c r="D311" s="23"/>
      <c r="E311" s="23"/>
      <c r="F311" s="33"/>
      <c r="G311" s="33"/>
      <c r="H311" s="54"/>
      <c r="I311" s="54"/>
      <c r="J311" s="54"/>
      <c r="K311" s="54"/>
      <c r="L311" s="54"/>
      <c r="M311" s="54"/>
      <c r="N311" s="107"/>
      <c r="O311" s="107"/>
      <c r="P311" s="107"/>
      <c r="Q311" s="107"/>
      <c r="R311" s="107"/>
      <c r="S311" s="55"/>
      <c r="T311" s="55"/>
      <c r="U311" s="55"/>
      <c r="V311" s="55"/>
      <c r="W311" s="55"/>
      <c r="X311" s="107"/>
      <c r="Y311" s="107"/>
      <c r="Z311" s="55"/>
      <c r="AA311" s="55"/>
      <c r="AB311" s="55"/>
      <c r="AC311" s="54"/>
      <c r="AD311" s="54"/>
      <c r="AE311" s="54"/>
      <c r="AF311" s="55"/>
      <c r="AG311" s="54"/>
    </row>
    <row r="312" customFormat="false" ht="15.75" hidden="false" customHeight="false" outlineLevel="0" collapsed="false">
      <c r="D312" s="25"/>
      <c r="E312" s="25"/>
      <c r="F312" s="101"/>
      <c r="G312" s="101"/>
      <c r="H312" s="60"/>
      <c r="I312" s="60"/>
      <c r="J312" s="60"/>
      <c r="K312" s="60"/>
      <c r="L312" s="60"/>
      <c r="M312" s="60"/>
      <c r="N312" s="107"/>
      <c r="O312" s="47"/>
      <c r="P312" s="47"/>
      <c r="Q312" s="107"/>
      <c r="R312" s="107"/>
      <c r="S312" s="47"/>
      <c r="T312" s="47"/>
      <c r="U312" s="47"/>
      <c r="V312" s="47"/>
      <c r="W312" s="47"/>
      <c r="X312" s="107"/>
      <c r="Y312" s="107"/>
      <c r="Z312" s="47"/>
      <c r="AA312" s="47"/>
      <c r="AB312" s="47"/>
      <c r="AC312" s="60"/>
      <c r="AD312" s="60"/>
      <c r="AE312" s="60"/>
      <c r="AF312" s="47"/>
      <c r="AG312" s="60"/>
    </row>
    <row r="313" customFormat="false" ht="15.75" hidden="false" customHeight="false" outlineLevel="0" collapsed="false">
      <c r="D313" s="23"/>
      <c r="E313" s="23"/>
      <c r="F313" s="33"/>
      <c r="G313" s="33"/>
      <c r="H313" s="54"/>
      <c r="I313" s="54"/>
      <c r="J313" s="54"/>
      <c r="K313" s="54"/>
      <c r="L313" s="54"/>
      <c r="M313" s="54"/>
      <c r="N313" s="107"/>
      <c r="O313" s="55"/>
      <c r="P313" s="55"/>
      <c r="Q313" s="107"/>
      <c r="R313" s="107"/>
      <c r="S313" s="55"/>
      <c r="T313" s="55"/>
      <c r="U313" s="55"/>
      <c r="V313" s="55"/>
      <c r="W313" s="55"/>
      <c r="X313" s="107"/>
      <c r="Y313" s="107"/>
      <c r="Z313" s="55"/>
      <c r="AA313" s="55"/>
      <c r="AB313" s="55"/>
      <c r="AC313" s="54"/>
      <c r="AD313" s="54"/>
      <c r="AE313" s="54"/>
      <c r="AF313" s="55"/>
      <c r="AG313" s="54"/>
    </row>
    <row r="314" customFormat="false" ht="15.75" hidden="false" customHeight="false" outlineLevel="0" collapsed="false">
      <c r="D314" s="23"/>
      <c r="E314" s="23"/>
      <c r="F314" s="33"/>
      <c r="G314" s="33"/>
      <c r="H314" s="54"/>
      <c r="I314" s="54"/>
      <c r="J314" s="54"/>
      <c r="K314" s="54"/>
      <c r="L314" s="54"/>
      <c r="M314" s="54"/>
      <c r="N314" s="107"/>
      <c r="O314" s="55"/>
      <c r="P314" s="55"/>
      <c r="Q314" s="107"/>
      <c r="R314" s="107"/>
      <c r="S314" s="55"/>
      <c r="T314" s="55"/>
      <c r="U314" s="55"/>
      <c r="V314" s="55"/>
      <c r="W314" s="55"/>
      <c r="X314" s="107"/>
      <c r="Y314" s="107"/>
      <c r="Z314" s="55"/>
      <c r="AA314" s="55"/>
      <c r="AB314" s="55"/>
      <c r="AC314" s="54"/>
      <c r="AD314" s="54"/>
      <c r="AE314" s="54"/>
      <c r="AF314" s="55"/>
      <c r="AG314" s="54"/>
    </row>
    <row r="315" customFormat="false" ht="15.75" hidden="false" customHeight="false" outlineLevel="0" collapsed="false">
      <c r="D315" s="23"/>
      <c r="E315" s="23"/>
      <c r="F315" s="33"/>
      <c r="G315" s="33"/>
      <c r="H315" s="54"/>
      <c r="I315" s="54"/>
      <c r="J315" s="54"/>
      <c r="K315" s="54"/>
      <c r="L315" s="54"/>
      <c r="M315" s="54"/>
      <c r="N315" s="107"/>
      <c r="O315" s="107"/>
      <c r="P315" s="107"/>
      <c r="Q315" s="107"/>
      <c r="R315" s="107"/>
      <c r="S315" s="55"/>
      <c r="T315" s="55"/>
      <c r="U315" s="55"/>
      <c r="V315" s="55"/>
      <c r="W315" s="55"/>
      <c r="X315" s="107"/>
      <c r="Y315" s="107"/>
      <c r="Z315" s="55"/>
      <c r="AA315" s="55"/>
      <c r="AB315" s="55"/>
      <c r="AC315" s="54"/>
      <c r="AD315" s="54"/>
      <c r="AE315" s="54"/>
      <c r="AF315" s="55"/>
      <c r="AG315" s="54"/>
    </row>
    <row r="316" customFormat="false" ht="15.75" hidden="false" customHeight="false" outlineLevel="0" collapsed="false">
      <c r="D316" s="23"/>
      <c r="E316" s="23"/>
      <c r="F316" s="33"/>
      <c r="G316" s="33"/>
      <c r="H316" s="54"/>
      <c r="I316" s="54"/>
      <c r="J316" s="54"/>
      <c r="K316" s="54"/>
      <c r="L316" s="54"/>
      <c r="M316" s="54"/>
      <c r="N316" s="107"/>
      <c r="O316" s="107"/>
      <c r="P316" s="107"/>
      <c r="Q316" s="107"/>
      <c r="R316" s="107"/>
      <c r="S316" s="55"/>
      <c r="T316" s="55"/>
      <c r="U316" s="55"/>
      <c r="V316" s="55"/>
      <c r="W316" s="55"/>
      <c r="X316" s="107"/>
      <c r="Y316" s="107"/>
      <c r="Z316" s="55"/>
      <c r="AA316" s="55"/>
      <c r="AB316" s="55"/>
      <c r="AC316" s="54"/>
      <c r="AD316" s="54"/>
      <c r="AE316" s="54"/>
      <c r="AF316" s="55"/>
      <c r="AG316" s="54"/>
    </row>
    <row r="317" customFormat="false" ht="15.75" hidden="false" customHeight="false" outlineLevel="0" collapsed="false">
      <c r="D317" s="25"/>
      <c r="E317" s="25"/>
      <c r="F317" s="101"/>
      <c r="G317" s="101"/>
      <c r="H317" s="60"/>
      <c r="I317" s="60"/>
      <c r="J317" s="60"/>
      <c r="K317" s="60"/>
      <c r="L317" s="60"/>
      <c r="M317" s="60"/>
      <c r="N317" s="107"/>
      <c r="O317" s="47"/>
      <c r="P317" s="108"/>
      <c r="Q317" s="107"/>
      <c r="R317" s="107"/>
      <c r="S317" s="47"/>
      <c r="T317" s="47"/>
      <c r="U317" s="47"/>
      <c r="V317" s="47"/>
      <c r="W317" s="47"/>
      <c r="X317" s="107"/>
      <c r="Y317" s="107"/>
      <c r="Z317" s="47"/>
      <c r="AA317" s="47"/>
      <c r="AB317" s="47"/>
      <c r="AC317" s="60"/>
      <c r="AD317" s="60"/>
      <c r="AE317" s="60"/>
      <c r="AF317" s="47"/>
      <c r="AG317" s="60"/>
    </row>
    <row r="318" customFormat="false" ht="15.75" hidden="false" customHeight="false" outlineLevel="0" collapsed="false">
      <c r="D318" s="23"/>
      <c r="E318" s="23"/>
      <c r="F318" s="33"/>
      <c r="G318" s="33"/>
      <c r="H318" s="54"/>
      <c r="I318" s="54"/>
      <c r="J318" s="54"/>
      <c r="K318" s="54"/>
      <c r="L318" s="54"/>
      <c r="M318" s="54"/>
      <c r="N318" s="107"/>
      <c r="O318" s="55"/>
      <c r="P318" s="107"/>
      <c r="Q318" s="107"/>
      <c r="R318" s="107"/>
      <c r="S318" s="55"/>
      <c r="T318" s="55"/>
      <c r="U318" s="55"/>
      <c r="V318" s="55"/>
      <c r="W318" s="55"/>
      <c r="X318" s="107"/>
      <c r="Y318" s="107"/>
      <c r="Z318" s="55"/>
      <c r="AA318" s="55"/>
      <c r="AB318" s="55"/>
      <c r="AC318" s="54"/>
      <c r="AD318" s="54"/>
      <c r="AE318" s="54"/>
      <c r="AF318" s="55"/>
      <c r="AG318" s="54"/>
    </row>
    <row r="319" customFormat="false" ht="15.75" hidden="false" customHeight="false" outlineLevel="0" collapsed="false">
      <c r="D319" s="23"/>
      <c r="E319" s="23"/>
      <c r="F319" s="33"/>
      <c r="G319" s="33"/>
      <c r="H319" s="54"/>
      <c r="I319" s="54"/>
      <c r="J319" s="54"/>
      <c r="K319" s="54"/>
      <c r="L319" s="54"/>
      <c r="M319" s="54"/>
      <c r="N319" s="107"/>
      <c r="O319" s="109"/>
      <c r="P319" s="107"/>
      <c r="Q319" s="107"/>
      <c r="R319" s="107"/>
      <c r="S319" s="55"/>
      <c r="T319" s="55"/>
      <c r="U319" s="55"/>
      <c r="V319" s="55"/>
      <c r="W319" s="55"/>
      <c r="X319" s="107"/>
      <c r="Y319" s="107"/>
      <c r="Z319" s="55"/>
      <c r="AA319" s="55"/>
      <c r="AB319" s="55"/>
      <c r="AC319" s="54"/>
      <c r="AD319" s="54"/>
      <c r="AE319" s="54"/>
      <c r="AF319" s="55"/>
      <c r="AG319" s="54"/>
    </row>
    <row r="320" customFormat="false" ht="15.75" hidden="false" customHeight="false" outlineLevel="0" collapsed="false">
      <c r="D320" s="25"/>
      <c r="E320" s="25"/>
      <c r="F320" s="101"/>
      <c r="G320" s="101"/>
      <c r="H320" s="60"/>
      <c r="I320" s="60"/>
      <c r="J320" s="60"/>
      <c r="K320" s="60"/>
      <c r="L320" s="60"/>
      <c r="M320" s="60"/>
      <c r="N320" s="107"/>
      <c r="O320" s="47"/>
      <c r="P320" s="47"/>
      <c r="Q320" s="107"/>
      <c r="R320" s="107"/>
      <c r="S320" s="47"/>
      <c r="T320" s="47"/>
      <c r="U320" s="47"/>
      <c r="V320" s="47"/>
      <c r="W320" s="47"/>
      <c r="X320" s="107"/>
      <c r="Y320" s="107"/>
      <c r="Z320" s="47"/>
      <c r="AA320" s="47"/>
      <c r="AB320" s="47"/>
      <c r="AC320" s="60"/>
      <c r="AD320" s="60"/>
      <c r="AE320" s="60"/>
      <c r="AF320" s="47"/>
      <c r="AG320" s="47"/>
    </row>
    <row r="321" customFormat="false" ht="15.75" hidden="false" customHeight="false" outlineLevel="0" collapsed="false">
      <c r="D321" s="23"/>
      <c r="E321" s="23"/>
      <c r="F321" s="33"/>
      <c r="G321" s="33"/>
      <c r="H321" s="54"/>
      <c r="I321" s="54"/>
      <c r="J321" s="54"/>
      <c r="K321" s="54"/>
      <c r="L321" s="54"/>
      <c r="M321" s="54"/>
      <c r="N321" s="107"/>
      <c r="O321" s="55"/>
      <c r="P321" s="55"/>
      <c r="Q321" s="107"/>
      <c r="R321" s="107"/>
      <c r="S321" s="55"/>
      <c r="T321" s="55"/>
      <c r="U321" s="55"/>
      <c r="V321" s="55"/>
      <c r="W321" s="55"/>
      <c r="X321" s="107"/>
      <c r="Y321" s="107"/>
      <c r="Z321" s="55"/>
      <c r="AA321" s="55"/>
      <c r="AB321" s="55"/>
      <c r="AC321" s="54"/>
      <c r="AD321" s="54"/>
      <c r="AE321" s="54"/>
      <c r="AF321" s="55"/>
      <c r="AG321" s="54"/>
    </row>
    <row r="322" customFormat="false" ht="15.75" hidden="false" customHeight="false" outlineLevel="0" collapsed="false">
      <c r="D322" s="23"/>
      <c r="E322" s="23"/>
      <c r="F322" s="33"/>
      <c r="G322" s="33"/>
      <c r="H322" s="54"/>
      <c r="I322" s="54"/>
      <c r="J322" s="54"/>
      <c r="K322" s="54"/>
      <c r="L322" s="54"/>
      <c r="M322" s="54"/>
      <c r="N322" s="107"/>
      <c r="O322" s="55"/>
      <c r="P322" s="55"/>
      <c r="Q322" s="107"/>
      <c r="R322" s="107"/>
      <c r="S322" s="55"/>
      <c r="T322" s="55"/>
      <c r="U322" s="55"/>
      <c r="V322" s="55"/>
      <c r="W322" s="55"/>
      <c r="X322" s="107"/>
      <c r="Y322" s="107"/>
      <c r="Z322" s="55"/>
      <c r="AA322" s="55"/>
      <c r="AB322" s="55"/>
      <c r="AC322" s="54"/>
      <c r="AD322" s="54"/>
      <c r="AE322" s="54"/>
      <c r="AF322" s="55"/>
      <c r="AG322" s="54"/>
    </row>
    <row r="323" customFormat="false" ht="15.75" hidden="false" customHeight="false" outlineLevel="0" collapsed="false">
      <c r="D323" s="23"/>
      <c r="E323" s="23"/>
      <c r="F323" s="33"/>
      <c r="G323" s="33"/>
      <c r="H323" s="54"/>
      <c r="I323" s="54"/>
      <c r="J323" s="54"/>
      <c r="K323" s="54"/>
      <c r="L323" s="54"/>
      <c r="M323" s="54"/>
      <c r="N323" s="107"/>
      <c r="O323" s="55"/>
      <c r="P323" s="55"/>
      <c r="Q323" s="107"/>
      <c r="R323" s="107"/>
      <c r="S323" s="55"/>
      <c r="T323" s="55"/>
      <c r="U323" s="55"/>
      <c r="V323" s="55"/>
      <c r="W323" s="55"/>
      <c r="X323" s="107"/>
      <c r="Y323" s="107"/>
      <c r="Z323" s="55"/>
      <c r="AA323" s="55"/>
      <c r="AB323" s="55"/>
      <c r="AC323" s="54"/>
      <c r="AD323" s="54"/>
      <c r="AE323" s="54"/>
      <c r="AF323" s="55"/>
      <c r="AG323" s="54"/>
    </row>
    <row r="324" customFormat="false" ht="15.75" hidden="false" customHeight="false" outlineLevel="0" collapsed="false">
      <c r="D324" s="23"/>
      <c r="E324" s="23"/>
      <c r="F324" s="33"/>
      <c r="G324" s="33"/>
      <c r="H324" s="54"/>
      <c r="I324" s="54"/>
      <c r="J324" s="54"/>
      <c r="K324" s="54"/>
      <c r="L324" s="54"/>
      <c r="M324" s="54"/>
      <c r="N324" s="107"/>
      <c r="O324" s="55"/>
      <c r="P324" s="55"/>
      <c r="Q324" s="107"/>
      <c r="R324" s="107"/>
      <c r="S324" s="55"/>
      <c r="T324" s="55"/>
      <c r="U324" s="55"/>
      <c r="V324" s="55"/>
      <c r="W324" s="55"/>
      <c r="X324" s="107"/>
      <c r="Y324" s="107"/>
      <c r="Z324" s="55"/>
      <c r="AA324" s="55"/>
      <c r="AB324" s="55"/>
      <c r="AC324" s="54"/>
      <c r="AD324" s="54"/>
      <c r="AE324" s="54"/>
      <c r="AF324" s="55"/>
      <c r="AG324" s="54"/>
    </row>
    <row r="325" customFormat="false" ht="15.75" hidden="false" customHeight="false" outlineLevel="0" collapsed="false">
      <c r="D325" s="23"/>
      <c r="E325" s="23"/>
      <c r="F325" s="33"/>
      <c r="G325" s="33"/>
      <c r="H325" s="54"/>
      <c r="I325" s="54"/>
      <c r="J325" s="54"/>
      <c r="K325" s="54"/>
      <c r="L325" s="54"/>
      <c r="M325" s="54"/>
      <c r="N325" s="107"/>
      <c r="O325" s="55"/>
      <c r="P325" s="55"/>
      <c r="Q325" s="107"/>
      <c r="R325" s="107"/>
      <c r="S325" s="55"/>
      <c r="T325" s="55"/>
      <c r="U325" s="55"/>
      <c r="V325" s="55"/>
      <c r="W325" s="55"/>
      <c r="X325" s="107"/>
      <c r="Y325" s="107"/>
      <c r="Z325" s="55"/>
      <c r="AA325" s="55"/>
      <c r="AB325" s="55"/>
      <c r="AC325" s="54"/>
      <c r="AD325" s="54"/>
      <c r="AE325" s="54"/>
      <c r="AF325" s="55"/>
      <c r="AG325" s="54"/>
    </row>
    <row r="326" customFormat="false" ht="15.75" hidden="false" customHeight="false" outlineLevel="0" collapsed="false">
      <c r="D326" s="25"/>
      <c r="E326" s="25"/>
      <c r="F326" s="101"/>
      <c r="G326" s="101"/>
      <c r="H326" s="60"/>
      <c r="I326" s="60"/>
      <c r="J326" s="60"/>
      <c r="K326" s="60"/>
      <c r="L326" s="60"/>
      <c r="M326" s="60"/>
      <c r="N326" s="107"/>
      <c r="O326" s="47"/>
      <c r="P326" s="47"/>
      <c r="Q326" s="107"/>
      <c r="R326" s="107"/>
      <c r="S326" s="47"/>
      <c r="T326" s="47"/>
      <c r="U326" s="47"/>
      <c r="V326" s="47"/>
      <c r="W326" s="47"/>
      <c r="X326" s="107"/>
      <c r="Y326" s="107"/>
      <c r="Z326" s="47"/>
      <c r="AA326" s="47"/>
      <c r="AB326" s="47"/>
      <c r="AC326" s="60"/>
      <c r="AD326" s="60"/>
      <c r="AE326" s="60"/>
      <c r="AF326" s="47"/>
      <c r="AG326" s="47"/>
    </row>
    <row r="327" customFormat="false" ht="15.75" hidden="false" customHeight="false" outlineLevel="0" collapsed="false">
      <c r="D327" s="23"/>
      <c r="E327" s="23"/>
      <c r="F327" s="33"/>
      <c r="G327" s="33"/>
      <c r="H327" s="54"/>
      <c r="I327" s="54"/>
      <c r="J327" s="54"/>
      <c r="K327" s="54"/>
      <c r="L327" s="54"/>
      <c r="M327" s="54"/>
      <c r="N327" s="107"/>
      <c r="O327" s="55"/>
      <c r="P327" s="55"/>
      <c r="Q327" s="107"/>
      <c r="R327" s="107"/>
      <c r="S327" s="55"/>
      <c r="T327" s="55"/>
      <c r="U327" s="55"/>
      <c r="V327" s="55"/>
      <c r="W327" s="55"/>
      <c r="X327" s="107"/>
      <c r="Y327" s="107"/>
      <c r="Z327" s="55"/>
      <c r="AA327" s="55"/>
      <c r="AB327" s="55"/>
      <c r="AC327" s="54"/>
      <c r="AD327" s="54"/>
      <c r="AE327" s="54"/>
      <c r="AF327" s="55"/>
      <c r="AG327" s="54"/>
    </row>
    <row r="328" customFormat="false" ht="15.75" hidden="false" customHeight="false" outlineLevel="0" collapsed="false">
      <c r="D328" s="23"/>
      <c r="E328" s="23"/>
      <c r="F328" s="33"/>
      <c r="G328" s="33"/>
      <c r="H328" s="54"/>
      <c r="I328" s="54"/>
      <c r="J328" s="54"/>
      <c r="K328" s="54"/>
      <c r="L328" s="54"/>
      <c r="M328" s="54"/>
      <c r="N328" s="107"/>
      <c r="O328" s="107"/>
      <c r="P328" s="107"/>
      <c r="Q328" s="107"/>
      <c r="R328" s="107"/>
      <c r="S328" s="55"/>
      <c r="T328" s="55"/>
      <c r="U328" s="55"/>
      <c r="V328" s="55"/>
      <c r="W328" s="55"/>
      <c r="X328" s="107"/>
      <c r="Y328" s="107"/>
      <c r="Z328" s="55"/>
      <c r="AA328" s="55"/>
      <c r="AB328" s="55"/>
      <c r="AC328" s="54"/>
      <c r="AD328" s="54"/>
      <c r="AE328" s="54"/>
      <c r="AF328" s="55"/>
      <c r="AG328" s="54"/>
    </row>
    <row r="329" customFormat="false" ht="15.75" hidden="false" customHeight="false" outlineLevel="0" collapsed="false">
      <c r="D329" s="23"/>
      <c r="E329" s="23"/>
      <c r="F329" s="33"/>
      <c r="G329" s="33"/>
      <c r="H329" s="54"/>
      <c r="I329" s="54"/>
      <c r="J329" s="54"/>
      <c r="K329" s="54"/>
      <c r="L329" s="54"/>
      <c r="M329" s="54"/>
      <c r="N329" s="107"/>
      <c r="O329" s="107"/>
      <c r="P329" s="107"/>
      <c r="Q329" s="107"/>
      <c r="R329" s="107"/>
      <c r="S329" s="55"/>
      <c r="T329" s="55"/>
      <c r="U329" s="55"/>
      <c r="V329" s="55"/>
      <c r="W329" s="55"/>
      <c r="X329" s="107"/>
      <c r="Y329" s="107"/>
      <c r="Z329" s="55"/>
      <c r="AA329" s="55"/>
      <c r="AB329" s="55"/>
      <c r="AC329" s="54"/>
      <c r="AD329" s="54"/>
      <c r="AE329" s="54"/>
      <c r="AF329" s="55"/>
      <c r="AG329" s="55"/>
    </row>
    <row r="330" customFormat="false" ht="15.75" hidden="false" customHeight="false" outlineLevel="0" collapsed="false">
      <c r="D330" s="25"/>
      <c r="E330" s="25"/>
      <c r="F330" s="101"/>
      <c r="G330" s="101"/>
      <c r="H330" s="60"/>
      <c r="I330" s="60"/>
      <c r="J330" s="60"/>
      <c r="K330" s="60"/>
      <c r="L330" s="60"/>
      <c r="M330" s="60"/>
      <c r="N330" s="107"/>
      <c r="O330" s="108"/>
      <c r="P330" s="108"/>
      <c r="Q330" s="107"/>
      <c r="R330" s="107"/>
      <c r="S330" s="47"/>
      <c r="T330" s="47"/>
      <c r="U330" s="47"/>
      <c r="V330" s="47"/>
      <c r="W330" s="47"/>
      <c r="X330" s="107"/>
      <c r="Y330" s="107"/>
      <c r="Z330" s="47"/>
      <c r="AA330" s="47"/>
      <c r="AB330" s="47"/>
      <c r="AC330" s="60"/>
      <c r="AD330" s="60"/>
      <c r="AE330" s="60"/>
      <c r="AF330" s="47"/>
      <c r="AG330" s="60"/>
    </row>
    <row r="331" customFormat="false" ht="15.75" hidden="false" customHeight="false" outlineLevel="0" collapsed="false">
      <c r="D331" s="23"/>
      <c r="E331" s="23"/>
      <c r="F331" s="33"/>
      <c r="G331" s="33"/>
      <c r="H331" s="54"/>
      <c r="I331" s="54"/>
      <c r="J331" s="54"/>
      <c r="K331" s="54"/>
      <c r="L331" s="54"/>
      <c r="M331" s="54"/>
      <c r="N331" s="107"/>
      <c r="O331" s="107"/>
      <c r="P331" s="107"/>
      <c r="Q331" s="107"/>
      <c r="R331" s="107"/>
      <c r="S331" s="55"/>
      <c r="T331" s="55"/>
      <c r="U331" s="55"/>
      <c r="V331" s="55"/>
      <c r="W331" s="55"/>
      <c r="X331" s="107"/>
      <c r="Y331" s="107"/>
      <c r="Z331" s="55"/>
      <c r="AA331" s="55"/>
      <c r="AB331" s="55"/>
      <c r="AC331" s="54"/>
      <c r="AD331" s="54"/>
      <c r="AE331" s="54"/>
      <c r="AF331" s="55"/>
      <c r="AG331" s="54"/>
    </row>
    <row r="332" customFormat="false" ht="15.75" hidden="false" customHeight="false" outlineLevel="0" collapsed="false">
      <c r="D332" s="23"/>
      <c r="E332" s="23"/>
      <c r="F332" s="33"/>
      <c r="G332" s="33"/>
      <c r="H332" s="54"/>
      <c r="I332" s="54"/>
      <c r="J332" s="54"/>
      <c r="K332" s="54"/>
      <c r="L332" s="54"/>
      <c r="M332" s="54"/>
      <c r="N332" s="107"/>
      <c r="O332" s="107"/>
      <c r="P332" s="107"/>
      <c r="Q332" s="107"/>
      <c r="R332" s="107"/>
      <c r="S332" s="55"/>
      <c r="T332" s="55"/>
      <c r="U332" s="55"/>
      <c r="V332" s="55"/>
      <c r="W332" s="55"/>
      <c r="X332" s="107"/>
      <c r="Y332" s="107"/>
      <c r="Z332" s="55"/>
      <c r="AA332" s="55"/>
      <c r="AB332" s="55"/>
      <c r="AC332" s="54"/>
      <c r="AD332" s="54"/>
      <c r="AE332" s="54"/>
      <c r="AF332" s="55"/>
      <c r="AG332" s="54"/>
    </row>
    <row r="333" customFormat="false" ht="15.75" hidden="false" customHeight="false" outlineLevel="0" collapsed="false">
      <c r="D333" s="23"/>
      <c r="E333" s="23"/>
      <c r="F333" s="33"/>
      <c r="G333" s="33"/>
      <c r="H333" s="54"/>
      <c r="I333" s="54"/>
      <c r="J333" s="54"/>
      <c r="K333" s="54"/>
      <c r="L333" s="54"/>
      <c r="M333" s="54"/>
      <c r="N333" s="107"/>
      <c r="O333" s="107"/>
      <c r="P333" s="107"/>
      <c r="Q333" s="107"/>
      <c r="R333" s="107"/>
      <c r="S333" s="55"/>
      <c r="T333" s="55"/>
      <c r="U333" s="55"/>
      <c r="V333" s="55"/>
      <c r="W333" s="55"/>
      <c r="X333" s="107"/>
      <c r="Y333" s="107"/>
      <c r="Z333" s="55"/>
      <c r="AA333" s="55"/>
      <c r="AB333" s="55"/>
      <c r="AC333" s="54"/>
      <c r="AD333" s="54"/>
      <c r="AE333" s="54"/>
      <c r="AF333" s="55"/>
      <c r="AG333" s="54"/>
    </row>
    <row r="334" customFormat="false" ht="15.75" hidden="false" customHeight="false" outlineLevel="0" collapsed="false">
      <c r="D334" s="25"/>
      <c r="E334" s="25"/>
      <c r="F334" s="33"/>
      <c r="G334" s="33"/>
      <c r="H334" s="60"/>
      <c r="I334" s="60"/>
      <c r="J334" s="60"/>
      <c r="K334" s="60"/>
      <c r="L334" s="60"/>
      <c r="M334" s="60"/>
      <c r="N334" s="107"/>
      <c r="O334" s="108"/>
      <c r="P334" s="47"/>
      <c r="Q334" s="107"/>
      <c r="R334" s="107"/>
      <c r="S334" s="47"/>
      <c r="T334" s="47"/>
      <c r="U334" s="47"/>
      <c r="V334" s="47"/>
      <c r="W334" s="47"/>
      <c r="X334" s="107"/>
      <c r="Y334" s="107"/>
      <c r="Z334" s="47"/>
      <c r="AA334" s="47"/>
      <c r="AB334" s="47"/>
      <c r="AC334" s="60"/>
      <c r="AD334" s="60"/>
      <c r="AE334" s="60"/>
      <c r="AF334" s="47"/>
      <c r="AG334" s="60"/>
    </row>
    <row r="335" customFormat="false" ht="15.75" hidden="false" customHeight="false" outlineLevel="0" collapsed="false">
      <c r="D335" s="23"/>
      <c r="E335" s="23"/>
      <c r="F335" s="33"/>
      <c r="G335" s="33"/>
      <c r="H335" s="54"/>
      <c r="I335" s="54"/>
      <c r="J335" s="54"/>
      <c r="K335" s="54"/>
      <c r="L335" s="54"/>
      <c r="M335" s="54"/>
      <c r="N335" s="107"/>
      <c r="O335" s="107"/>
      <c r="P335" s="55"/>
      <c r="Q335" s="107"/>
      <c r="R335" s="107"/>
      <c r="S335" s="55"/>
      <c r="T335" s="55"/>
      <c r="U335" s="55"/>
      <c r="V335" s="55"/>
      <c r="W335" s="55"/>
      <c r="X335" s="107"/>
      <c r="Y335" s="107"/>
      <c r="Z335" s="55"/>
      <c r="AA335" s="55"/>
      <c r="AB335" s="55"/>
      <c r="AC335" s="54"/>
      <c r="AD335" s="54"/>
      <c r="AE335" s="54"/>
      <c r="AF335" s="55"/>
      <c r="AG335" s="54"/>
    </row>
    <row r="336" customFormat="false" ht="15.75" hidden="false" customHeight="false" outlineLevel="0" collapsed="false">
      <c r="D336" s="25"/>
      <c r="E336" s="25"/>
      <c r="F336" s="33"/>
      <c r="G336" s="33"/>
      <c r="H336" s="60"/>
      <c r="I336" s="60"/>
      <c r="J336" s="60"/>
      <c r="K336" s="60"/>
      <c r="L336" s="60"/>
      <c r="M336" s="60"/>
      <c r="N336" s="107"/>
      <c r="O336" s="108"/>
      <c r="P336" s="108"/>
      <c r="Q336" s="107"/>
      <c r="R336" s="107"/>
      <c r="S336" s="47"/>
      <c r="T336" s="47"/>
      <c r="U336" s="47"/>
      <c r="V336" s="47"/>
      <c r="W336" s="47"/>
      <c r="X336" s="107"/>
      <c r="Y336" s="107"/>
      <c r="Z336" s="47"/>
      <c r="AA336" s="47"/>
      <c r="AB336" s="47"/>
      <c r="AC336" s="60"/>
      <c r="AD336" s="60"/>
      <c r="AE336" s="60"/>
      <c r="AF336" s="47"/>
      <c r="AG336" s="60"/>
    </row>
    <row r="337" customFormat="false" ht="15.75" hidden="false" customHeight="false" outlineLevel="0" collapsed="false">
      <c r="D337" s="23"/>
      <c r="E337" s="23"/>
      <c r="F337" s="33"/>
      <c r="G337" s="33"/>
      <c r="H337" s="54"/>
      <c r="I337" s="54"/>
      <c r="J337" s="54"/>
      <c r="K337" s="54"/>
      <c r="L337" s="54"/>
      <c r="M337" s="54"/>
      <c r="N337" s="107"/>
      <c r="O337" s="107"/>
      <c r="P337" s="107"/>
      <c r="Q337" s="107"/>
      <c r="R337" s="107"/>
      <c r="S337" s="55"/>
      <c r="T337" s="55"/>
      <c r="U337" s="55"/>
      <c r="V337" s="55"/>
      <c r="W337" s="55"/>
      <c r="X337" s="107"/>
      <c r="Y337" s="107"/>
      <c r="Z337" s="55"/>
      <c r="AA337" s="55"/>
      <c r="AB337" s="55"/>
      <c r="AC337" s="54"/>
      <c r="AD337" s="54"/>
      <c r="AE337" s="54"/>
      <c r="AF337" s="55"/>
      <c r="AG337" s="54"/>
    </row>
    <row r="338" customFormat="false" ht="15.75" hidden="false" customHeight="false" outlineLevel="0" collapsed="false">
      <c r="D338" s="25"/>
      <c r="E338" s="25"/>
      <c r="F338" s="33"/>
      <c r="G338" s="33"/>
      <c r="H338" s="60"/>
      <c r="I338" s="60"/>
      <c r="J338" s="60"/>
      <c r="K338" s="60"/>
      <c r="L338" s="60"/>
      <c r="M338" s="60"/>
      <c r="N338" s="107"/>
      <c r="O338" s="108"/>
      <c r="P338" s="108"/>
      <c r="Q338" s="107"/>
      <c r="R338" s="107"/>
      <c r="S338" s="47"/>
      <c r="T338" s="47"/>
      <c r="U338" s="47"/>
      <c r="V338" s="47"/>
      <c r="W338" s="47"/>
      <c r="X338" s="107"/>
      <c r="Y338" s="107"/>
      <c r="Z338" s="47"/>
      <c r="AA338" s="47"/>
      <c r="AB338" s="47"/>
      <c r="AC338" s="60"/>
      <c r="AD338" s="60"/>
      <c r="AE338" s="60"/>
      <c r="AF338" s="47"/>
      <c r="AG338" s="60"/>
    </row>
    <row r="339" customFormat="false" ht="15.75" hidden="false" customHeight="false" outlineLevel="0" collapsed="false">
      <c r="D339" s="23"/>
      <c r="E339" s="23"/>
      <c r="F339" s="33"/>
      <c r="G339" s="33"/>
      <c r="H339" s="54"/>
      <c r="I339" s="54"/>
      <c r="J339" s="54"/>
      <c r="K339" s="54"/>
      <c r="L339" s="54"/>
      <c r="M339" s="54"/>
      <c r="N339" s="107"/>
      <c r="O339" s="107"/>
      <c r="P339" s="107"/>
      <c r="Q339" s="107"/>
      <c r="R339" s="107"/>
      <c r="S339" s="55"/>
      <c r="T339" s="55"/>
      <c r="U339" s="55"/>
      <c r="V339" s="55"/>
      <c r="W339" s="55"/>
      <c r="X339" s="107"/>
      <c r="Y339" s="107"/>
      <c r="Z339" s="55"/>
      <c r="AA339" s="55"/>
      <c r="AB339" s="55"/>
      <c r="AC339" s="54"/>
      <c r="AD339" s="54"/>
      <c r="AE339" s="54"/>
      <c r="AF339" s="55"/>
      <c r="AG339" s="54"/>
    </row>
    <row r="340" customFormat="false" ht="15.75" hidden="false" customHeight="false" outlineLevel="0" collapsed="false">
      <c r="D340" s="10"/>
      <c r="E340" s="10"/>
      <c r="F340" s="10"/>
      <c r="G340" s="10"/>
      <c r="H340" s="110"/>
      <c r="I340" s="110"/>
      <c r="J340" s="110"/>
      <c r="K340" s="110"/>
      <c r="L340" s="110"/>
      <c r="M340" s="110"/>
      <c r="N340" s="107"/>
      <c r="O340" s="47"/>
      <c r="P340" s="47"/>
      <c r="Q340" s="107"/>
      <c r="R340" s="107"/>
      <c r="S340" s="47"/>
      <c r="T340" s="47"/>
      <c r="U340" s="47"/>
      <c r="V340" s="47"/>
      <c r="W340" s="47"/>
      <c r="X340" s="107"/>
      <c r="Y340" s="107"/>
      <c r="Z340" s="47"/>
      <c r="AA340" s="47"/>
      <c r="AB340" s="47"/>
      <c r="AC340" s="60"/>
      <c r="AD340" s="60"/>
      <c r="AE340" s="60"/>
      <c r="AF340" s="47"/>
      <c r="AG340" s="47"/>
    </row>
  </sheetData>
  <mergeCells count="27">
    <mergeCell ref="D1:AG1"/>
    <mergeCell ref="D2:AG2"/>
    <mergeCell ref="D3:AG3"/>
    <mergeCell ref="D4:AG4"/>
    <mergeCell ref="A8:AG8"/>
    <mergeCell ref="AF10:AG10"/>
    <mergeCell ref="A12:AG12"/>
    <mergeCell ref="I14:W14"/>
    <mergeCell ref="AA14:AE14"/>
    <mergeCell ref="AF14:AG14"/>
    <mergeCell ref="A15:A16"/>
    <mergeCell ref="B15:B16"/>
    <mergeCell ref="C15:C16"/>
    <mergeCell ref="D15:D16"/>
    <mergeCell ref="E15:E16"/>
    <mergeCell ref="F15:F16"/>
    <mergeCell ref="G15:G16"/>
    <mergeCell ref="AF15:AG15"/>
    <mergeCell ref="A18:A19"/>
    <mergeCell ref="A20:A125"/>
    <mergeCell ref="A126:A141"/>
    <mergeCell ref="A142:A206"/>
    <mergeCell ref="A207:A237"/>
    <mergeCell ref="A238:A265"/>
    <mergeCell ref="A266:A275"/>
    <mergeCell ref="A276:A300"/>
    <mergeCell ref="D340:G340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60" activeCellId="0" sqref="J36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9.42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4.56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false" hidden="false" outlineLevel="0" max="257" min="10" style="1" width="8.85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I1" s="37" t="s">
        <v>383</v>
      </c>
    </row>
    <row r="2" customFormat="false" ht="15.75" hidden="false" customHeight="false" outlineLevel="0" collapsed="false">
      <c r="D2" s="40"/>
      <c r="E2" s="40"/>
      <c r="F2" s="40"/>
      <c r="G2" s="40"/>
    </row>
    <row r="3" customFormat="false" ht="15.75" hidden="false" customHeight="true" outlineLevel="0" collapsed="false">
      <c r="A3" s="4" t="s">
        <v>307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4"/>
      <c r="B5" s="44"/>
      <c r="C5" s="44"/>
      <c r="D5" s="44"/>
      <c r="E5" s="44"/>
      <c r="F5" s="44"/>
      <c r="G5" s="44"/>
      <c r="H5" s="45" t="s">
        <v>5</v>
      </c>
      <c r="I5" s="45"/>
    </row>
    <row r="6" customFormat="false" ht="15.75" hidden="false" customHeight="true" outlineLevel="0" collapsed="false">
      <c r="A6" s="8" t="s">
        <v>6</v>
      </c>
      <c r="B6" s="8" t="s">
        <v>93</v>
      </c>
      <c r="C6" s="8" t="s">
        <v>308</v>
      </c>
      <c r="D6" s="8" t="s">
        <v>94</v>
      </c>
      <c r="E6" s="8" t="s">
        <v>9</v>
      </c>
      <c r="F6" s="8" t="s">
        <v>95</v>
      </c>
      <c r="G6" s="8" t="s">
        <v>96</v>
      </c>
      <c r="H6" s="72" t="s">
        <v>309</v>
      </c>
      <c r="I6" s="72"/>
    </row>
    <row r="7" customFormat="false" ht="28.5" hidden="false" customHeight="true" outlineLevel="0" collapsed="false">
      <c r="A7" s="8"/>
      <c r="B7" s="8"/>
      <c r="C7" s="8"/>
      <c r="D7" s="8"/>
      <c r="E7" s="8"/>
      <c r="F7" s="8"/>
      <c r="G7" s="8"/>
      <c r="H7" s="85" t="s">
        <v>311</v>
      </c>
      <c r="I7" s="83" t="s">
        <v>310</v>
      </c>
    </row>
    <row r="8" customFormat="false" ht="15.75" hidden="false" customHeight="false" outlineLevel="0" collapsed="false">
      <c r="A8" s="46" t="n">
        <v>1</v>
      </c>
      <c r="B8" s="46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46" t="n">
        <v>7</v>
      </c>
      <c r="H8" s="46" t="n">
        <v>8</v>
      </c>
      <c r="I8" s="46" t="n">
        <v>9</v>
      </c>
    </row>
    <row r="9" customFormat="false" ht="24.75" hidden="false" customHeight="true" outlineLevel="0" collapsed="false">
      <c r="A9" s="16"/>
      <c r="B9" s="11" t="s">
        <v>11</v>
      </c>
      <c r="C9" s="11"/>
      <c r="D9" s="16"/>
      <c r="E9" s="16"/>
      <c r="F9" s="16"/>
      <c r="G9" s="16"/>
      <c r="H9" s="47" t="n">
        <f aca="false">H11+H139+H163+H226+H258+H292+H306+H153</f>
        <v>1122374.5</v>
      </c>
      <c r="I9" s="47" t="n">
        <f aca="false">H9</f>
        <v>1122374.5</v>
      </c>
    </row>
    <row r="10" customFormat="false" ht="15.75" hidden="false" customHeight="false" outlineLevel="0" collapsed="false">
      <c r="A10" s="16"/>
      <c r="B10" s="14" t="s">
        <v>97</v>
      </c>
      <c r="C10" s="14"/>
      <c r="D10" s="48"/>
      <c r="E10" s="48"/>
      <c r="F10" s="48"/>
      <c r="G10" s="48"/>
      <c r="I10" s="3"/>
    </row>
    <row r="11" customFormat="false" ht="21" hidden="false" customHeight="true" outlineLevel="0" collapsed="false">
      <c r="A11" s="16" t="s">
        <v>13</v>
      </c>
      <c r="B11" s="94" t="s">
        <v>312</v>
      </c>
      <c r="C11" s="10" t="n">
        <v>902</v>
      </c>
      <c r="D11" s="48"/>
      <c r="E11" s="48"/>
      <c r="F11" s="48"/>
      <c r="G11" s="48"/>
      <c r="H11" s="68" t="n">
        <f aca="false">H12+H55+H61+H70+H134+H129</f>
        <v>231606.7</v>
      </c>
      <c r="I11" s="47" t="n">
        <f aca="false">H11</f>
        <v>231606.7</v>
      </c>
    </row>
    <row r="12" customFormat="false" ht="15.75" hidden="false" customHeight="false" outlineLevel="0" collapsed="false">
      <c r="A12" s="16"/>
      <c r="B12" s="97" t="s">
        <v>14</v>
      </c>
      <c r="C12" s="36" t="n">
        <v>902</v>
      </c>
      <c r="D12" s="63" t="s">
        <v>15</v>
      </c>
      <c r="E12" s="50"/>
      <c r="F12" s="50"/>
      <c r="G12" s="50"/>
      <c r="H12" s="55" t="n">
        <f aca="false">H13+H17+H21+H39</f>
        <v>114847.6</v>
      </c>
      <c r="I12" s="55" t="n">
        <f aca="false">H12</f>
        <v>114847.6</v>
      </c>
    </row>
    <row r="13" customFormat="false" ht="31.5" hidden="false" customHeight="false" outlineLevel="0" collapsed="false">
      <c r="A13" s="16"/>
      <c r="B13" s="20" t="s">
        <v>17</v>
      </c>
      <c r="C13" s="62" t="n">
        <v>902</v>
      </c>
      <c r="D13" s="23" t="s">
        <v>15</v>
      </c>
      <c r="E13" s="23" t="s">
        <v>18</v>
      </c>
      <c r="F13" s="23"/>
      <c r="G13" s="23"/>
      <c r="H13" s="51" t="n">
        <f aca="false">H14</f>
        <v>1643.5</v>
      </c>
      <c r="I13" s="55" t="n">
        <f aca="false">H13</f>
        <v>1643.5</v>
      </c>
    </row>
    <row r="14" customFormat="false" ht="15.75" hidden="false" customHeight="false" outlineLevel="0" collapsed="false">
      <c r="A14" s="16"/>
      <c r="B14" s="20" t="s">
        <v>98</v>
      </c>
      <c r="C14" s="62" t="n">
        <v>902</v>
      </c>
      <c r="D14" s="23" t="s">
        <v>15</v>
      </c>
      <c r="E14" s="23" t="s">
        <v>18</v>
      </c>
      <c r="F14" s="23" t="s">
        <v>99</v>
      </c>
      <c r="G14" s="23"/>
      <c r="H14" s="51" t="n">
        <f aca="false">H15</f>
        <v>1643.5</v>
      </c>
      <c r="I14" s="55" t="n">
        <f aca="false">H14</f>
        <v>1643.5</v>
      </c>
    </row>
    <row r="15" customFormat="false" ht="15.75" hidden="false" customHeight="false" outlineLevel="0" collapsed="false">
      <c r="A15" s="16"/>
      <c r="B15" s="20" t="s">
        <v>100</v>
      </c>
      <c r="C15" s="62" t="n">
        <v>902</v>
      </c>
      <c r="D15" s="23" t="s">
        <v>15</v>
      </c>
      <c r="E15" s="23" t="s">
        <v>18</v>
      </c>
      <c r="F15" s="23" t="s">
        <v>101</v>
      </c>
      <c r="G15" s="23"/>
      <c r="H15" s="51" t="n">
        <f aca="false">H16</f>
        <v>1643.5</v>
      </c>
      <c r="I15" s="55" t="n">
        <f aca="false">H15</f>
        <v>1643.5</v>
      </c>
    </row>
    <row r="16" customFormat="false" ht="15.75" hidden="false" customHeight="false" outlineLevel="0" collapsed="false">
      <c r="A16" s="16"/>
      <c r="B16" s="20" t="s">
        <v>102</v>
      </c>
      <c r="C16" s="62" t="n">
        <v>902</v>
      </c>
      <c r="D16" s="23" t="s">
        <v>15</v>
      </c>
      <c r="E16" s="23" t="s">
        <v>18</v>
      </c>
      <c r="F16" s="23" t="s">
        <v>101</v>
      </c>
      <c r="G16" s="23" t="s">
        <v>103</v>
      </c>
      <c r="H16" s="51" t="n">
        <v>1643.5</v>
      </c>
      <c r="I16" s="55" t="n">
        <f aca="false">H16</f>
        <v>1643.5</v>
      </c>
    </row>
    <row r="17" customFormat="false" ht="31.5" hidden="false" customHeight="false" outlineLevel="0" collapsed="false">
      <c r="A17" s="16"/>
      <c r="B17" s="20" t="s">
        <v>104</v>
      </c>
      <c r="C17" s="62" t="n">
        <v>902</v>
      </c>
      <c r="D17" s="23" t="s">
        <v>15</v>
      </c>
      <c r="E17" s="23" t="s">
        <v>20</v>
      </c>
      <c r="F17" s="52"/>
      <c r="G17" s="52"/>
      <c r="H17" s="51" t="n">
        <f aca="false">H18</f>
        <v>1170.2</v>
      </c>
      <c r="I17" s="55" t="n">
        <f aca="false">H17</f>
        <v>1170.2</v>
      </c>
    </row>
    <row r="18" customFormat="false" ht="15.75" hidden="false" customHeight="false" outlineLevel="0" collapsed="false">
      <c r="A18" s="16"/>
      <c r="B18" s="20" t="s">
        <v>98</v>
      </c>
      <c r="C18" s="62" t="n">
        <v>902</v>
      </c>
      <c r="D18" s="23" t="s">
        <v>15</v>
      </c>
      <c r="E18" s="23" t="s">
        <v>20</v>
      </c>
      <c r="F18" s="23" t="s">
        <v>99</v>
      </c>
      <c r="G18" s="52"/>
      <c r="H18" s="53" t="n">
        <f aca="false">H19</f>
        <v>1170.2</v>
      </c>
      <c r="I18" s="55" t="n">
        <f aca="false">H18</f>
        <v>1170.2</v>
      </c>
    </row>
    <row r="19" customFormat="false" ht="31.5" hidden="false" customHeight="false" outlineLevel="0" collapsed="false">
      <c r="A19" s="16"/>
      <c r="B19" s="20" t="s">
        <v>105</v>
      </c>
      <c r="C19" s="62" t="n">
        <v>902</v>
      </c>
      <c r="D19" s="23" t="s">
        <v>15</v>
      </c>
      <c r="E19" s="23" t="s">
        <v>20</v>
      </c>
      <c r="F19" s="23" t="s">
        <v>106</v>
      </c>
      <c r="G19" s="23"/>
      <c r="H19" s="51" t="n">
        <f aca="false">H20</f>
        <v>1170.2</v>
      </c>
      <c r="I19" s="55" t="n">
        <f aca="false">H19</f>
        <v>1170.2</v>
      </c>
    </row>
    <row r="20" customFormat="false" ht="15.75" hidden="false" customHeight="false" outlineLevel="0" collapsed="false">
      <c r="A20" s="16"/>
      <c r="B20" s="20" t="s">
        <v>102</v>
      </c>
      <c r="C20" s="62" t="n">
        <v>902</v>
      </c>
      <c r="D20" s="23" t="s">
        <v>15</v>
      </c>
      <c r="E20" s="23" t="s">
        <v>20</v>
      </c>
      <c r="F20" s="23" t="s">
        <v>106</v>
      </c>
      <c r="G20" s="23" t="s">
        <v>103</v>
      </c>
      <c r="H20" s="54" t="n">
        <v>1170.2</v>
      </c>
      <c r="I20" s="55" t="n">
        <f aca="false">H20</f>
        <v>1170.2</v>
      </c>
    </row>
    <row r="21" customFormat="false" ht="31.5" hidden="false" customHeight="true" outlineLevel="0" collapsed="false">
      <c r="A21" s="16"/>
      <c r="B21" s="20" t="s">
        <v>21</v>
      </c>
      <c r="C21" s="62" t="n">
        <v>902</v>
      </c>
      <c r="D21" s="23" t="s">
        <v>15</v>
      </c>
      <c r="E21" s="23" t="s">
        <v>22</v>
      </c>
      <c r="F21" s="23"/>
      <c r="G21" s="23"/>
      <c r="H21" s="51" t="n">
        <f aca="false">H22+H36</f>
        <v>80455.9</v>
      </c>
      <c r="I21" s="55" t="n">
        <f aca="false">H21</f>
        <v>80455.9</v>
      </c>
    </row>
    <row r="22" customFormat="false" ht="15.75" hidden="false" customHeight="false" outlineLevel="0" collapsed="false">
      <c r="A22" s="16"/>
      <c r="B22" s="20" t="s">
        <v>98</v>
      </c>
      <c r="C22" s="62" t="n">
        <v>902</v>
      </c>
      <c r="D22" s="23" t="s">
        <v>15</v>
      </c>
      <c r="E22" s="23" t="s">
        <v>22</v>
      </c>
      <c r="F22" s="23" t="s">
        <v>99</v>
      </c>
      <c r="G22" s="23"/>
      <c r="H22" s="51" t="n">
        <f aca="false">H23+H27+H30+H33</f>
        <v>80387.9</v>
      </c>
      <c r="I22" s="55" t="n">
        <f aca="false">H22</f>
        <v>80387.9</v>
      </c>
    </row>
    <row r="23" customFormat="false" ht="15.75" hidden="false" customHeight="false" outlineLevel="0" collapsed="false">
      <c r="A23" s="16"/>
      <c r="B23" s="20" t="s">
        <v>107</v>
      </c>
      <c r="C23" s="62" t="n">
        <v>902</v>
      </c>
      <c r="D23" s="23" t="s">
        <v>15</v>
      </c>
      <c r="E23" s="23" t="s">
        <v>22</v>
      </c>
      <c r="F23" s="23" t="s">
        <v>108</v>
      </c>
      <c r="G23" s="23"/>
      <c r="H23" s="51" t="n">
        <f aca="false">H24+H25+H26</f>
        <v>77000.3</v>
      </c>
      <c r="I23" s="55" t="n">
        <f aca="false">H23</f>
        <v>77000.3</v>
      </c>
    </row>
    <row r="24" customFormat="false" ht="15.75" hidden="false" customHeight="false" outlineLevel="0" collapsed="false">
      <c r="A24" s="16"/>
      <c r="B24" s="20" t="s">
        <v>102</v>
      </c>
      <c r="C24" s="62" t="n">
        <v>902</v>
      </c>
      <c r="D24" s="23" t="s">
        <v>15</v>
      </c>
      <c r="E24" s="23" t="s">
        <v>22</v>
      </c>
      <c r="F24" s="23" t="s">
        <v>108</v>
      </c>
      <c r="G24" s="23" t="s">
        <v>103</v>
      </c>
      <c r="H24" s="54" t="n">
        <v>65338.3</v>
      </c>
      <c r="I24" s="55" t="n">
        <f aca="false">H24</f>
        <v>65338.3</v>
      </c>
    </row>
    <row r="25" customFormat="false" ht="15.75" hidden="false" customHeight="false" outlineLevel="0" collapsed="false">
      <c r="A25" s="16"/>
      <c r="B25" s="20" t="s">
        <v>109</v>
      </c>
      <c r="C25" s="62" t="n">
        <v>902</v>
      </c>
      <c r="D25" s="23" t="s">
        <v>15</v>
      </c>
      <c r="E25" s="23" t="s">
        <v>22</v>
      </c>
      <c r="F25" s="23" t="s">
        <v>108</v>
      </c>
      <c r="G25" s="23" t="s">
        <v>110</v>
      </c>
      <c r="H25" s="54" t="n">
        <v>11162</v>
      </c>
      <c r="I25" s="55" t="n">
        <f aca="false">H25</f>
        <v>11162</v>
      </c>
    </row>
    <row r="26" customFormat="false" ht="15.75" hidden="false" customHeight="false" outlineLevel="0" collapsed="false">
      <c r="A26" s="16"/>
      <c r="B26" s="20" t="s">
        <v>111</v>
      </c>
      <c r="C26" s="62" t="n">
        <v>902</v>
      </c>
      <c r="D26" s="23" t="s">
        <v>15</v>
      </c>
      <c r="E26" s="23" t="s">
        <v>22</v>
      </c>
      <c r="F26" s="23" t="s">
        <v>108</v>
      </c>
      <c r="G26" s="23" t="s">
        <v>112</v>
      </c>
      <c r="H26" s="54" t="n">
        <v>500</v>
      </c>
      <c r="I26" s="55" t="n">
        <f aca="false">H26</f>
        <v>500</v>
      </c>
    </row>
    <row r="27" customFormat="false" ht="15.75" hidden="false" customHeight="false" outlineLevel="0" collapsed="false">
      <c r="A27" s="16"/>
      <c r="B27" s="20" t="s">
        <v>113</v>
      </c>
      <c r="C27" s="62" t="n">
        <v>902</v>
      </c>
      <c r="D27" s="23" t="s">
        <v>15</v>
      </c>
      <c r="E27" s="23" t="s">
        <v>22</v>
      </c>
      <c r="F27" s="23" t="s">
        <v>114</v>
      </c>
      <c r="G27" s="23"/>
      <c r="H27" s="51" t="n">
        <f aca="false">H28+H29</f>
        <v>945.2</v>
      </c>
      <c r="I27" s="55" t="n">
        <f aca="false">H27</f>
        <v>945.2</v>
      </c>
    </row>
    <row r="28" customFormat="false" ht="15.75" hidden="false" customHeight="false" outlineLevel="0" collapsed="false">
      <c r="A28" s="16"/>
      <c r="B28" s="20" t="s">
        <v>102</v>
      </c>
      <c r="C28" s="62" t="n">
        <v>902</v>
      </c>
      <c r="D28" s="23" t="s">
        <v>15</v>
      </c>
      <c r="E28" s="23" t="s">
        <v>22</v>
      </c>
      <c r="F28" s="23" t="s">
        <v>114</v>
      </c>
      <c r="G28" s="23" t="s">
        <v>103</v>
      </c>
      <c r="H28" s="51" t="n">
        <v>842.1</v>
      </c>
      <c r="I28" s="55" t="n">
        <f aca="false">H28</f>
        <v>842.1</v>
      </c>
    </row>
    <row r="29" customFormat="false" ht="15.75" hidden="false" customHeight="false" outlineLevel="0" collapsed="false">
      <c r="A29" s="16"/>
      <c r="B29" s="20" t="s">
        <v>109</v>
      </c>
      <c r="C29" s="62" t="n">
        <v>902</v>
      </c>
      <c r="D29" s="23" t="s">
        <v>15</v>
      </c>
      <c r="E29" s="23" t="s">
        <v>22</v>
      </c>
      <c r="F29" s="23" t="s">
        <v>114</v>
      </c>
      <c r="G29" s="23" t="s">
        <v>110</v>
      </c>
      <c r="H29" s="51" t="n">
        <v>103.1</v>
      </c>
      <c r="I29" s="55" t="n">
        <f aca="false">H29</f>
        <v>103.1</v>
      </c>
    </row>
    <row r="30" customFormat="false" ht="31.5" hidden="false" customHeight="false" outlineLevel="0" collapsed="false">
      <c r="A30" s="16"/>
      <c r="B30" s="20" t="s">
        <v>115</v>
      </c>
      <c r="C30" s="62" t="n">
        <v>902</v>
      </c>
      <c r="D30" s="23" t="s">
        <v>15</v>
      </c>
      <c r="E30" s="23" t="s">
        <v>22</v>
      </c>
      <c r="F30" s="23" t="s">
        <v>116</v>
      </c>
      <c r="G30" s="23"/>
      <c r="H30" s="51" t="n">
        <f aca="false">H31+H32</f>
        <v>1968.9</v>
      </c>
      <c r="I30" s="55" t="n">
        <f aca="false">H30</f>
        <v>1968.9</v>
      </c>
    </row>
    <row r="31" customFormat="false" ht="15.75" hidden="false" customHeight="false" outlineLevel="0" collapsed="false">
      <c r="A31" s="16"/>
      <c r="B31" s="20" t="s">
        <v>102</v>
      </c>
      <c r="C31" s="62" t="n">
        <v>902</v>
      </c>
      <c r="D31" s="23" t="s">
        <v>15</v>
      </c>
      <c r="E31" s="23" t="s">
        <v>22</v>
      </c>
      <c r="F31" s="23" t="s">
        <v>116</v>
      </c>
      <c r="G31" s="23" t="s">
        <v>103</v>
      </c>
      <c r="H31" s="54" t="n">
        <v>1752.3</v>
      </c>
      <c r="I31" s="55" t="n">
        <f aca="false">H31</f>
        <v>1752.3</v>
      </c>
    </row>
    <row r="32" customFormat="false" ht="15.75" hidden="false" customHeight="false" outlineLevel="0" collapsed="false">
      <c r="A32" s="16"/>
      <c r="B32" s="20" t="s">
        <v>109</v>
      </c>
      <c r="C32" s="62" t="n">
        <v>902</v>
      </c>
      <c r="D32" s="23" t="s">
        <v>15</v>
      </c>
      <c r="E32" s="23" t="s">
        <v>22</v>
      </c>
      <c r="F32" s="23" t="s">
        <v>116</v>
      </c>
      <c r="G32" s="23" t="s">
        <v>110</v>
      </c>
      <c r="H32" s="54" t="n">
        <v>216.6</v>
      </c>
      <c r="I32" s="55" t="n">
        <f aca="false">H32</f>
        <v>216.6</v>
      </c>
    </row>
    <row r="33" customFormat="false" ht="15" hidden="false" customHeight="true" outlineLevel="0" collapsed="false">
      <c r="A33" s="16"/>
      <c r="B33" s="20" t="s">
        <v>117</v>
      </c>
      <c r="C33" s="62" t="n">
        <v>902</v>
      </c>
      <c r="D33" s="23" t="s">
        <v>15</v>
      </c>
      <c r="E33" s="23" t="s">
        <v>22</v>
      </c>
      <c r="F33" s="23" t="s">
        <v>118</v>
      </c>
      <c r="G33" s="33"/>
      <c r="H33" s="54" t="n">
        <f aca="false">H34+H35</f>
        <v>473.5</v>
      </c>
      <c r="I33" s="55" t="n">
        <f aca="false">H33</f>
        <v>473.5</v>
      </c>
    </row>
    <row r="34" customFormat="false" ht="15.75" hidden="false" customHeight="false" outlineLevel="0" collapsed="false">
      <c r="A34" s="16"/>
      <c r="B34" s="20" t="s">
        <v>102</v>
      </c>
      <c r="C34" s="62" t="n">
        <v>902</v>
      </c>
      <c r="D34" s="23" t="s">
        <v>15</v>
      </c>
      <c r="E34" s="23" t="s">
        <v>22</v>
      </c>
      <c r="F34" s="23" t="s">
        <v>118</v>
      </c>
      <c r="G34" s="23" t="s">
        <v>103</v>
      </c>
      <c r="H34" s="54" t="n">
        <v>421</v>
      </c>
      <c r="I34" s="55" t="n">
        <f aca="false">H34</f>
        <v>421</v>
      </c>
    </row>
    <row r="35" customFormat="false" ht="15.75" hidden="false" customHeight="false" outlineLevel="0" collapsed="false">
      <c r="A35" s="16"/>
      <c r="B35" s="20" t="s">
        <v>109</v>
      </c>
      <c r="C35" s="62" t="n">
        <v>902</v>
      </c>
      <c r="D35" s="23" t="s">
        <v>15</v>
      </c>
      <c r="E35" s="23" t="s">
        <v>22</v>
      </c>
      <c r="F35" s="23" t="s">
        <v>118</v>
      </c>
      <c r="G35" s="23" t="s">
        <v>110</v>
      </c>
      <c r="H35" s="54" t="n">
        <v>52.5</v>
      </c>
      <c r="I35" s="55" t="n">
        <f aca="false">H35</f>
        <v>52.5</v>
      </c>
    </row>
    <row r="36" customFormat="false" ht="31.5" hidden="false" customHeight="false" outlineLevel="0" collapsed="false">
      <c r="A36" s="16"/>
      <c r="B36" s="20" t="s">
        <v>119</v>
      </c>
      <c r="C36" s="62" t="n">
        <v>902</v>
      </c>
      <c r="D36" s="23" t="s">
        <v>15</v>
      </c>
      <c r="E36" s="23" t="s">
        <v>22</v>
      </c>
      <c r="F36" s="23" t="s">
        <v>120</v>
      </c>
      <c r="G36" s="23"/>
      <c r="H36" s="55" t="n">
        <f aca="false">H37</f>
        <v>68</v>
      </c>
      <c r="I36" s="55" t="n">
        <f aca="false">H36</f>
        <v>68</v>
      </c>
    </row>
    <row r="37" customFormat="false" ht="15.75" hidden="false" customHeight="false" outlineLevel="0" collapsed="false">
      <c r="A37" s="16"/>
      <c r="B37" s="20" t="s">
        <v>121</v>
      </c>
      <c r="C37" s="62" t="n">
        <v>902</v>
      </c>
      <c r="D37" s="23" t="s">
        <v>15</v>
      </c>
      <c r="E37" s="23" t="s">
        <v>22</v>
      </c>
      <c r="F37" s="23" t="s">
        <v>122</v>
      </c>
      <c r="G37" s="23"/>
      <c r="H37" s="54" t="n">
        <f aca="false">H38</f>
        <v>68</v>
      </c>
      <c r="I37" s="55" t="n">
        <f aca="false">H37</f>
        <v>68</v>
      </c>
    </row>
    <row r="38" customFormat="false" ht="15.75" hidden="false" customHeight="false" outlineLevel="0" collapsed="false">
      <c r="A38" s="16"/>
      <c r="B38" s="20" t="s">
        <v>123</v>
      </c>
      <c r="C38" s="62" t="n">
        <v>902</v>
      </c>
      <c r="D38" s="23" t="s">
        <v>15</v>
      </c>
      <c r="E38" s="23" t="s">
        <v>22</v>
      </c>
      <c r="F38" s="23" t="s">
        <v>122</v>
      </c>
      <c r="G38" s="23" t="s">
        <v>124</v>
      </c>
      <c r="H38" s="54" t="n">
        <v>68</v>
      </c>
      <c r="I38" s="55" t="n">
        <f aca="false">H38</f>
        <v>68</v>
      </c>
    </row>
    <row r="39" customFormat="false" ht="15.75" hidden="false" customHeight="false" outlineLevel="0" collapsed="false">
      <c r="A39" s="16"/>
      <c r="B39" s="20" t="s">
        <v>25</v>
      </c>
      <c r="C39" s="62" t="n">
        <v>902</v>
      </c>
      <c r="D39" s="21" t="s">
        <v>15</v>
      </c>
      <c r="E39" s="21" t="s">
        <v>26</v>
      </c>
      <c r="F39" s="23"/>
      <c r="G39" s="23"/>
      <c r="H39" s="51" t="n">
        <f aca="false">H48+H40+H51</f>
        <v>31578</v>
      </c>
      <c r="I39" s="55" t="n">
        <f aca="false">H39</f>
        <v>31578</v>
      </c>
    </row>
    <row r="40" customFormat="false" ht="15.75" hidden="false" customHeight="false" outlineLevel="0" collapsed="false">
      <c r="A40" s="16"/>
      <c r="B40" s="20" t="s">
        <v>98</v>
      </c>
      <c r="C40" s="62" t="n">
        <v>902</v>
      </c>
      <c r="D40" s="23" t="s">
        <v>15</v>
      </c>
      <c r="E40" s="21" t="s">
        <v>26</v>
      </c>
      <c r="F40" s="23" t="s">
        <v>99</v>
      </c>
      <c r="G40" s="23"/>
      <c r="H40" s="54" t="n">
        <f aca="false">H41</f>
        <v>18609.6</v>
      </c>
      <c r="I40" s="55" t="n">
        <f aca="false">H40</f>
        <v>18609.6</v>
      </c>
    </row>
    <row r="41" customFormat="false" ht="15.75" hidden="false" customHeight="false" outlineLevel="0" collapsed="false">
      <c r="A41" s="16"/>
      <c r="B41" s="20" t="s">
        <v>127</v>
      </c>
      <c r="C41" s="62" t="n">
        <v>902</v>
      </c>
      <c r="D41" s="23" t="s">
        <v>15</v>
      </c>
      <c r="E41" s="21" t="s">
        <v>26</v>
      </c>
      <c r="F41" s="23" t="s">
        <v>128</v>
      </c>
      <c r="G41" s="23"/>
      <c r="H41" s="54" t="n">
        <f aca="false">H42+H44</f>
        <v>18609.6</v>
      </c>
      <c r="I41" s="55" t="n">
        <f aca="false">H41</f>
        <v>18609.6</v>
      </c>
    </row>
    <row r="42" customFormat="false" ht="15" hidden="false" customHeight="true" outlineLevel="0" collapsed="false">
      <c r="A42" s="16"/>
      <c r="B42" s="57" t="s">
        <v>129</v>
      </c>
      <c r="C42" s="62" t="n">
        <v>902</v>
      </c>
      <c r="D42" s="23" t="s">
        <v>15</v>
      </c>
      <c r="E42" s="21" t="s">
        <v>26</v>
      </c>
      <c r="F42" s="23" t="s">
        <v>130</v>
      </c>
      <c r="G42" s="23"/>
      <c r="H42" s="54" t="n">
        <f aca="false">H43</f>
        <v>11793.3</v>
      </c>
      <c r="I42" s="55" t="n">
        <f aca="false">H42</f>
        <v>11793.3</v>
      </c>
    </row>
    <row r="43" customFormat="false" ht="31.5" hidden="false" customHeight="false" outlineLevel="0" collapsed="false">
      <c r="A43" s="16"/>
      <c r="B43" s="20" t="s">
        <v>131</v>
      </c>
      <c r="C43" s="62" t="n">
        <v>902</v>
      </c>
      <c r="D43" s="23" t="s">
        <v>15</v>
      </c>
      <c r="E43" s="21" t="s">
        <v>26</v>
      </c>
      <c r="F43" s="23" t="s">
        <v>130</v>
      </c>
      <c r="G43" s="23" t="s">
        <v>132</v>
      </c>
      <c r="H43" s="51" t="n">
        <v>11793.3</v>
      </c>
      <c r="I43" s="55" t="n">
        <f aca="false">H43</f>
        <v>11793.3</v>
      </c>
    </row>
    <row r="44" customFormat="false" ht="15.75" hidden="false" customHeight="false" outlineLevel="0" collapsed="false">
      <c r="A44" s="16"/>
      <c r="B44" s="20" t="s">
        <v>133</v>
      </c>
      <c r="C44" s="62" t="n">
        <v>902</v>
      </c>
      <c r="D44" s="23" t="s">
        <v>15</v>
      </c>
      <c r="E44" s="21" t="s">
        <v>26</v>
      </c>
      <c r="F44" s="23" t="s">
        <v>134</v>
      </c>
      <c r="G44" s="23"/>
      <c r="H44" s="51" t="n">
        <f aca="false">H45+H46+H47</f>
        <v>6816.3</v>
      </c>
      <c r="I44" s="55" t="n">
        <f aca="false">H44</f>
        <v>6816.3</v>
      </c>
    </row>
    <row r="45" customFormat="false" ht="15.75" hidden="false" customHeight="false" outlineLevel="0" collapsed="false">
      <c r="A45" s="16"/>
      <c r="B45" s="20" t="s">
        <v>135</v>
      </c>
      <c r="C45" s="62" t="n">
        <v>902</v>
      </c>
      <c r="D45" s="23" t="s">
        <v>15</v>
      </c>
      <c r="E45" s="21" t="s">
        <v>26</v>
      </c>
      <c r="F45" s="23" t="s">
        <v>134</v>
      </c>
      <c r="G45" s="23" t="s">
        <v>136</v>
      </c>
      <c r="H45" s="51" t="n">
        <v>6062.5</v>
      </c>
      <c r="I45" s="55" t="n">
        <f aca="false">H45</f>
        <v>6062.5</v>
      </c>
    </row>
    <row r="46" customFormat="false" ht="15.75" hidden="false" customHeight="false" outlineLevel="0" collapsed="false">
      <c r="A46" s="16"/>
      <c r="B46" s="20" t="s">
        <v>109</v>
      </c>
      <c r="C46" s="62" t="n">
        <v>902</v>
      </c>
      <c r="D46" s="23" t="s">
        <v>15</v>
      </c>
      <c r="E46" s="21" t="s">
        <v>26</v>
      </c>
      <c r="F46" s="23" t="s">
        <v>134</v>
      </c>
      <c r="G46" s="23" t="s">
        <v>110</v>
      </c>
      <c r="H46" s="51" t="n">
        <v>752.8</v>
      </c>
      <c r="I46" s="55" t="n">
        <f aca="false">H46</f>
        <v>752.8</v>
      </c>
    </row>
    <row r="47" customFormat="false" ht="15.75" hidden="false" customHeight="false" outlineLevel="0" collapsed="false">
      <c r="A47" s="16"/>
      <c r="B47" s="20" t="s">
        <v>111</v>
      </c>
      <c r="C47" s="62" t="n">
        <v>902</v>
      </c>
      <c r="D47" s="23" t="s">
        <v>15</v>
      </c>
      <c r="E47" s="21" t="s">
        <v>26</v>
      </c>
      <c r="F47" s="23" t="s">
        <v>134</v>
      </c>
      <c r="G47" s="23" t="s">
        <v>112</v>
      </c>
      <c r="H47" s="51" t="n">
        <v>1</v>
      </c>
      <c r="I47" s="55" t="n">
        <f aca="false">H47</f>
        <v>1</v>
      </c>
    </row>
    <row r="48" customFormat="false" ht="31.5" hidden="false" customHeight="false" outlineLevel="0" collapsed="false">
      <c r="A48" s="16"/>
      <c r="B48" s="20" t="s">
        <v>137</v>
      </c>
      <c r="C48" s="62" t="n">
        <v>902</v>
      </c>
      <c r="D48" s="21" t="s">
        <v>15</v>
      </c>
      <c r="E48" s="21" t="s">
        <v>26</v>
      </c>
      <c r="F48" s="23" t="s">
        <v>138</v>
      </c>
      <c r="G48" s="23"/>
      <c r="H48" s="51" t="n">
        <f aca="false">H49</f>
        <v>123.6</v>
      </c>
      <c r="I48" s="55" t="n">
        <f aca="false">H48</f>
        <v>123.6</v>
      </c>
    </row>
    <row r="49" customFormat="false" ht="31.5" hidden="false" customHeight="true" outlineLevel="0" collapsed="false">
      <c r="A49" s="16"/>
      <c r="B49" s="20" t="s">
        <v>139</v>
      </c>
      <c r="C49" s="62" t="n">
        <v>902</v>
      </c>
      <c r="D49" s="21" t="s">
        <v>15</v>
      </c>
      <c r="E49" s="21" t="s">
        <v>26</v>
      </c>
      <c r="F49" s="23" t="s">
        <v>140</v>
      </c>
      <c r="G49" s="23"/>
      <c r="H49" s="51" t="n">
        <f aca="false">H50</f>
        <v>123.6</v>
      </c>
      <c r="I49" s="55" t="n">
        <f aca="false">H49</f>
        <v>123.6</v>
      </c>
    </row>
    <row r="50" customFormat="false" ht="15.75" hidden="false" customHeight="false" outlineLevel="0" collapsed="false">
      <c r="A50" s="16"/>
      <c r="B50" s="20" t="s">
        <v>109</v>
      </c>
      <c r="C50" s="62" t="n">
        <v>902</v>
      </c>
      <c r="D50" s="21" t="s">
        <v>15</v>
      </c>
      <c r="E50" s="21" t="s">
        <v>26</v>
      </c>
      <c r="F50" s="23" t="s">
        <v>140</v>
      </c>
      <c r="G50" s="23" t="s">
        <v>110</v>
      </c>
      <c r="H50" s="51" t="n">
        <v>123.6</v>
      </c>
      <c r="I50" s="55" t="n">
        <f aca="false">H50</f>
        <v>123.6</v>
      </c>
    </row>
    <row r="51" customFormat="false" ht="31.5" hidden="false" customHeight="false" outlineLevel="0" collapsed="false">
      <c r="A51" s="16"/>
      <c r="B51" s="20" t="s">
        <v>141</v>
      </c>
      <c r="C51" s="62" t="n">
        <v>902</v>
      </c>
      <c r="D51" s="21" t="s">
        <v>15</v>
      </c>
      <c r="E51" s="21" t="s">
        <v>26</v>
      </c>
      <c r="F51" s="23" t="s">
        <v>142</v>
      </c>
      <c r="G51" s="23"/>
      <c r="H51" s="51" t="n">
        <f aca="false">H52</f>
        <v>12844.8</v>
      </c>
      <c r="I51" s="55" t="n">
        <f aca="false">H51</f>
        <v>12844.8</v>
      </c>
    </row>
    <row r="52" customFormat="false" ht="15.75" hidden="false" customHeight="false" outlineLevel="0" collapsed="false">
      <c r="A52" s="16"/>
      <c r="B52" s="20" t="s">
        <v>143</v>
      </c>
      <c r="C52" s="62" t="n">
        <v>902</v>
      </c>
      <c r="D52" s="21" t="s">
        <v>15</v>
      </c>
      <c r="E52" s="21" t="s">
        <v>26</v>
      </c>
      <c r="F52" s="23" t="s">
        <v>144</v>
      </c>
      <c r="G52" s="23"/>
      <c r="H52" s="51" t="n">
        <f aca="false">H53</f>
        <v>12844.8</v>
      </c>
      <c r="I52" s="55" t="n">
        <f aca="false">H52</f>
        <v>12844.8</v>
      </c>
    </row>
    <row r="53" customFormat="false" ht="15.75" hidden="false" customHeight="false" outlineLevel="0" collapsed="false">
      <c r="A53" s="16"/>
      <c r="B53" s="20" t="s">
        <v>145</v>
      </c>
      <c r="C53" s="62" t="n">
        <v>902</v>
      </c>
      <c r="D53" s="21" t="s">
        <v>15</v>
      </c>
      <c r="E53" s="21" t="s">
        <v>26</v>
      </c>
      <c r="F53" s="23" t="s">
        <v>146</v>
      </c>
      <c r="G53" s="23"/>
      <c r="H53" s="51" t="n">
        <f aca="false">H54</f>
        <v>12844.8</v>
      </c>
      <c r="I53" s="55" t="n">
        <f aca="false">H53</f>
        <v>12844.8</v>
      </c>
    </row>
    <row r="54" customFormat="false" ht="15.75" hidden="false" customHeight="false" outlineLevel="0" collapsed="false">
      <c r="A54" s="16"/>
      <c r="B54" s="20" t="s">
        <v>147</v>
      </c>
      <c r="C54" s="62" t="n">
        <v>902</v>
      </c>
      <c r="D54" s="21" t="s">
        <v>15</v>
      </c>
      <c r="E54" s="21" t="s">
        <v>26</v>
      </c>
      <c r="F54" s="23" t="s">
        <v>146</v>
      </c>
      <c r="G54" s="23" t="s">
        <v>148</v>
      </c>
      <c r="H54" s="51" t="n">
        <v>12844.8</v>
      </c>
      <c r="I54" s="55" t="n">
        <f aca="false">H54</f>
        <v>12844.8</v>
      </c>
    </row>
    <row r="55" customFormat="false" ht="15.75" hidden="false" customHeight="false" outlineLevel="0" collapsed="false">
      <c r="A55" s="16"/>
      <c r="B55" s="20" t="s">
        <v>28</v>
      </c>
      <c r="C55" s="62" t="n">
        <v>902</v>
      </c>
      <c r="D55" s="23" t="s">
        <v>18</v>
      </c>
      <c r="E55" s="21"/>
      <c r="F55" s="21"/>
      <c r="G55" s="21"/>
      <c r="H55" s="32" t="n">
        <f aca="false">H56</f>
        <v>2871</v>
      </c>
      <c r="I55" s="55" t="n">
        <f aca="false">H55</f>
        <v>2871</v>
      </c>
    </row>
    <row r="56" customFormat="false" ht="15.75" hidden="false" customHeight="false" outlineLevel="0" collapsed="false">
      <c r="A56" s="16"/>
      <c r="B56" s="20" t="s">
        <v>29</v>
      </c>
      <c r="C56" s="62" t="n">
        <v>902</v>
      </c>
      <c r="D56" s="23" t="s">
        <v>18</v>
      </c>
      <c r="E56" s="21" t="s">
        <v>20</v>
      </c>
      <c r="F56" s="21"/>
      <c r="G56" s="21"/>
      <c r="H56" s="32" t="n">
        <f aca="false">H57</f>
        <v>2871</v>
      </c>
      <c r="I56" s="55" t="n">
        <f aca="false">H56</f>
        <v>2871</v>
      </c>
    </row>
    <row r="57" customFormat="false" ht="15.75" hidden="false" customHeight="false" outlineLevel="0" collapsed="false">
      <c r="A57" s="16"/>
      <c r="B57" s="20" t="s">
        <v>98</v>
      </c>
      <c r="C57" s="62" t="n">
        <v>902</v>
      </c>
      <c r="D57" s="23" t="s">
        <v>18</v>
      </c>
      <c r="E57" s="21" t="s">
        <v>20</v>
      </c>
      <c r="F57" s="21" t="s">
        <v>149</v>
      </c>
      <c r="G57" s="21"/>
      <c r="H57" s="32" t="n">
        <f aca="false">H58</f>
        <v>2871</v>
      </c>
      <c r="I57" s="55" t="n">
        <f aca="false">H57</f>
        <v>2871</v>
      </c>
    </row>
    <row r="58" customFormat="false" ht="31.5" hidden="false" customHeight="false" outlineLevel="0" collapsed="false">
      <c r="A58" s="16"/>
      <c r="B58" s="20" t="s">
        <v>150</v>
      </c>
      <c r="C58" s="62" t="n">
        <v>902</v>
      </c>
      <c r="D58" s="23" t="s">
        <v>18</v>
      </c>
      <c r="E58" s="21" t="s">
        <v>20</v>
      </c>
      <c r="F58" s="21" t="s">
        <v>151</v>
      </c>
      <c r="G58" s="21"/>
      <c r="H58" s="32" t="n">
        <f aca="false">H59</f>
        <v>2871</v>
      </c>
      <c r="I58" s="55" t="n">
        <f aca="false">H58</f>
        <v>2871</v>
      </c>
    </row>
    <row r="59" customFormat="false" ht="31.5" hidden="false" customHeight="false" outlineLevel="0" collapsed="false">
      <c r="A59" s="16"/>
      <c r="B59" s="20" t="s">
        <v>119</v>
      </c>
      <c r="C59" s="62" t="n">
        <v>902</v>
      </c>
      <c r="D59" s="23" t="s">
        <v>18</v>
      </c>
      <c r="E59" s="21" t="s">
        <v>20</v>
      </c>
      <c r="F59" s="21" t="s">
        <v>152</v>
      </c>
      <c r="G59" s="21"/>
      <c r="H59" s="32" t="n">
        <f aca="false">H60</f>
        <v>2871</v>
      </c>
      <c r="I59" s="55" t="n">
        <f aca="false">H59</f>
        <v>2871</v>
      </c>
    </row>
    <row r="60" customFormat="false" ht="15.75" hidden="false" customHeight="false" outlineLevel="0" collapsed="false">
      <c r="A60" s="16"/>
      <c r="B60" s="20" t="s">
        <v>123</v>
      </c>
      <c r="C60" s="62" t="n">
        <v>902</v>
      </c>
      <c r="D60" s="23" t="s">
        <v>18</v>
      </c>
      <c r="E60" s="21" t="s">
        <v>20</v>
      </c>
      <c r="F60" s="21" t="s">
        <v>152</v>
      </c>
      <c r="G60" s="21" t="s">
        <v>124</v>
      </c>
      <c r="H60" s="32" t="n">
        <v>2871</v>
      </c>
      <c r="I60" s="55" t="n">
        <f aca="false">H60</f>
        <v>2871</v>
      </c>
    </row>
    <row r="61" customFormat="false" ht="15.75" hidden="false" customHeight="false" outlineLevel="0" collapsed="false">
      <c r="A61" s="16"/>
      <c r="B61" s="20" t="s">
        <v>31</v>
      </c>
      <c r="C61" s="62" t="n">
        <v>902</v>
      </c>
      <c r="D61" s="23" t="s">
        <v>22</v>
      </c>
      <c r="E61" s="21"/>
      <c r="F61" s="21"/>
      <c r="G61" s="21"/>
      <c r="H61" s="32" t="n">
        <f aca="false">H62</f>
        <v>4464.3</v>
      </c>
      <c r="I61" s="55" t="n">
        <f aca="false">H61</f>
        <v>4464.3</v>
      </c>
    </row>
    <row r="62" customFormat="false" ht="15.75" hidden="false" customHeight="false" outlineLevel="0" collapsed="false">
      <c r="A62" s="16"/>
      <c r="B62" s="20" t="s">
        <v>32</v>
      </c>
      <c r="C62" s="62" t="n">
        <v>902</v>
      </c>
      <c r="D62" s="23" t="s">
        <v>22</v>
      </c>
      <c r="E62" s="21" t="s">
        <v>33</v>
      </c>
      <c r="F62" s="21"/>
      <c r="G62" s="21"/>
      <c r="H62" s="32" t="n">
        <f aca="false">H63+H67</f>
        <v>4464.3</v>
      </c>
      <c r="I62" s="55" t="n">
        <f aca="false">H62</f>
        <v>4464.3</v>
      </c>
    </row>
    <row r="63" customFormat="false" ht="31.5" hidden="false" customHeight="false" outlineLevel="0" collapsed="false">
      <c r="A63" s="16"/>
      <c r="B63" s="20" t="s">
        <v>153</v>
      </c>
      <c r="C63" s="62" t="n">
        <v>902</v>
      </c>
      <c r="D63" s="23" t="s">
        <v>22</v>
      </c>
      <c r="E63" s="21" t="s">
        <v>33</v>
      </c>
      <c r="F63" s="21" t="s">
        <v>154</v>
      </c>
      <c r="G63" s="21"/>
      <c r="H63" s="32" t="n">
        <f aca="false">H64</f>
        <v>136</v>
      </c>
      <c r="I63" s="55" t="n">
        <f aca="false">H63</f>
        <v>136</v>
      </c>
    </row>
    <row r="64" customFormat="false" ht="30" hidden="false" customHeight="true" outlineLevel="0" collapsed="false">
      <c r="A64" s="16"/>
      <c r="B64" s="20" t="s">
        <v>155</v>
      </c>
      <c r="C64" s="62" t="n">
        <v>902</v>
      </c>
      <c r="D64" s="23" t="s">
        <v>22</v>
      </c>
      <c r="E64" s="21" t="s">
        <v>33</v>
      </c>
      <c r="F64" s="21" t="s">
        <v>156</v>
      </c>
      <c r="G64" s="21"/>
      <c r="H64" s="32" t="n">
        <f aca="false">H65</f>
        <v>136</v>
      </c>
      <c r="I64" s="55" t="n">
        <f aca="false">H64</f>
        <v>136</v>
      </c>
    </row>
    <row r="65" customFormat="false" ht="32.25" hidden="false" customHeight="true" outlineLevel="0" collapsed="false">
      <c r="A65" s="16"/>
      <c r="B65" s="20" t="s">
        <v>157</v>
      </c>
      <c r="C65" s="62" t="n">
        <v>902</v>
      </c>
      <c r="D65" s="23" t="s">
        <v>22</v>
      </c>
      <c r="E65" s="21" t="s">
        <v>33</v>
      </c>
      <c r="F65" s="21" t="s">
        <v>158</v>
      </c>
      <c r="G65" s="21"/>
      <c r="H65" s="32" t="n">
        <f aca="false">H66</f>
        <v>136</v>
      </c>
      <c r="I65" s="55" t="n">
        <f aca="false">H65</f>
        <v>136</v>
      </c>
    </row>
    <row r="66" customFormat="false" ht="31.5" hidden="false" customHeight="false" outlineLevel="0" collapsed="false">
      <c r="A66" s="16"/>
      <c r="B66" s="20" t="s">
        <v>159</v>
      </c>
      <c r="C66" s="62" t="n">
        <v>902</v>
      </c>
      <c r="D66" s="23" t="s">
        <v>22</v>
      </c>
      <c r="E66" s="21" t="s">
        <v>33</v>
      </c>
      <c r="F66" s="21" t="s">
        <v>158</v>
      </c>
      <c r="G66" s="23" t="s">
        <v>160</v>
      </c>
      <c r="H66" s="32" t="n">
        <v>136</v>
      </c>
      <c r="I66" s="55" t="n">
        <f aca="false">H66</f>
        <v>136</v>
      </c>
    </row>
    <row r="67" customFormat="false" ht="15.75" hidden="false" customHeight="false" outlineLevel="0" collapsed="false">
      <c r="A67" s="16"/>
      <c r="B67" s="20" t="s">
        <v>161</v>
      </c>
      <c r="C67" s="62" t="n">
        <v>902</v>
      </c>
      <c r="D67" s="23" t="s">
        <v>22</v>
      </c>
      <c r="E67" s="21" t="s">
        <v>33</v>
      </c>
      <c r="F67" s="21" t="s">
        <v>162</v>
      </c>
      <c r="G67" s="23"/>
      <c r="H67" s="32" t="n">
        <f aca="false">H68</f>
        <v>4328.3</v>
      </c>
      <c r="I67" s="55" t="n">
        <f aca="false">H67</f>
        <v>4328.3</v>
      </c>
    </row>
    <row r="68" customFormat="false" ht="47.25" hidden="false" customHeight="false" outlineLevel="0" collapsed="false">
      <c r="A68" s="16"/>
      <c r="B68" s="20" t="s">
        <v>163</v>
      </c>
      <c r="C68" s="62" t="n">
        <v>902</v>
      </c>
      <c r="D68" s="23" t="s">
        <v>22</v>
      </c>
      <c r="E68" s="21" t="s">
        <v>33</v>
      </c>
      <c r="F68" s="21" t="s">
        <v>164</v>
      </c>
      <c r="G68" s="23"/>
      <c r="H68" s="32" t="n">
        <f aca="false">H69</f>
        <v>4328.3</v>
      </c>
      <c r="I68" s="55" t="n">
        <f aca="false">H68</f>
        <v>4328.3</v>
      </c>
    </row>
    <row r="69" customFormat="false" ht="15.75" hidden="false" customHeight="false" outlineLevel="0" collapsed="false">
      <c r="A69" s="16"/>
      <c r="B69" s="20" t="s">
        <v>109</v>
      </c>
      <c r="C69" s="62" t="n">
        <v>902</v>
      </c>
      <c r="D69" s="23" t="s">
        <v>22</v>
      </c>
      <c r="E69" s="21" t="s">
        <v>33</v>
      </c>
      <c r="F69" s="21" t="s">
        <v>164</v>
      </c>
      <c r="G69" s="23" t="s">
        <v>110</v>
      </c>
      <c r="H69" s="32" t="n">
        <v>4328.3</v>
      </c>
      <c r="I69" s="55" t="n">
        <f aca="false">H69</f>
        <v>4328.3</v>
      </c>
    </row>
    <row r="70" customFormat="false" ht="15.75" hidden="false" customHeight="false" outlineLevel="0" collapsed="false">
      <c r="A70" s="16"/>
      <c r="B70" s="20" t="s">
        <v>48</v>
      </c>
      <c r="C70" s="62" t="n">
        <v>902</v>
      </c>
      <c r="D70" s="23" t="s">
        <v>41</v>
      </c>
      <c r="E70" s="52"/>
      <c r="F70" s="59"/>
      <c r="G70" s="4"/>
      <c r="H70" s="53" t="n">
        <f aca="false">H71+H78+H104+H111+H122</f>
        <v>97074.3</v>
      </c>
      <c r="I70" s="55" t="n">
        <f aca="false">H70</f>
        <v>97074.3</v>
      </c>
    </row>
    <row r="71" customFormat="false" ht="15.75" hidden="false" customHeight="false" outlineLevel="0" collapsed="false">
      <c r="A71" s="16"/>
      <c r="B71" s="20" t="s">
        <v>49</v>
      </c>
      <c r="C71" s="62" t="n">
        <v>902</v>
      </c>
      <c r="D71" s="23" t="s">
        <v>41</v>
      </c>
      <c r="E71" s="23" t="s">
        <v>15</v>
      </c>
      <c r="F71" s="52"/>
      <c r="G71" s="2"/>
      <c r="H71" s="53" t="n">
        <f aca="false">H72</f>
        <v>19415.8</v>
      </c>
      <c r="I71" s="55" t="n">
        <f aca="false">H71</f>
        <v>19415.8</v>
      </c>
    </row>
    <row r="72" customFormat="false" ht="15.75" hidden="false" customHeight="false" outlineLevel="0" collapsed="false">
      <c r="A72" s="16"/>
      <c r="B72" s="20" t="s">
        <v>224</v>
      </c>
      <c r="C72" s="62" t="n">
        <v>902</v>
      </c>
      <c r="D72" s="23" t="s">
        <v>41</v>
      </c>
      <c r="E72" s="23" t="s">
        <v>15</v>
      </c>
      <c r="F72" s="23" t="s">
        <v>225</v>
      </c>
      <c r="G72" s="36"/>
      <c r="H72" s="32" t="n">
        <f aca="false">H73</f>
        <v>19415.8</v>
      </c>
      <c r="I72" s="55" t="n">
        <f aca="false">H72</f>
        <v>19415.8</v>
      </c>
    </row>
    <row r="73" customFormat="false" ht="15.75" hidden="false" customHeight="false" outlineLevel="0" collapsed="false">
      <c r="A73" s="16"/>
      <c r="B73" s="20" t="s">
        <v>127</v>
      </c>
      <c r="C73" s="62" t="n">
        <v>902</v>
      </c>
      <c r="D73" s="23" t="s">
        <v>41</v>
      </c>
      <c r="E73" s="23" t="s">
        <v>15</v>
      </c>
      <c r="F73" s="23" t="s">
        <v>226</v>
      </c>
      <c r="G73" s="36"/>
      <c r="H73" s="32" t="n">
        <f aca="false">H74+H76</f>
        <v>19415.8</v>
      </c>
      <c r="I73" s="55" t="n">
        <f aca="false">H73</f>
        <v>19415.8</v>
      </c>
    </row>
    <row r="74" customFormat="false" ht="15" hidden="false" customHeight="true" outlineLevel="0" collapsed="false">
      <c r="A74" s="16"/>
      <c r="B74" s="20" t="s">
        <v>129</v>
      </c>
      <c r="C74" s="62" t="n">
        <v>902</v>
      </c>
      <c r="D74" s="23" t="s">
        <v>41</v>
      </c>
      <c r="E74" s="23" t="s">
        <v>15</v>
      </c>
      <c r="F74" s="23" t="s">
        <v>227</v>
      </c>
      <c r="G74" s="36"/>
      <c r="H74" s="32" t="n">
        <f aca="false">H75</f>
        <v>18490.4</v>
      </c>
      <c r="I74" s="55" t="n">
        <f aca="false">H74</f>
        <v>18490.4</v>
      </c>
    </row>
    <row r="75" customFormat="false" ht="31.5" hidden="false" customHeight="false" outlineLevel="0" collapsed="false">
      <c r="A75" s="16"/>
      <c r="B75" s="20" t="s">
        <v>131</v>
      </c>
      <c r="C75" s="62" t="n">
        <v>902</v>
      </c>
      <c r="D75" s="23" t="s">
        <v>41</v>
      </c>
      <c r="E75" s="23" t="s">
        <v>15</v>
      </c>
      <c r="F75" s="23" t="s">
        <v>227</v>
      </c>
      <c r="G75" s="23" t="s">
        <v>132</v>
      </c>
      <c r="H75" s="54" t="n">
        <v>18490.4</v>
      </c>
      <c r="I75" s="55" t="n">
        <f aca="false">H75</f>
        <v>18490.4</v>
      </c>
    </row>
    <row r="76" customFormat="false" ht="47.25" hidden="false" customHeight="false" outlineLevel="0" collapsed="false">
      <c r="A76" s="16"/>
      <c r="B76" s="20" t="s">
        <v>181</v>
      </c>
      <c r="C76" s="62" t="n">
        <v>902</v>
      </c>
      <c r="D76" s="23" t="s">
        <v>41</v>
      </c>
      <c r="E76" s="23" t="s">
        <v>15</v>
      </c>
      <c r="F76" s="23" t="s">
        <v>228</v>
      </c>
      <c r="G76" s="36"/>
      <c r="H76" s="54" t="n">
        <f aca="false">H77</f>
        <v>925.4</v>
      </c>
      <c r="I76" s="55" t="n">
        <f aca="false">H76</f>
        <v>925.4</v>
      </c>
    </row>
    <row r="77" customFormat="false" ht="15.75" hidden="false" customHeight="false" outlineLevel="0" collapsed="false">
      <c r="A77" s="16"/>
      <c r="B77" s="20" t="s">
        <v>175</v>
      </c>
      <c r="C77" s="62" t="n">
        <v>902</v>
      </c>
      <c r="D77" s="23" t="s">
        <v>41</v>
      </c>
      <c r="E77" s="23" t="s">
        <v>15</v>
      </c>
      <c r="F77" s="23" t="s">
        <v>228</v>
      </c>
      <c r="G77" s="23" t="s">
        <v>176</v>
      </c>
      <c r="H77" s="54" t="n">
        <v>925.4</v>
      </c>
      <c r="I77" s="55" t="n">
        <f aca="false">H77</f>
        <v>925.4</v>
      </c>
    </row>
    <row r="78" customFormat="false" ht="15.75" hidden="false" customHeight="false" outlineLevel="0" collapsed="false">
      <c r="A78" s="16"/>
      <c r="B78" s="20" t="s">
        <v>50</v>
      </c>
      <c r="C78" s="62" t="n">
        <v>902</v>
      </c>
      <c r="D78" s="23" t="s">
        <v>41</v>
      </c>
      <c r="E78" s="23" t="s">
        <v>18</v>
      </c>
      <c r="F78" s="23"/>
      <c r="G78" s="23"/>
      <c r="H78" s="51" t="n">
        <f aca="false">H79+H85+H97+H93</f>
        <v>52465.7</v>
      </c>
      <c r="I78" s="55" t="n">
        <f aca="false">H78</f>
        <v>52465.7</v>
      </c>
    </row>
    <row r="79" customFormat="false" ht="15.75" hidden="false" customHeight="false" outlineLevel="0" collapsed="false">
      <c r="A79" s="16"/>
      <c r="B79" s="20" t="s">
        <v>224</v>
      </c>
      <c r="C79" s="62" t="n">
        <v>902</v>
      </c>
      <c r="D79" s="23" t="s">
        <v>41</v>
      </c>
      <c r="E79" s="23" t="s">
        <v>18</v>
      </c>
      <c r="F79" s="23" t="s">
        <v>225</v>
      </c>
      <c r="G79" s="23"/>
      <c r="H79" s="51" t="n">
        <f aca="false">H80</f>
        <v>24841.7</v>
      </c>
      <c r="I79" s="55" t="n">
        <f aca="false">H79</f>
        <v>24841.7</v>
      </c>
    </row>
    <row r="80" customFormat="false" ht="15.75" hidden="false" customHeight="false" outlineLevel="0" collapsed="false">
      <c r="A80" s="16"/>
      <c r="B80" s="20" t="s">
        <v>127</v>
      </c>
      <c r="C80" s="62" t="n">
        <v>902</v>
      </c>
      <c r="D80" s="23" t="s">
        <v>41</v>
      </c>
      <c r="E80" s="23" t="s">
        <v>18</v>
      </c>
      <c r="F80" s="23" t="s">
        <v>226</v>
      </c>
      <c r="G80" s="23"/>
      <c r="H80" s="51" t="n">
        <f aca="false">H81+H83</f>
        <v>24841.7</v>
      </c>
      <c r="I80" s="55" t="n">
        <f aca="false">H80</f>
        <v>24841.7</v>
      </c>
    </row>
    <row r="81" customFormat="false" ht="15.75" hidden="false" customHeight="true" outlineLevel="0" collapsed="false">
      <c r="A81" s="16"/>
      <c r="B81" s="20" t="s">
        <v>129</v>
      </c>
      <c r="C81" s="62" t="n">
        <v>902</v>
      </c>
      <c r="D81" s="23" t="s">
        <v>41</v>
      </c>
      <c r="E81" s="23" t="s">
        <v>18</v>
      </c>
      <c r="F81" s="23" t="s">
        <v>227</v>
      </c>
      <c r="G81" s="23"/>
      <c r="H81" s="51" t="n">
        <f aca="false">H82</f>
        <v>23855.8</v>
      </c>
      <c r="I81" s="55" t="n">
        <f aca="false">H81</f>
        <v>23855.8</v>
      </c>
    </row>
    <row r="82" customFormat="false" ht="31.5" hidden="false" customHeight="false" outlineLevel="0" collapsed="false">
      <c r="A82" s="16"/>
      <c r="B82" s="20" t="s">
        <v>131</v>
      </c>
      <c r="C82" s="62" t="n">
        <v>902</v>
      </c>
      <c r="D82" s="23" t="s">
        <v>41</v>
      </c>
      <c r="E82" s="23" t="s">
        <v>18</v>
      </c>
      <c r="F82" s="23" t="s">
        <v>227</v>
      </c>
      <c r="G82" s="23" t="s">
        <v>132</v>
      </c>
      <c r="H82" s="54" t="n">
        <v>23855.8</v>
      </c>
      <c r="I82" s="55" t="n">
        <f aca="false">H82</f>
        <v>23855.8</v>
      </c>
    </row>
    <row r="83" customFormat="false" ht="47.25" hidden="false" customHeight="false" outlineLevel="0" collapsed="false">
      <c r="A83" s="16"/>
      <c r="B83" s="20" t="s">
        <v>181</v>
      </c>
      <c r="C83" s="62" t="n">
        <v>902</v>
      </c>
      <c r="D83" s="23" t="s">
        <v>41</v>
      </c>
      <c r="E83" s="23" t="s">
        <v>18</v>
      </c>
      <c r="F83" s="23" t="s">
        <v>228</v>
      </c>
      <c r="G83" s="36"/>
      <c r="H83" s="54" t="n">
        <f aca="false">H84</f>
        <v>985.9</v>
      </c>
      <c r="I83" s="55" t="n">
        <f aca="false">H83</f>
        <v>985.9</v>
      </c>
    </row>
    <row r="84" customFormat="false" ht="15.75" hidden="false" customHeight="false" outlineLevel="0" collapsed="false">
      <c r="A84" s="16"/>
      <c r="B84" s="20" t="s">
        <v>175</v>
      </c>
      <c r="C84" s="62" t="n">
        <v>902</v>
      </c>
      <c r="D84" s="23" t="s">
        <v>41</v>
      </c>
      <c r="E84" s="23" t="s">
        <v>18</v>
      </c>
      <c r="F84" s="23" t="s">
        <v>228</v>
      </c>
      <c r="G84" s="23" t="s">
        <v>176</v>
      </c>
      <c r="H84" s="54" t="n">
        <v>985.9</v>
      </c>
      <c r="I84" s="55" t="n">
        <f aca="false">H84</f>
        <v>985.9</v>
      </c>
    </row>
    <row r="85" customFormat="false" ht="15.75" hidden="false" customHeight="false" outlineLevel="0" collapsed="false">
      <c r="A85" s="16"/>
      <c r="B85" s="20" t="s">
        <v>229</v>
      </c>
      <c r="C85" s="62" t="n">
        <v>902</v>
      </c>
      <c r="D85" s="23" t="s">
        <v>41</v>
      </c>
      <c r="E85" s="23" t="s">
        <v>18</v>
      </c>
      <c r="F85" s="23" t="s">
        <v>230</v>
      </c>
      <c r="G85" s="23"/>
      <c r="H85" s="51" t="n">
        <f aca="false">H88+H86</f>
        <v>7875.1</v>
      </c>
      <c r="I85" s="55" t="n">
        <f aca="false">H85</f>
        <v>7875.1</v>
      </c>
    </row>
    <row r="86" customFormat="false" ht="78.75" hidden="false" customHeight="false" outlineLevel="0" collapsed="false">
      <c r="A86" s="16"/>
      <c r="B86" s="20" t="s">
        <v>231</v>
      </c>
      <c r="C86" s="62" t="n">
        <v>902</v>
      </c>
      <c r="D86" s="23" t="s">
        <v>41</v>
      </c>
      <c r="E86" s="23" t="s">
        <v>18</v>
      </c>
      <c r="F86" s="23" t="s">
        <v>232</v>
      </c>
      <c r="G86" s="23"/>
      <c r="H86" s="51" t="n">
        <f aca="false">H87</f>
        <v>2401</v>
      </c>
      <c r="I86" s="55" t="n">
        <f aca="false">H86</f>
        <v>2401</v>
      </c>
    </row>
    <row r="87" customFormat="false" ht="31.5" hidden="false" customHeight="false" outlineLevel="0" collapsed="false">
      <c r="A87" s="16"/>
      <c r="B87" s="20" t="s">
        <v>131</v>
      </c>
      <c r="C87" s="62" t="n">
        <v>902</v>
      </c>
      <c r="D87" s="23" t="s">
        <v>41</v>
      </c>
      <c r="E87" s="23" t="s">
        <v>18</v>
      </c>
      <c r="F87" s="23" t="s">
        <v>232</v>
      </c>
      <c r="G87" s="23" t="s">
        <v>132</v>
      </c>
      <c r="H87" s="51" t="n">
        <v>2401</v>
      </c>
      <c r="I87" s="55" t="n">
        <f aca="false">H87</f>
        <v>2401</v>
      </c>
    </row>
    <row r="88" customFormat="false" ht="15.75" hidden="false" customHeight="false" outlineLevel="0" collapsed="false">
      <c r="A88" s="16"/>
      <c r="B88" s="20" t="s">
        <v>127</v>
      </c>
      <c r="C88" s="62" t="n">
        <v>902</v>
      </c>
      <c r="D88" s="23" t="s">
        <v>41</v>
      </c>
      <c r="E88" s="23" t="s">
        <v>18</v>
      </c>
      <c r="F88" s="23" t="s">
        <v>233</v>
      </c>
      <c r="G88" s="23"/>
      <c r="H88" s="51" t="n">
        <f aca="false">H89+H91</f>
        <v>5474.1</v>
      </c>
      <c r="I88" s="55" t="n">
        <f aca="false">H88</f>
        <v>5474.1</v>
      </c>
    </row>
    <row r="89" customFormat="false" ht="15.75" hidden="false" customHeight="true" outlineLevel="0" collapsed="false">
      <c r="A89" s="16"/>
      <c r="B89" s="20" t="s">
        <v>129</v>
      </c>
      <c r="C89" s="62" t="n">
        <v>902</v>
      </c>
      <c r="D89" s="23" t="s">
        <v>41</v>
      </c>
      <c r="E89" s="23" t="s">
        <v>18</v>
      </c>
      <c r="F89" s="23" t="s">
        <v>234</v>
      </c>
      <c r="G89" s="23"/>
      <c r="H89" s="51" t="n">
        <f aca="false">H90</f>
        <v>5062.4</v>
      </c>
      <c r="I89" s="55" t="n">
        <f aca="false">H89</f>
        <v>5062.4</v>
      </c>
    </row>
    <row r="90" customFormat="false" ht="31.5" hidden="false" customHeight="false" outlineLevel="0" collapsed="false">
      <c r="A90" s="16"/>
      <c r="B90" s="20" t="s">
        <v>131</v>
      </c>
      <c r="C90" s="62" t="n">
        <v>902</v>
      </c>
      <c r="D90" s="23" t="s">
        <v>41</v>
      </c>
      <c r="E90" s="23" t="s">
        <v>18</v>
      </c>
      <c r="F90" s="23" t="s">
        <v>234</v>
      </c>
      <c r="G90" s="23" t="s">
        <v>132</v>
      </c>
      <c r="H90" s="54" t="n">
        <v>5062.4</v>
      </c>
      <c r="I90" s="55" t="n">
        <f aca="false">H90</f>
        <v>5062.4</v>
      </c>
    </row>
    <row r="91" customFormat="false" ht="47.25" hidden="false" customHeight="false" outlineLevel="0" collapsed="false">
      <c r="A91" s="16"/>
      <c r="B91" s="20" t="s">
        <v>181</v>
      </c>
      <c r="C91" s="62" t="n">
        <v>902</v>
      </c>
      <c r="D91" s="23" t="s">
        <v>41</v>
      </c>
      <c r="E91" s="23" t="s">
        <v>18</v>
      </c>
      <c r="F91" s="23" t="s">
        <v>235</v>
      </c>
      <c r="G91" s="36"/>
      <c r="H91" s="54" t="n">
        <f aca="false">H92</f>
        <v>411.7</v>
      </c>
      <c r="I91" s="55" t="n">
        <f aca="false">H91</f>
        <v>411.7</v>
      </c>
    </row>
    <row r="92" customFormat="false" ht="15.75" hidden="false" customHeight="false" outlineLevel="0" collapsed="false">
      <c r="A92" s="16"/>
      <c r="B92" s="20" t="s">
        <v>175</v>
      </c>
      <c r="C92" s="62" t="n">
        <v>902</v>
      </c>
      <c r="D92" s="23" t="s">
        <v>41</v>
      </c>
      <c r="E92" s="23" t="s">
        <v>18</v>
      </c>
      <c r="F92" s="23" t="s">
        <v>235</v>
      </c>
      <c r="G92" s="23" t="s">
        <v>176</v>
      </c>
      <c r="H92" s="54" t="n">
        <v>411.7</v>
      </c>
      <c r="I92" s="55" t="n">
        <f aca="false">H92</f>
        <v>411.7</v>
      </c>
    </row>
    <row r="93" customFormat="false" ht="15.75" hidden="false" customHeight="false" outlineLevel="0" collapsed="false">
      <c r="A93" s="16"/>
      <c r="B93" s="20" t="s">
        <v>236</v>
      </c>
      <c r="C93" s="62" t="n">
        <v>902</v>
      </c>
      <c r="D93" s="23" t="s">
        <v>41</v>
      </c>
      <c r="E93" s="23" t="s">
        <v>18</v>
      </c>
      <c r="F93" s="23" t="s">
        <v>237</v>
      </c>
      <c r="G93" s="52"/>
      <c r="H93" s="55" t="n">
        <f aca="false">H94</f>
        <v>7865</v>
      </c>
      <c r="I93" s="55" t="n">
        <f aca="false">H93</f>
        <v>7865</v>
      </c>
    </row>
    <row r="94" customFormat="false" ht="31.5" hidden="false" customHeight="false" outlineLevel="0" collapsed="false">
      <c r="A94" s="16"/>
      <c r="B94" s="66" t="s">
        <v>238</v>
      </c>
      <c r="C94" s="62" t="n">
        <v>902</v>
      </c>
      <c r="D94" s="23" t="s">
        <v>41</v>
      </c>
      <c r="E94" s="23" t="s">
        <v>18</v>
      </c>
      <c r="F94" s="23" t="s">
        <v>239</v>
      </c>
      <c r="G94" s="23"/>
      <c r="H94" s="55" t="n">
        <f aca="false">H95</f>
        <v>7865</v>
      </c>
      <c r="I94" s="55" t="n">
        <f aca="false">H94</f>
        <v>7865</v>
      </c>
    </row>
    <row r="95" customFormat="false" ht="78.75" hidden="false" customHeight="false" outlineLevel="0" collapsed="false">
      <c r="A95" s="16"/>
      <c r="B95" s="66" t="s">
        <v>240</v>
      </c>
      <c r="C95" s="62" t="n">
        <v>902</v>
      </c>
      <c r="D95" s="23" t="s">
        <v>41</v>
      </c>
      <c r="E95" s="23" t="s">
        <v>18</v>
      </c>
      <c r="F95" s="23" t="s">
        <v>241</v>
      </c>
      <c r="G95" s="23"/>
      <c r="H95" s="51" t="n">
        <f aca="false">H96</f>
        <v>7865</v>
      </c>
      <c r="I95" s="55" t="n">
        <f aca="false">H95</f>
        <v>7865</v>
      </c>
    </row>
    <row r="96" customFormat="false" ht="15.75" hidden="false" customHeight="false" outlineLevel="0" collapsed="false">
      <c r="A96" s="16"/>
      <c r="B96" s="20" t="s">
        <v>175</v>
      </c>
      <c r="C96" s="62" t="n">
        <v>902</v>
      </c>
      <c r="D96" s="23" t="s">
        <v>41</v>
      </c>
      <c r="E96" s="23" t="s">
        <v>18</v>
      </c>
      <c r="F96" s="23" t="s">
        <v>241</v>
      </c>
      <c r="G96" s="23" t="s">
        <v>176</v>
      </c>
      <c r="H96" s="54" t="n">
        <v>7865</v>
      </c>
      <c r="I96" s="55" t="n">
        <f aca="false">H96</f>
        <v>7865</v>
      </c>
    </row>
    <row r="97" customFormat="false" ht="15.75" hidden="false" customHeight="false" outlineLevel="0" collapsed="false">
      <c r="A97" s="16"/>
      <c r="B97" s="29" t="s">
        <v>188</v>
      </c>
      <c r="C97" s="62" t="n">
        <v>902</v>
      </c>
      <c r="D97" s="23" t="s">
        <v>41</v>
      </c>
      <c r="E97" s="23" t="s">
        <v>18</v>
      </c>
      <c r="F97" s="23" t="s">
        <v>189</v>
      </c>
      <c r="G97" s="23"/>
      <c r="H97" s="51" t="n">
        <f aca="false">H98+H101</f>
        <v>11883.9</v>
      </c>
      <c r="I97" s="55" t="n">
        <f aca="false">H97</f>
        <v>11883.9</v>
      </c>
    </row>
    <row r="98" customFormat="false" ht="47.25" hidden="false" customHeight="false" outlineLevel="0" collapsed="false">
      <c r="A98" s="16"/>
      <c r="B98" s="29" t="s">
        <v>242</v>
      </c>
      <c r="C98" s="62" t="n">
        <v>902</v>
      </c>
      <c r="D98" s="23" t="s">
        <v>41</v>
      </c>
      <c r="E98" s="23" t="s">
        <v>18</v>
      </c>
      <c r="F98" s="23" t="s">
        <v>243</v>
      </c>
      <c r="G98" s="23"/>
      <c r="H98" s="51" t="n">
        <f aca="false">H99</f>
        <v>630.7</v>
      </c>
      <c r="I98" s="55" t="n">
        <f aca="false">H98</f>
        <v>630.7</v>
      </c>
    </row>
    <row r="99" customFormat="false" ht="31.5" hidden="false" customHeight="false" outlineLevel="0" collapsed="false">
      <c r="A99" s="16"/>
      <c r="B99" s="29" t="s">
        <v>244</v>
      </c>
      <c r="C99" s="62" t="n">
        <v>902</v>
      </c>
      <c r="D99" s="23" t="s">
        <v>41</v>
      </c>
      <c r="E99" s="23" t="s">
        <v>18</v>
      </c>
      <c r="F99" s="23" t="s">
        <v>245</v>
      </c>
      <c r="G99" s="23"/>
      <c r="H99" s="51" t="n">
        <f aca="false">H100</f>
        <v>630.7</v>
      </c>
      <c r="I99" s="55" t="n">
        <f aca="false">H99</f>
        <v>630.7</v>
      </c>
    </row>
    <row r="100" customFormat="false" ht="15.75" hidden="false" customHeight="false" outlineLevel="0" collapsed="false">
      <c r="A100" s="16"/>
      <c r="B100" s="20" t="s">
        <v>175</v>
      </c>
      <c r="C100" s="62" t="n">
        <v>902</v>
      </c>
      <c r="D100" s="23" t="s">
        <v>41</v>
      </c>
      <c r="E100" s="23" t="s">
        <v>18</v>
      </c>
      <c r="F100" s="23" t="s">
        <v>245</v>
      </c>
      <c r="G100" s="23" t="s">
        <v>176</v>
      </c>
      <c r="H100" s="54" t="n">
        <v>630.7</v>
      </c>
      <c r="I100" s="55" t="n">
        <f aca="false">H100</f>
        <v>630.7</v>
      </c>
    </row>
    <row r="101" customFormat="false" ht="75.75" hidden="false" customHeight="true" outlineLevel="0" collapsed="false">
      <c r="A101" s="16"/>
      <c r="B101" s="67" t="s">
        <v>246</v>
      </c>
      <c r="C101" s="62" t="n">
        <v>902</v>
      </c>
      <c r="D101" s="23" t="s">
        <v>41</v>
      </c>
      <c r="E101" s="23" t="s">
        <v>18</v>
      </c>
      <c r="F101" s="23" t="s">
        <v>247</v>
      </c>
      <c r="G101" s="23"/>
      <c r="H101" s="51" t="n">
        <f aca="false">H102</f>
        <v>11253.2</v>
      </c>
      <c r="I101" s="55" t="n">
        <f aca="false">H101</f>
        <v>11253.2</v>
      </c>
    </row>
    <row r="102" customFormat="false" ht="79.5" hidden="false" customHeight="true" outlineLevel="0" collapsed="false">
      <c r="A102" s="16"/>
      <c r="B102" s="67" t="s">
        <v>248</v>
      </c>
      <c r="C102" s="62" t="n">
        <v>902</v>
      </c>
      <c r="D102" s="23" t="s">
        <v>41</v>
      </c>
      <c r="E102" s="23" t="s">
        <v>18</v>
      </c>
      <c r="F102" s="23" t="s">
        <v>249</v>
      </c>
      <c r="G102" s="23"/>
      <c r="H102" s="51" t="n">
        <f aca="false">H103</f>
        <v>11253.2</v>
      </c>
      <c r="I102" s="55" t="n">
        <f aca="false">H102</f>
        <v>11253.2</v>
      </c>
    </row>
    <row r="103" customFormat="false" ht="15.75" hidden="false" customHeight="false" outlineLevel="0" collapsed="false">
      <c r="A103" s="16"/>
      <c r="B103" s="20" t="s">
        <v>175</v>
      </c>
      <c r="C103" s="62" t="n">
        <v>902</v>
      </c>
      <c r="D103" s="23" t="s">
        <v>41</v>
      </c>
      <c r="E103" s="23" t="s">
        <v>18</v>
      </c>
      <c r="F103" s="23" t="s">
        <v>249</v>
      </c>
      <c r="G103" s="23" t="s">
        <v>176</v>
      </c>
      <c r="H103" s="54" t="n">
        <v>11253.2</v>
      </c>
      <c r="I103" s="55" t="n">
        <f aca="false">H103</f>
        <v>11253.2</v>
      </c>
    </row>
    <row r="104" customFormat="false" ht="15.75" hidden="false" customHeight="false" outlineLevel="0" collapsed="false">
      <c r="A104" s="16"/>
      <c r="B104" s="29" t="s">
        <v>51</v>
      </c>
      <c r="C104" s="62" t="n">
        <v>902</v>
      </c>
      <c r="D104" s="23" t="s">
        <v>41</v>
      </c>
      <c r="E104" s="23" t="s">
        <v>20</v>
      </c>
      <c r="F104" s="23"/>
      <c r="G104" s="23"/>
      <c r="H104" s="51" t="n">
        <f aca="false">H105</f>
        <v>546.5</v>
      </c>
      <c r="I104" s="55" t="n">
        <f aca="false">H104</f>
        <v>546.5</v>
      </c>
    </row>
    <row r="105" customFormat="false" ht="15.75" hidden="false" customHeight="false" outlineLevel="0" collapsed="false">
      <c r="A105" s="16"/>
      <c r="B105" s="29" t="s">
        <v>224</v>
      </c>
      <c r="C105" s="62" t="n">
        <v>902</v>
      </c>
      <c r="D105" s="23" t="s">
        <v>41</v>
      </c>
      <c r="E105" s="23" t="s">
        <v>20</v>
      </c>
      <c r="F105" s="23" t="s">
        <v>225</v>
      </c>
      <c r="G105" s="23"/>
      <c r="H105" s="51" t="n">
        <f aca="false">H106</f>
        <v>546.5</v>
      </c>
      <c r="I105" s="55" t="n">
        <f aca="false">H105</f>
        <v>546.5</v>
      </c>
    </row>
    <row r="106" customFormat="false" ht="15.75" hidden="false" customHeight="false" outlineLevel="0" collapsed="false">
      <c r="A106" s="16"/>
      <c r="B106" s="20" t="s">
        <v>127</v>
      </c>
      <c r="C106" s="62" t="n">
        <v>902</v>
      </c>
      <c r="D106" s="23" t="s">
        <v>41</v>
      </c>
      <c r="E106" s="23" t="s">
        <v>20</v>
      </c>
      <c r="F106" s="23" t="s">
        <v>226</v>
      </c>
      <c r="G106" s="23"/>
      <c r="H106" s="51" t="n">
        <f aca="false">H107+H109</f>
        <v>546.5</v>
      </c>
      <c r="I106" s="55" t="n">
        <f aca="false">H106</f>
        <v>546.5</v>
      </c>
    </row>
    <row r="107" customFormat="false" ht="14.25" hidden="false" customHeight="true" outlineLevel="0" collapsed="false">
      <c r="A107" s="16"/>
      <c r="B107" s="29" t="s">
        <v>129</v>
      </c>
      <c r="C107" s="62" t="n">
        <v>902</v>
      </c>
      <c r="D107" s="23" t="s">
        <v>41</v>
      </c>
      <c r="E107" s="23" t="s">
        <v>20</v>
      </c>
      <c r="F107" s="23" t="s">
        <v>227</v>
      </c>
      <c r="G107" s="23"/>
      <c r="H107" s="51" t="n">
        <f aca="false">H108</f>
        <v>499.1</v>
      </c>
      <c r="I107" s="55" t="n">
        <f aca="false">H107</f>
        <v>499.1</v>
      </c>
    </row>
    <row r="108" customFormat="false" ht="31.5" hidden="false" customHeight="false" outlineLevel="0" collapsed="false">
      <c r="A108" s="16"/>
      <c r="B108" s="20" t="s">
        <v>131</v>
      </c>
      <c r="C108" s="62" t="n">
        <v>902</v>
      </c>
      <c r="D108" s="23" t="s">
        <v>41</v>
      </c>
      <c r="E108" s="23" t="s">
        <v>20</v>
      </c>
      <c r="F108" s="23" t="s">
        <v>227</v>
      </c>
      <c r="G108" s="23" t="s">
        <v>132</v>
      </c>
      <c r="H108" s="54" t="n">
        <v>499.1</v>
      </c>
      <c r="I108" s="55" t="n">
        <f aca="false">H108</f>
        <v>499.1</v>
      </c>
    </row>
    <row r="109" customFormat="false" ht="47.25" hidden="false" customHeight="false" outlineLevel="0" collapsed="false">
      <c r="A109" s="16"/>
      <c r="B109" s="20" t="s">
        <v>181</v>
      </c>
      <c r="C109" s="62" t="n">
        <v>902</v>
      </c>
      <c r="D109" s="23" t="s">
        <v>41</v>
      </c>
      <c r="E109" s="23" t="s">
        <v>20</v>
      </c>
      <c r="F109" s="23" t="s">
        <v>228</v>
      </c>
      <c r="G109" s="36"/>
      <c r="H109" s="54" t="n">
        <f aca="false">H110</f>
        <v>47.4</v>
      </c>
      <c r="I109" s="55" t="n">
        <f aca="false">H109</f>
        <v>47.4</v>
      </c>
    </row>
    <row r="110" customFormat="false" ht="15.75" hidden="false" customHeight="false" outlineLevel="0" collapsed="false">
      <c r="A110" s="16"/>
      <c r="B110" s="20" t="s">
        <v>175</v>
      </c>
      <c r="C110" s="62" t="n">
        <v>902</v>
      </c>
      <c r="D110" s="23" t="s">
        <v>41</v>
      </c>
      <c r="E110" s="23" t="s">
        <v>20</v>
      </c>
      <c r="F110" s="23" t="s">
        <v>228</v>
      </c>
      <c r="G110" s="23" t="s">
        <v>176</v>
      </c>
      <c r="H110" s="54" t="n">
        <v>47.4</v>
      </c>
      <c r="I110" s="55" t="n">
        <f aca="false">H110</f>
        <v>47.4</v>
      </c>
    </row>
    <row r="111" customFormat="false" ht="15.75" hidden="false" customHeight="false" outlineLevel="0" collapsed="false">
      <c r="A111" s="16"/>
      <c r="B111" s="29" t="s">
        <v>52</v>
      </c>
      <c r="C111" s="62" t="n">
        <v>902</v>
      </c>
      <c r="D111" s="23" t="s">
        <v>41</v>
      </c>
      <c r="E111" s="23" t="s">
        <v>22</v>
      </c>
      <c r="F111" s="23"/>
      <c r="G111" s="23"/>
      <c r="H111" s="51" t="n">
        <f aca="false">H112+H118</f>
        <v>9720.9</v>
      </c>
      <c r="I111" s="55" t="n">
        <f aca="false">H111</f>
        <v>9720.9</v>
      </c>
    </row>
    <row r="112" customFormat="false" ht="15.75" hidden="false" customHeight="false" outlineLevel="0" collapsed="false">
      <c r="A112" s="16"/>
      <c r="B112" s="29" t="s">
        <v>224</v>
      </c>
      <c r="C112" s="62" t="n">
        <v>902</v>
      </c>
      <c r="D112" s="23" t="s">
        <v>41</v>
      </c>
      <c r="E112" s="23" t="s">
        <v>22</v>
      </c>
      <c r="F112" s="23" t="s">
        <v>225</v>
      </c>
      <c r="G112" s="23"/>
      <c r="H112" s="51" t="n">
        <f aca="false">H113</f>
        <v>3301.5</v>
      </c>
      <c r="I112" s="55" t="n">
        <f aca="false">H112</f>
        <v>3301.5</v>
      </c>
    </row>
    <row r="113" customFormat="false" ht="15.75" hidden="false" customHeight="false" outlineLevel="0" collapsed="false">
      <c r="A113" s="16"/>
      <c r="B113" s="20" t="s">
        <v>127</v>
      </c>
      <c r="C113" s="62" t="n">
        <v>902</v>
      </c>
      <c r="D113" s="23" t="s">
        <v>41</v>
      </c>
      <c r="E113" s="23" t="s">
        <v>22</v>
      </c>
      <c r="F113" s="23" t="s">
        <v>226</v>
      </c>
      <c r="G113" s="23"/>
      <c r="H113" s="51" t="n">
        <f aca="false">H114+H116</f>
        <v>3301.5</v>
      </c>
      <c r="I113" s="55" t="n">
        <f aca="false">H113</f>
        <v>3301.5</v>
      </c>
    </row>
    <row r="114" customFormat="false" ht="14.25" hidden="false" customHeight="true" outlineLevel="0" collapsed="false">
      <c r="A114" s="16"/>
      <c r="B114" s="29" t="s">
        <v>129</v>
      </c>
      <c r="C114" s="62" t="n">
        <v>902</v>
      </c>
      <c r="D114" s="23" t="s">
        <v>41</v>
      </c>
      <c r="E114" s="23" t="s">
        <v>22</v>
      </c>
      <c r="F114" s="23" t="s">
        <v>227</v>
      </c>
      <c r="G114" s="23"/>
      <c r="H114" s="51" t="n">
        <f aca="false">H115</f>
        <v>3003.6</v>
      </c>
      <c r="I114" s="55" t="n">
        <f aca="false">H114</f>
        <v>3003.6</v>
      </c>
    </row>
    <row r="115" customFormat="false" ht="31.5" hidden="false" customHeight="false" outlineLevel="0" collapsed="false">
      <c r="A115" s="16"/>
      <c r="B115" s="20" t="s">
        <v>131</v>
      </c>
      <c r="C115" s="62" t="n">
        <v>902</v>
      </c>
      <c r="D115" s="23" t="s">
        <v>41</v>
      </c>
      <c r="E115" s="23" t="s">
        <v>22</v>
      </c>
      <c r="F115" s="23" t="s">
        <v>227</v>
      </c>
      <c r="G115" s="23" t="s">
        <v>132</v>
      </c>
      <c r="H115" s="54" t="n">
        <v>3003.6</v>
      </c>
      <c r="I115" s="55" t="n">
        <f aca="false">H115</f>
        <v>3003.6</v>
      </c>
    </row>
    <row r="116" customFormat="false" ht="47.25" hidden="false" customHeight="false" outlineLevel="0" collapsed="false">
      <c r="A116" s="16"/>
      <c r="B116" s="20" t="s">
        <v>181</v>
      </c>
      <c r="C116" s="62" t="n">
        <v>902</v>
      </c>
      <c r="D116" s="23" t="s">
        <v>41</v>
      </c>
      <c r="E116" s="23" t="s">
        <v>22</v>
      </c>
      <c r="F116" s="23" t="s">
        <v>228</v>
      </c>
      <c r="G116" s="36"/>
      <c r="H116" s="54" t="n">
        <f aca="false">H117</f>
        <v>297.9</v>
      </c>
      <c r="I116" s="55" t="n">
        <f aca="false">H116</f>
        <v>297.9</v>
      </c>
    </row>
    <row r="117" customFormat="false" ht="15.75" hidden="false" customHeight="false" outlineLevel="0" collapsed="false">
      <c r="A117" s="16"/>
      <c r="B117" s="20" t="s">
        <v>175</v>
      </c>
      <c r="C117" s="62" t="n">
        <v>902</v>
      </c>
      <c r="D117" s="23" t="s">
        <v>41</v>
      </c>
      <c r="E117" s="23" t="s">
        <v>22</v>
      </c>
      <c r="F117" s="23" t="s">
        <v>228</v>
      </c>
      <c r="G117" s="23" t="s">
        <v>176</v>
      </c>
      <c r="H117" s="54" t="n">
        <v>297.9</v>
      </c>
      <c r="I117" s="55" t="n">
        <f aca="false">H117</f>
        <v>297.9</v>
      </c>
    </row>
    <row r="118" customFormat="false" ht="15.75" hidden="false" customHeight="false" outlineLevel="0" collapsed="false">
      <c r="A118" s="16"/>
      <c r="B118" s="29" t="s">
        <v>188</v>
      </c>
      <c r="C118" s="62" t="n">
        <v>902</v>
      </c>
      <c r="D118" s="23" t="s">
        <v>41</v>
      </c>
      <c r="E118" s="23" t="s">
        <v>22</v>
      </c>
      <c r="F118" s="23" t="s">
        <v>189</v>
      </c>
      <c r="G118" s="23"/>
      <c r="H118" s="51" t="n">
        <f aca="false">H119</f>
        <v>6419.4</v>
      </c>
      <c r="I118" s="55" t="n">
        <f aca="false">H118</f>
        <v>6419.4</v>
      </c>
    </row>
    <row r="119" customFormat="false" ht="47.25" hidden="false" customHeight="false" outlineLevel="0" collapsed="false">
      <c r="A119" s="16"/>
      <c r="B119" s="29" t="s">
        <v>242</v>
      </c>
      <c r="C119" s="62" t="n">
        <v>902</v>
      </c>
      <c r="D119" s="23" t="s">
        <v>41</v>
      </c>
      <c r="E119" s="23" t="s">
        <v>22</v>
      </c>
      <c r="F119" s="23" t="s">
        <v>243</v>
      </c>
      <c r="G119" s="23"/>
      <c r="H119" s="51" t="n">
        <f aca="false">H120</f>
        <v>6419.4</v>
      </c>
      <c r="I119" s="55" t="n">
        <f aca="false">H119</f>
        <v>6419.4</v>
      </c>
    </row>
    <row r="120" customFormat="false" ht="31.5" hidden="false" customHeight="false" outlineLevel="0" collapsed="false">
      <c r="A120" s="16"/>
      <c r="B120" s="29" t="s">
        <v>244</v>
      </c>
      <c r="C120" s="62" t="n">
        <v>902</v>
      </c>
      <c r="D120" s="23" t="s">
        <v>41</v>
      </c>
      <c r="E120" s="23" t="s">
        <v>22</v>
      </c>
      <c r="F120" s="23" t="s">
        <v>245</v>
      </c>
      <c r="G120" s="23"/>
      <c r="H120" s="51" t="n">
        <f aca="false">H121</f>
        <v>6419.4</v>
      </c>
      <c r="I120" s="55" t="n">
        <f aca="false">H120</f>
        <v>6419.4</v>
      </c>
    </row>
    <row r="121" customFormat="false" ht="15.75" hidden="false" customHeight="false" outlineLevel="0" collapsed="false">
      <c r="A121" s="16"/>
      <c r="B121" s="20" t="s">
        <v>175</v>
      </c>
      <c r="C121" s="62" t="n">
        <v>902</v>
      </c>
      <c r="D121" s="23" t="s">
        <v>41</v>
      </c>
      <c r="E121" s="23" t="s">
        <v>22</v>
      </c>
      <c r="F121" s="23" t="s">
        <v>245</v>
      </c>
      <c r="G121" s="23" t="s">
        <v>176</v>
      </c>
      <c r="H121" s="54" t="n">
        <v>6419.4</v>
      </c>
      <c r="I121" s="55" t="n">
        <f aca="false">H121</f>
        <v>6419.4</v>
      </c>
    </row>
    <row r="122" customFormat="false" ht="15.75" hidden="false" customHeight="false" outlineLevel="0" collapsed="false">
      <c r="A122" s="16"/>
      <c r="B122" s="20" t="s">
        <v>53</v>
      </c>
      <c r="C122" s="62" t="n">
        <v>902</v>
      </c>
      <c r="D122" s="23" t="s">
        <v>41</v>
      </c>
      <c r="E122" s="23" t="s">
        <v>41</v>
      </c>
      <c r="F122" s="33"/>
      <c r="G122" s="33"/>
      <c r="H122" s="32" t="n">
        <f aca="false">H123</f>
        <v>14925.4</v>
      </c>
      <c r="I122" s="55" t="n">
        <f aca="false">H122</f>
        <v>14925.4</v>
      </c>
    </row>
    <row r="123" customFormat="false" ht="47.25" hidden="false" customHeight="false" outlineLevel="0" collapsed="false">
      <c r="A123" s="16"/>
      <c r="B123" s="20" t="s">
        <v>212</v>
      </c>
      <c r="C123" s="62" t="n">
        <v>902</v>
      </c>
      <c r="D123" s="23" t="s">
        <v>41</v>
      </c>
      <c r="E123" s="23" t="s">
        <v>41</v>
      </c>
      <c r="F123" s="23" t="s">
        <v>213</v>
      </c>
      <c r="G123" s="33"/>
      <c r="H123" s="32" t="n">
        <f aca="false">H124</f>
        <v>14925.4</v>
      </c>
      <c r="I123" s="55" t="n">
        <f aca="false">H123</f>
        <v>14925.4</v>
      </c>
    </row>
    <row r="124" customFormat="false" ht="15.75" hidden="false" customHeight="false" outlineLevel="0" collapsed="false">
      <c r="A124" s="16"/>
      <c r="B124" s="20" t="s">
        <v>127</v>
      </c>
      <c r="C124" s="62" t="n">
        <v>902</v>
      </c>
      <c r="D124" s="23" t="s">
        <v>41</v>
      </c>
      <c r="E124" s="23" t="s">
        <v>41</v>
      </c>
      <c r="F124" s="23" t="s">
        <v>214</v>
      </c>
      <c r="G124" s="23"/>
      <c r="H124" s="51" t="n">
        <f aca="false">H125</f>
        <v>14925.4</v>
      </c>
      <c r="I124" s="55" t="n">
        <f aca="false">H124</f>
        <v>14925.4</v>
      </c>
    </row>
    <row r="125" customFormat="false" ht="15.75" hidden="false" customHeight="true" outlineLevel="0" collapsed="false">
      <c r="A125" s="16"/>
      <c r="B125" s="29" t="s">
        <v>129</v>
      </c>
      <c r="C125" s="62" t="n">
        <v>902</v>
      </c>
      <c r="D125" s="23" t="s">
        <v>41</v>
      </c>
      <c r="E125" s="23" t="s">
        <v>41</v>
      </c>
      <c r="F125" s="23" t="s">
        <v>215</v>
      </c>
      <c r="G125" s="23"/>
      <c r="H125" s="51" t="n">
        <f aca="false">H126+H127+H128</f>
        <v>14925.4</v>
      </c>
      <c r="I125" s="55" t="n">
        <f aca="false">H125</f>
        <v>14925.4</v>
      </c>
    </row>
    <row r="126" customFormat="false" ht="15.75" hidden="false" customHeight="false" outlineLevel="0" collapsed="false">
      <c r="A126" s="16"/>
      <c r="B126" s="20" t="s">
        <v>135</v>
      </c>
      <c r="C126" s="62" t="n">
        <v>902</v>
      </c>
      <c r="D126" s="23" t="s">
        <v>41</v>
      </c>
      <c r="E126" s="23" t="s">
        <v>41</v>
      </c>
      <c r="F126" s="23" t="s">
        <v>215</v>
      </c>
      <c r="G126" s="23" t="s">
        <v>136</v>
      </c>
      <c r="H126" s="54" t="n">
        <v>13051.2</v>
      </c>
      <c r="I126" s="55" t="n">
        <f aca="false">H126</f>
        <v>13051.2</v>
      </c>
    </row>
    <row r="127" customFormat="false" ht="15.75" hidden="false" customHeight="false" outlineLevel="0" collapsed="false">
      <c r="A127" s="16"/>
      <c r="B127" s="20" t="s">
        <v>109</v>
      </c>
      <c r="C127" s="62" t="n">
        <v>902</v>
      </c>
      <c r="D127" s="23" t="s">
        <v>41</v>
      </c>
      <c r="E127" s="23" t="s">
        <v>41</v>
      </c>
      <c r="F127" s="23" t="s">
        <v>215</v>
      </c>
      <c r="G127" s="23" t="s">
        <v>110</v>
      </c>
      <c r="H127" s="54" t="n">
        <v>1866.2</v>
      </c>
      <c r="I127" s="55" t="n">
        <f aca="false">H127</f>
        <v>1866.2</v>
      </c>
    </row>
    <row r="128" customFormat="false" ht="15.75" hidden="false" customHeight="false" outlineLevel="0" collapsed="false">
      <c r="A128" s="16"/>
      <c r="B128" s="20" t="s">
        <v>111</v>
      </c>
      <c r="C128" s="62" t="n">
        <v>902</v>
      </c>
      <c r="D128" s="23" t="s">
        <v>41</v>
      </c>
      <c r="E128" s="23" t="s">
        <v>41</v>
      </c>
      <c r="F128" s="23" t="s">
        <v>215</v>
      </c>
      <c r="G128" s="23" t="s">
        <v>112</v>
      </c>
      <c r="H128" s="54" t="n">
        <v>8</v>
      </c>
      <c r="I128" s="55" t="n">
        <f aca="false">H128</f>
        <v>8</v>
      </c>
    </row>
    <row r="129" customFormat="false" ht="15.75" hidden="false" customHeight="false" outlineLevel="0" collapsed="false">
      <c r="A129" s="16"/>
      <c r="B129" s="20" t="s">
        <v>61</v>
      </c>
      <c r="C129" s="62" t="n">
        <v>902</v>
      </c>
      <c r="D129" s="23" t="s">
        <v>62</v>
      </c>
      <c r="E129" s="23"/>
      <c r="F129" s="23"/>
      <c r="G129" s="23"/>
      <c r="H129" s="54" t="n">
        <f aca="false">H130</f>
        <v>4500</v>
      </c>
      <c r="I129" s="55" t="n">
        <f aca="false">H129</f>
        <v>4500</v>
      </c>
    </row>
    <row r="130" customFormat="false" ht="15.75" hidden="false" customHeight="false" outlineLevel="0" collapsed="false">
      <c r="A130" s="16"/>
      <c r="B130" s="20" t="s">
        <v>63</v>
      </c>
      <c r="C130" s="62" t="n">
        <v>902</v>
      </c>
      <c r="D130" s="23" t="s">
        <v>62</v>
      </c>
      <c r="E130" s="23" t="s">
        <v>15</v>
      </c>
      <c r="F130" s="23"/>
      <c r="G130" s="23"/>
      <c r="H130" s="54" t="n">
        <f aca="false">H131</f>
        <v>4500</v>
      </c>
      <c r="I130" s="55" t="n">
        <f aca="false">H130</f>
        <v>4500</v>
      </c>
    </row>
    <row r="131" customFormat="false" ht="15.75" hidden="false" customHeight="false" outlineLevel="0" collapsed="false">
      <c r="A131" s="16"/>
      <c r="B131" s="20" t="s">
        <v>206</v>
      </c>
      <c r="C131" s="62" t="n">
        <v>902</v>
      </c>
      <c r="D131" s="23" t="s">
        <v>62</v>
      </c>
      <c r="E131" s="23" t="s">
        <v>15</v>
      </c>
      <c r="F131" s="23" t="s">
        <v>207</v>
      </c>
      <c r="G131" s="23"/>
      <c r="H131" s="54" t="n">
        <f aca="false">H132</f>
        <v>4500</v>
      </c>
      <c r="I131" s="55" t="n">
        <f aca="false">H131</f>
        <v>4500</v>
      </c>
    </row>
    <row r="132" customFormat="false" ht="31.5" hidden="false" customHeight="false" outlineLevel="0" collapsed="false">
      <c r="A132" s="16"/>
      <c r="B132" s="20" t="s">
        <v>280</v>
      </c>
      <c r="C132" s="62" t="n">
        <v>902</v>
      </c>
      <c r="D132" s="23" t="s">
        <v>62</v>
      </c>
      <c r="E132" s="23" t="s">
        <v>15</v>
      </c>
      <c r="F132" s="23" t="s">
        <v>281</v>
      </c>
      <c r="G132" s="23"/>
      <c r="H132" s="54" t="n">
        <f aca="false">H133</f>
        <v>4500</v>
      </c>
      <c r="I132" s="55" t="n">
        <f aca="false">H132</f>
        <v>4500</v>
      </c>
    </row>
    <row r="133" customFormat="false" ht="31.5" hidden="false" customHeight="false" outlineLevel="0" collapsed="false">
      <c r="A133" s="16"/>
      <c r="B133" s="20" t="s">
        <v>282</v>
      </c>
      <c r="C133" s="62" t="n">
        <v>902</v>
      </c>
      <c r="D133" s="23" t="s">
        <v>62</v>
      </c>
      <c r="E133" s="23" t="s">
        <v>15</v>
      </c>
      <c r="F133" s="23" t="s">
        <v>281</v>
      </c>
      <c r="G133" s="23" t="s">
        <v>283</v>
      </c>
      <c r="H133" s="54" t="n">
        <v>4500</v>
      </c>
      <c r="I133" s="55" t="n">
        <f aca="false">H133</f>
        <v>4500</v>
      </c>
    </row>
    <row r="134" customFormat="false" ht="15.75" hidden="false" customHeight="false" outlineLevel="0" collapsed="false">
      <c r="A134" s="16"/>
      <c r="B134" s="29" t="s">
        <v>67</v>
      </c>
      <c r="C134" s="62" t="n">
        <v>902</v>
      </c>
      <c r="D134" s="23" t="s">
        <v>26</v>
      </c>
      <c r="E134" s="23"/>
      <c r="F134" s="23"/>
      <c r="G134" s="23"/>
      <c r="H134" s="54" t="n">
        <f aca="false">H135</f>
        <v>7849.5</v>
      </c>
      <c r="I134" s="55" t="n">
        <f aca="false">H134</f>
        <v>7849.5</v>
      </c>
    </row>
    <row r="135" customFormat="false" ht="15.75" hidden="false" customHeight="false" outlineLevel="0" collapsed="false">
      <c r="A135" s="16"/>
      <c r="B135" s="29" t="s">
        <v>68</v>
      </c>
      <c r="C135" s="62" t="n">
        <v>902</v>
      </c>
      <c r="D135" s="23" t="s">
        <v>26</v>
      </c>
      <c r="E135" s="23" t="s">
        <v>15</v>
      </c>
      <c r="F135" s="23"/>
      <c r="G135" s="23"/>
      <c r="H135" s="54" t="n">
        <f aca="false">H136</f>
        <v>7849.5</v>
      </c>
      <c r="I135" s="55" t="n">
        <f aca="false">H135</f>
        <v>7849.5</v>
      </c>
    </row>
    <row r="136" customFormat="false" ht="15.75" hidden="false" customHeight="false" outlineLevel="0" collapsed="false">
      <c r="A136" s="16"/>
      <c r="B136" s="20" t="s">
        <v>284</v>
      </c>
      <c r="C136" s="62" t="n">
        <v>902</v>
      </c>
      <c r="D136" s="23" t="s">
        <v>26</v>
      </c>
      <c r="E136" s="23" t="s">
        <v>15</v>
      </c>
      <c r="F136" s="23" t="s">
        <v>285</v>
      </c>
      <c r="G136" s="23"/>
      <c r="H136" s="54" t="n">
        <f aca="false">H137</f>
        <v>7849.5</v>
      </c>
      <c r="I136" s="55" t="n">
        <f aca="false">H136</f>
        <v>7849.5</v>
      </c>
    </row>
    <row r="137" customFormat="false" ht="15.75" hidden="false" customHeight="false" outlineLevel="0" collapsed="false">
      <c r="A137" s="16"/>
      <c r="B137" s="20" t="s">
        <v>286</v>
      </c>
      <c r="C137" s="62" t="n">
        <v>902</v>
      </c>
      <c r="D137" s="23" t="s">
        <v>26</v>
      </c>
      <c r="E137" s="23" t="s">
        <v>15</v>
      </c>
      <c r="F137" s="23" t="s">
        <v>287</v>
      </c>
      <c r="G137" s="23"/>
      <c r="H137" s="54" t="n">
        <f aca="false">H138</f>
        <v>7849.5</v>
      </c>
      <c r="I137" s="55" t="n">
        <f aca="false">H137</f>
        <v>7849.5</v>
      </c>
    </row>
    <row r="138" customFormat="false" ht="15.75" hidden="false" customHeight="false" outlineLevel="0" collapsed="false">
      <c r="A138" s="16"/>
      <c r="B138" s="29" t="s">
        <v>288</v>
      </c>
      <c r="C138" s="62" t="n">
        <v>902</v>
      </c>
      <c r="D138" s="23" t="s">
        <v>26</v>
      </c>
      <c r="E138" s="23" t="s">
        <v>15</v>
      </c>
      <c r="F138" s="23" t="s">
        <v>287</v>
      </c>
      <c r="G138" s="23" t="s">
        <v>289</v>
      </c>
      <c r="H138" s="54" t="n">
        <v>7849.5</v>
      </c>
      <c r="I138" s="55" t="n">
        <f aca="false">H138</f>
        <v>7849.5</v>
      </c>
    </row>
    <row r="139" customFormat="false" ht="15.75" hidden="false" customHeight="false" outlineLevel="0" collapsed="false">
      <c r="A139" s="58" t="s">
        <v>27</v>
      </c>
      <c r="B139" s="94" t="s">
        <v>351</v>
      </c>
      <c r="C139" s="4" t="n">
        <v>905</v>
      </c>
      <c r="D139" s="101"/>
      <c r="E139" s="18"/>
      <c r="F139" s="18"/>
      <c r="G139" s="18"/>
      <c r="H139" s="69" t="n">
        <f aca="false">H140+H147</f>
        <v>33457.5</v>
      </c>
      <c r="I139" s="47" t="n">
        <f aca="false">H139</f>
        <v>33457.5</v>
      </c>
    </row>
    <row r="140" customFormat="false" ht="15.75" hidden="false" customHeight="false" outlineLevel="0" collapsed="false">
      <c r="A140" s="58"/>
      <c r="B140" s="20" t="s">
        <v>14</v>
      </c>
      <c r="C140" s="62" t="n">
        <v>905</v>
      </c>
      <c r="D140" s="23" t="s">
        <v>15</v>
      </c>
      <c r="E140" s="18"/>
      <c r="F140" s="18"/>
      <c r="G140" s="18"/>
      <c r="H140" s="32" t="n">
        <f aca="false">H141</f>
        <v>10888.3</v>
      </c>
      <c r="I140" s="55" t="n">
        <f aca="false">H140</f>
        <v>10888.3</v>
      </c>
    </row>
    <row r="141" customFormat="false" ht="31.5" hidden="false" customHeight="false" outlineLevel="0" collapsed="false">
      <c r="A141" s="58"/>
      <c r="B141" s="20" t="s">
        <v>23</v>
      </c>
      <c r="C141" s="62" t="n">
        <v>905</v>
      </c>
      <c r="D141" s="23" t="s">
        <v>15</v>
      </c>
      <c r="E141" s="23" t="s">
        <v>24</v>
      </c>
      <c r="F141" s="23"/>
      <c r="G141" s="23"/>
      <c r="H141" s="32" t="n">
        <f aca="false">H142</f>
        <v>10888.3</v>
      </c>
      <c r="I141" s="55" t="n">
        <f aca="false">H141</f>
        <v>10888.3</v>
      </c>
    </row>
    <row r="142" customFormat="false" ht="15.75" hidden="false" customHeight="false" outlineLevel="0" collapsed="false">
      <c r="A142" s="58"/>
      <c r="B142" s="20" t="s">
        <v>98</v>
      </c>
      <c r="C142" s="62" t="n">
        <v>905</v>
      </c>
      <c r="D142" s="23" t="s">
        <v>15</v>
      </c>
      <c r="E142" s="23" t="s">
        <v>24</v>
      </c>
      <c r="F142" s="23" t="s">
        <v>99</v>
      </c>
      <c r="G142" s="23"/>
      <c r="H142" s="32" t="n">
        <f aca="false">H143</f>
        <v>10888.3</v>
      </c>
      <c r="I142" s="55" t="n">
        <f aca="false">H142</f>
        <v>10888.3</v>
      </c>
    </row>
    <row r="143" customFormat="false" ht="15.75" hidden="false" customHeight="false" outlineLevel="0" collapsed="false">
      <c r="A143" s="58"/>
      <c r="B143" s="20" t="s">
        <v>107</v>
      </c>
      <c r="C143" s="62" t="n">
        <v>905</v>
      </c>
      <c r="D143" s="23" t="s">
        <v>15</v>
      </c>
      <c r="E143" s="23" t="s">
        <v>24</v>
      </c>
      <c r="F143" s="23" t="s">
        <v>108</v>
      </c>
      <c r="G143" s="23"/>
      <c r="H143" s="32" t="n">
        <f aca="false">H144+H145+H146</f>
        <v>10888.3</v>
      </c>
      <c r="I143" s="55" t="n">
        <f aca="false">H143</f>
        <v>10888.3</v>
      </c>
    </row>
    <row r="144" customFormat="false" ht="15.75" hidden="false" customHeight="false" outlineLevel="0" collapsed="false">
      <c r="A144" s="58"/>
      <c r="B144" s="20" t="s">
        <v>102</v>
      </c>
      <c r="C144" s="62" t="n">
        <v>905</v>
      </c>
      <c r="D144" s="23" t="s">
        <v>15</v>
      </c>
      <c r="E144" s="23" t="s">
        <v>24</v>
      </c>
      <c r="F144" s="23" t="s">
        <v>108</v>
      </c>
      <c r="G144" s="23" t="s">
        <v>103</v>
      </c>
      <c r="H144" s="56" t="n">
        <v>8854.5</v>
      </c>
      <c r="I144" s="55" t="n">
        <f aca="false">H144</f>
        <v>8854.5</v>
      </c>
    </row>
    <row r="145" customFormat="false" ht="15.75" hidden="false" customHeight="false" outlineLevel="0" collapsed="false">
      <c r="A145" s="58"/>
      <c r="B145" s="20" t="s">
        <v>109</v>
      </c>
      <c r="C145" s="62" t="n">
        <v>905</v>
      </c>
      <c r="D145" s="23" t="s">
        <v>15</v>
      </c>
      <c r="E145" s="23" t="s">
        <v>24</v>
      </c>
      <c r="F145" s="23" t="s">
        <v>108</v>
      </c>
      <c r="G145" s="23" t="s">
        <v>110</v>
      </c>
      <c r="H145" s="56" t="n">
        <v>2003.8</v>
      </c>
      <c r="I145" s="55" t="n">
        <f aca="false">H145</f>
        <v>2003.8</v>
      </c>
    </row>
    <row r="146" customFormat="false" ht="15.75" hidden="false" customHeight="false" outlineLevel="0" collapsed="false">
      <c r="A146" s="58"/>
      <c r="B146" s="20" t="s">
        <v>111</v>
      </c>
      <c r="C146" s="62" t="n">
        <v>905</v>
      </c>
      <c r="D146" s="23" t="s">
        <v>15</v>
      </c>
      <c r="E146" s="23" t="s">
        <v>24</v>
      </c>
      <c r="F146" s="23" t="s">
        <v>108</v>
      </c>
      <c r="G146" s="23" t="s">
        <v>112</v>
      </c>
      <c r="H146" s="56" t="n">
        <v>30</v>
      </c>
      <c r="I146" s="55" t="n">
        <f aca="false">H146</f>
        <v>30</v>
      </c>
    </row>
    <row r="147" customFormat="false" ht="31.5" hidden="false" customHeight="false" outlineLevel="0" collapsed="false">
      <c r="A147" s="58"/>
      <c r="B147" s="20" t="s">
        <v>71</v>
      </c>
      <c r="C147" s="62" t="n">
        <v>905</v>
      </c>
      <c r="D147" s="23" t="s">
        <v>72</v>
      </c>
      <c r="E147" s="25"/>
      <c r="F147" s="4"/>
      <c r="G147" s="4"/>
      <c r="H147" s="53" t="n">
        <f aca="false">H148</f>
        <v>22569.2</v>
      </c>
      <c r="I147" s="55" t="n">
        <f aca="false">H147</f>
        <v>22569.2</v>
      </c>
    </row>
    <row r="148" customFormat="false" ht="31.5" hidden="false" customHeight="false" outlineLevel="0" collapsed="false">
      <c r="A148" s="58"/>
      <c r="B148" s="20" t="s">
        <v>73</v>
      </c>
      <c r="C148" s="62" t="n">
        <v>905</v>
      </c>
      <c r="D148" s="23" t="s">
        <v>72</v>
      </c>
      <c r="E148" s="23" t="s">
        <v>15</v>
      </c>
      <c r="F148" s="2"/>
      <c r="G148" s="2"/>
      <c r="H148" s="53" t="n">
        <f aca="false">H149</f>
        <v>22569.2</v>
      </c>
      <c r="I148" s="55" t="n">
        <f aca="false">H148</f>
        <v>22569.2</v>
      </c>
    </row>
    <row r="149" customFormat="false" ht="15.75" hidden="false" customHeight="false" outlineLevel="0" collapsed="false">
      <c r="A149" s="58"/>
      <c r="B149" s="20" t="s">
        <v>290</v>
      </c>
      <c r="C149" s="62" t="n">
        <v>905</v>
      </c>
      <c r="D149" s="23" t="s">
        <v>72</v>
      </c>
      <c r="E149" s="23" t="s">
        <v>15</v>
      </c>
      <c r="F149" s="23" t="s">
        <v>291</v>
      </c>
      <c r="G149" s="2"/>
      <c r="H149" s="53" t="n">
        <f aca="false">H150</f>
        <v>22569.2</v>
      </c>
      <c r="I149" s="55" t="n">
        <f aca="false">H149</f>
        <v>22569.2</v>
      </c>
    </row>
    <row r="150" customFormat="false" ht="15.75" hidden="false" customHeight="false" outlineLevel="0" collapsed="false">
      <c r="A150" s="58"/>
      <c r="B150" s="20" t="s">
        <v>292</v>
      </c>
      <c r="C150" s="62" t="n">
        <v>905</v>
      </c>
      <c r="D150" s="23" t="s">
        <v>72</v>
      </c>
      <c r="E150" s="23" t="s">
        <v>15</v>
      </c>
      <c r="F150" s="23" t="s">
        <v>293</v>
      </c>
      <c r="G150" s="23"/>
      <c r="H150" s="51" t="n">
        <f aca="false">H151</f>
        <v>22569.2</v>
      </c>
      <c r="I150" s="55" t="n">
        <f aca="false">H150</f>
        <v>22569.2</v>
      </c>
    </row>
    <row r="151" customFormat="false" ht="15.75" hidden="false" customHeight="false" outlineLevel="0" collapsed="false">
      <c r="A151" s="58"/>
      <c r="B151" s="20" t="s">
        <v>294</v>
      </c>
      <c r="C151" s="62" t="n">
        <v>905</v>
      </c>
      <c r="D151" s="23" t="s">
        <v>72</v>
      </c>
      <c r="E151" s="23" t="s">
        <v>15</v>
      </c>
      <c r="F151" s="23" t="s">
        <v>295</v>
      </c>
      <c r="G151" s="23"/>
      <c r="H151" s="51" t="n">
        <f aca="false">H152</f>
        <v>22569.2</v>
      </c>
      <c r="I151" s="55" t="n">
        <f aca="false">H151</f>
        <v>22569.2</v>
      </c>
    </row>
    <row r="152" customFormat="false" ht="15.75" hidden="false" customHeight="false" outlineLevel="0" collapsed="false">
      <c r="A152" s="58"/>
      <c r="B152" s="20" t="s">
        <v>296</v>
      </c>
      <c r="C152" s="62" t="n">
        <v>905</v>
      </c>
      <c r="D152" s="23" t="s">
        <v>72</v>
      </c>
      <c r="E152" s="23" t="s">
        <v>15</v>
      </c>
      <c r="F152" s="23" t="s">
        <v>295</v>
      </c>
      <c r="G152" s="23" t="s">
        <v>297</v>
      </c>
      <c r="H152" s="54" t="n">
        <v>22569.2</v>
      </c>
      <c r="I152" s="55" t="n">
        <f aca="false">H152</f>
        <v>22569.2</v>
      </c>
    </row>
    <row r="153" customFormat="false" ht="15.75" hidden="false" customHeight="false" outlineLevel="0" collapsed="false">
      <c r="A153" s="111" t="s">
        <v>30</v>
      </c>
      <c r="B153" s="112" t="s">
        <v>384</v>
      </c>
      <c r="C153" s="43" t="n">
        <v>910</v>
      </c>
      <c r="D153" s="108"/>
      <c r="E153" s="25"/>
      <c r="F153" s="25"/>
      <c r="G153" s="25"/>
      <c r="H153" s="54" t="n">
        <f aca="false">H154</f>
        <v>3143.4</v>
      </c>
      <c r="I153" s="55" t="n">
        <f aca="false">H153</f>
        <v>3143.4</v>
      </c>
    </row>
    <row r="154" customFormat="false" ht="15.75" hidden="false" customHeight="false" outlineLevel="0" collapsed="false">
      <c r="A154" s="111"/>
      <c r="B154" s="20" t="s">
        <v>14</v>
      </c>
      <c r="C154" s="62" t="n">
        <v>910</v>
      </c>
      <c r="D154" s="23" t="s">
        <v>15</v>
      </c>
      <c r="E154" s="25"/>
      <c r="F154" s="25"/>
      <c r="G154" s="25"/>
      <c r="H154" s="54" t="n">
        <f aca="false">H155</f>
        <v>3143.4</v>
      </c>
      <c r="I154" s="55" t="n">
        <f aca="false">H154</f>
        <v>3143.4</v>
      </c>
    </row>
    <row r="155" customFormat="false" ht="31.5" hidden="false" customHeight="false" outlineLevel="0" collapsed="false">
      <c r="A155" s="111"/>
      <c r="B155" s="20" t="s">
        <v>23</v>
      </c>
      <c r="C155" s="62" t="n">
        <v>910</v>
      </c>
      <c r="D155" s="23" t="s">
        <v>15</v>
      </c>
      <c r="E155" s="23" t="s">
        <v>24</v>
      </c>
      <c r="F155" s="23"/>
      <c r="G155" s="23"/>
      <c r="H155" s="54" t="n">
        <f aca="false">H156</f>
        <v>3143.4</v>
      </c>
      <c r="I155" s="55" t="n">
        <f aca="false">H155</f>
        <v>3143.4</v>
      </c>
    </row>
    <row r="156" customFormat="false" ht="15.75" hidden="false" customHeight="false" outlineLevel="0" collapsed="false">
      <c r="A156" s="111"/>
      <c r="B156" s="20" t="s">
        <v>98</v>
      </c>
      <c r="C156" s="62" t="n">
        <v>910</v>
      </c>
      <c r="D156" s="23" t="s">
        <v>15</v>
      </c>
      <c r="E156" s="23" t="s">
        <v>24</v>
      </c>
      <c r="F156" s="23" t="s">
        <v>99</v>
      </c>
      <c r="G156" s="23"/>
      <c r="H156" s="54" t="n">
        <f aca="false">H157+H161</f>
        <v>3143.4</v>
      </c>
      <c r="I156" s="55" t="n">
        <f aca="false">H156</f>
        <v>3143.4</v>
      </c>
    </row>
    <row r="157" customFormat="false" ht="15.75" hidden="false" customHeight="false" outlineLevel="0" collapsed="false">
      <c r="A157" s="111"/>
      <c r="B157" s="20" t="s">
        <v>107</v>
      </c>
      <c r="C157" s="62" t="n">
        <v>910</v>
      </c>
      <c r="D157" s="23" t="s">
        <v>15</v>
      </c>
      <c r="E157" s="23" t="s">
        <v>24</v>
      </c>
      <c r="F157" s="23" t="s">
        <v>108</v>
      </c>
      <c r="G157" s="23"/>
      <c r="H157" s="54" t="n">
        <f aca="false">H158+H159+H160</f>
        <v>1752.1</v>
      </c>
      <c r="I157" s="55" t="n">
        <f aca="false">H157</f>
        <v>1752.1</v>
      </c>
    </row>
    <row r="158" customFormat="false" ht="15.75" hidden="false" customHeight="false" outlineLevel="0" collapsed="false">
      <c r="A158" s="111"/>
      <c r="B158" s="20" t="s">
        <v>102</v>
      </c>
      <c r="C158" s="62" t="n">
        <v>910</v>
      </c>
      <c r="D158" s="23" t="s">
        <v>15</v>
      </c>
      <c r="E158" s="23" t="s">
        <v>24</v>
      </c>
      <c r="F158" s="23" t="s">
        <v>108</v>
      </c>
      <c r="G158" s="23" t="s">
        <v>103</v>
      </c>
      <c r="H158" s="54" t="n">
        <v>1366.7</v>
      </c>
      <c r="I158" s="55" t="n">
        <f aca="false">H158</f>
        <v>1366.7</v>
      </c>
    </row>
    <row r="159" customFormat="false" ht="15.75" hidden="false" customHeight="false" outlineLevel="0" collapsed="false">
      <c r="A159" s="111"/>
      <c r="B159" s="20" t="s">
        <v>109</v>
      </c>
      <c r="C159" s="62" t="n">
        <v>910</v>
      </c>
      <c r="D159" s="23" t="s">
        <v>15</v>
      </c>
      <c r="E159" s="23" t="s">
        <v>24</v>
      </c>
      <c r="F159" s="23" t="s">
        <v>108</v>
      </c>
      <c r="G159" s="23" t="s">
        <v>110</v>
      </c>
      <c r="H159" s="54" t="n">
        <v>370.4</v>
      </c>
      <c r="I159" s="55" t="n">
        <f aca="false">H159</f>
        <v>370.4</v>
      </c>
    </row>
    <row r="160" customFormat="false" ht="15.75" hidden="false" customHeight="false" outlineLevel="0" collapsed="false">
      <c r="A160" s="111"/>
      <c r="B160" s="20" t="s">
        <v>111</v>
      </c>
      <c r="C160" s="62" t="n">
        <v>910</v>
      </c>
      <c r="D160" s="23" t="s">
        <v>15</v>
      </c>
      <c r="E160" s="23" t="s">
        <v>24</v>
      </c>
      <c r="F160" s="23" t="s">
        <v>108</v>
      </c>
      <c r="G160" s="23" t="s">
        <v>112</v>
      </c>
      <c r="H160" s="54" t="n">
        <v>15</v>
      </c>
      <c r="I160" s="55" t="n">
        <f aca="false">H160</f>
        <v>15</v>
      </c>
    </row>
    <row r="161" customFormat="false" ht="31.5" hidden="false" customHeight="false" outlineLevel="0" collapsed="false">
      <c r="A161" s="111"/>
      <c r="B161" s="20" t="s">
        <v>125</v>
      </c>
      <c r="C161" s="62" t="n">
        <v>910</v>
      </c>
      <c r="D161" s="23" t="s">
        <v>15</v>
      </c>
      <c r="E161" s="23" t="s">
        <v>24</v>
      </c>
      <c r="F161" s="23" t="s">
        <v>126</v>
      </c>
      <c r="G161" s="23"/>
      <c r="H161" s="54" t="n">
        <f aca="false">H162</f>
        <v>1391.3</v>
      </c>
      <c r="I161" s="55" t="n">
        <f aca="false">H161</f>
        <v>1391.3</v>
      </c>
    </row>
    <row r="162" customFormat="false" ht="15.75" hidden="false" customHeight="false" outlineLevel="0" collapsed="false">
      <c r="A162" s="111"/>
      <c r="B162" s="20" t="s">
        <v>102</v>
      </c>
      <c r="C162" s="62" t="n">
        <v>910</v>
      </c>
      <c r="D162" s="23" t="s">
        <v>15</v>
      </c>
      <c r="E162" s="23" t="s">
        <v>24</v>
      </c>
      <c r="F162" s="23" t="s">
        <v>126</v>
      </c>
      <c r="G162" s="23" t="s">
        <v>103</v>
      </c>
      <c r="H162" s="54" t="n">
        <v>1391.3</v>
      </c>
      <c r="I162" s="55" t="n">
        <f aca="false">H162</f>
        <v>1391.3</v>
      </c>
    </row>
    <row r="163" customFormat="false" ht="15.75" hidden="false" customHeight="false" outlineLevel="0" collapsed="false">
      <c r="A163" s="58" t="s">
        <v>34</v>
      </c>
      <c r="B163" s="94" t="s">
        <v>357</v>
      </c>
      <c r="C163" s="4" t="n">
        <v>925</v>
      </c>
      <c r="D163" s="10"/>
      <c r="E163" s="10"/>
      <c r="F163" s="10"/>
      <c r="G163" s="33"/>
      <c r="H163" s="60" t="n">
        <f aca="false">H164+H220</f>
        <v>747357.5</v>
      </c>
      <c r="I163" s="47" t="n">
        <f aca="false">H163</f>
        <v>747357.5</v>
      </c>
    </row>
    <row r="164" customFormat="false" ht="15.75" hidden="false" customHeight="false" outlineLevel="0" collapsed="false">
      <c r="A164" s="58"/>
      <c r="B164" s="20" t="s">
        <v>35</v>
      </c>
      <c r="C164" s="62" t="n">
        <v>925</v>
      </c>
      <c r="D164" s="23" t="s">
        <v>36</v>
      </c>
      <c r="E164" s="23"/>
      <c r="F164" s="52"/>
      <c r="G164" s="52"/>
      <c r="H164" s="54" t="n">
        <f aca="false">H165+H174+H195+H204</f>
        <v>737939.9</v>
      </c>
      <c r="I164" s="55" t="n">
        <f aca="false">H164</f>
        <v>737939.9</v>
      </c>
    </row>
    <row r="165" customFormat="false" ht="15.75" hidden="false" customHeight="false" outlineLevel="0" collapsed="false">
      <c r="A165" s="58"/>
      <c r="B165" s="20" t="s">
        <v>37</v>
      </c>
      <c r="C165" s="62" t="n">
        <v>925</v>
      </c>
      <c r="D165" s="23" t="s">
        <v>36</v>
      </c>
      <c r="E165" s="23" t="s">
        <v>15</v>
      </c>
      <c r="F165" s="52"/>
      <c r="G165" s="52"/>
      <c r="H165" s="53" t="n">
        <f aca="false">H166+H171</f>
        <v>215027.9</v>
      </c>
      <c r="I165" s="55" t="n">
        <f aca="false">H165</f>
        <v>215027.9</v>
      </c>
    </row>
    <row r="166" customFormat="false" ht="15.75" hidden="false" customHeight="false" outlineLevel="0" collapsed="false">
      <c r="A166" s="58"/>
      <c r="B166" s="20" t="s">
        <v>165</v>
      </c>
      <c r="C166" s="62" t="n">
        <v>925</v>
      </c>
      <c r="D166" s="23" t="s">
        <v>36</v>
      </c>
      <c r="E166" s="23" t="s">
        <v>15</v>
      </c>
      <c r="F166" s="23" t="s">
        <v>166</v>
      </c>
      <c r="G166" s="23"/>
      <c r="H166" s="51" t="n">
        <f aca="false">H167</f>
        <v>213151.5</v>
      </c>
      <c r="I166" s="55" t="n">
        <f aca="false">H166</f>
        <v>213151.5</v>
      </c>
    </row>
    <row r="167" customFormat="false" ht="15.75" hidden="false" customHeight="false" outlineLevel="0" collapsed="false">
      <c r="A167" s="58"/>
      <c r="B167" s="20" t="s">
        <v>127</v>
      </c>
      <c r="C167" s="62" t="n">
        <v>925</v>
      </c>
      <c r="D167" s="23" t="s">
        <v>36</v>
      </c>
      <c r="E167" s="23" t="s">
        <v>15</v>
      </c>
      <c r="F167" s="23" t="s">
        <v>167</v>
      </c>
      <c r="G167" s="23"/>
      <c r="H167" s="51" t="n">
        <f aca="false">H168</f>
        <v>213151.5</v>
      </c>
      <c r="I167" s="55" t="n">
        <f aca="false">H167</f>
        <v>213151.5</v>
      </c>
    </row>
    <row r="168" customFormat="false" ht="15" hidden="false" customHeight="true" outlineLevel="0" collapsed="false">
      <c r="A168" s="58"/>
      <c r="B168" s="20" t="s">
        <v>129</v>
      </c>
      <c r="C168" s="62" t="n">
        <v>925</v>
      </c>
      <c r="D168" s="23" t="s">
        <v>36</v>
      </c>
      <c r="E168" s="23" t="s">
        <v>15</v>
      </c>
      <c r="F168" s="23" t="s">
        <v>168</v>
      </c>
      <c r="G168" s="23"/>
      <c r="H168" s="61" t="n">
        <f aca="false">H169+H170</f>
        <v>213151.5</v>
      </c>
      <c r="I168" s="55" t="n">
        <f aca="false">H168</f>
        <v>213151.5</v>
      </c>
    </row>
    <row r="169" customFormat="false" ht="31.5" hidden="false" customHeight="false" outlineLevel="0" collapsed="false">
      <c r="A169" s="58"/>
      <c r="B169" s="20" t="s">
        <v>131</v>
      </c>
      <c r="C169" s="62" t="n">
        <v>925</v>
      </c>
      <c r="D169" s="23" t="s">
        <v>36</v>
      </c>
      <c r="E169" s="23" t="s">
        <v>15</v>
      </c>
      <c r="F169" s="23" t="s">
        <v>168</v>
      </c>
      <c r="G169" s="23" t="s">
        <v>132</v>
      </c>
      <c r="H169" s="61" t="n">
        <v>185067.4</v>
      </c>
      <c r="I169" s="55" t="n">
        <f aca="false">H169</f>
        <v>185067.4</v>
      </c>
    </row>
    <row r="170" customFormat="false" ht="31.5" hidden="false" customHeight="false" outlineLevel="0" collapsed="false">
      <c r="A170" s="58"/>
      <c r="B170" s="20" t="s">
        <v>169</v>
      </c>
      <c r="C170" s="62" t="n">
        <v>925</v>
      </c>
      <c r="D170" s="23" t="s">
        <v>36</v>
      </c>
      <c r="E170" s="23" t="s">
        <v>15</v>
      </c>
      <c r="F170" s="23" t="s">
        <v>168</v>
      </c>
      <c r="G170" s="23" t="s">
        <v>170</v>
      </c>
      <c r="H170" s="55" t="n">
        <v>28084.1</v>
      </c>
      <c r="I170" s="55" t="n">
        <f aca="false">H170</f>
        <v>28084.1</v>
      </c>
    </row>
    <row r="171" customFormat="false" ht="15.75" hidden="false" customHeight="false" outlineLevel="0" collapsed="false">
      <c r="A171" s="58"/>
      <c r="B171" s="20" t="s">
        <v>171</v>
      </c>
      <c r="C171" s="62" t="n">
        <v>925</v>
      </c>
      <c r="D171" s="23" t="s">
        <v>36</v>
      </c>
      <c r="E171" s="23" t="s">
        <v>15</v>
      </c>
      <c r="F171" s="23" t="s">
        <v>172</v>
      </c>
      <c r="G171" s="23"/>
      <c r="H171" s="55" t="n">
        <f aca="false">H172</f>
        <v>1876.4</v>
      </c>
      <c r="I171" s="55" t="n">
        <f aca="false">H171</f>
        <v>1876.4</v>
      </c>
    </row>
    <row r="172" customFormat="false" ht="47.25" hidden="false" customHeight="false" outlineLevel="0" collapsed="false">
      <c r="A172" s="58"/>
      <c r="B172" s="20" t="s">
        <v>173</v>
      </c>
      <c r="C172" s="62" t="n">
        <v>925</v>
      </c>
      <c r="D172" s="23" t="s">
        <v>36</v>
      </c>
      <c r="E172" s="23" t="s">
        <v>15</v>
      </c>
      <c r="F172" s="23" t="s">
        <v>174</v>
      </c>
      <c r="G172" s="23"/>
      <c r="H172" s="55" t="n">
        <f aca="false">H173</f>
        <v>1876.4</v>
      </c>
      <c r="I172" s="55" t="n">
        <f aca="false">H172</f>
        <v>1876.4</v>
      </c>
    </row>
    <row r="173" customFormat="false" ht="15.75" hidden="false" customHeight="false" outlineLevel="0" collapsed="false">
      <c r="A173" s="58"/>
      <c r="B173" s="20" t="s">
        <v>175</v>
      </c>
      <c r="C173" s="62" t="n">
        <v>925</v>
      </c>
      <c r="D173" s="23" t="s">
        <v>36</v>
      </c>
      <c r="E173" s="23" t="s">
        <v>15</v>
      </c>
      <c r="F173" s="23" t="s">
        <v>174</v>
      </c>
      <c r="G173" s="23" t="s">
        <v>176</v>
      </c>
      <c r="H173" s="55" t="n">
        <v>1876.4</v>
      </c>
      <c r="I173" s="55" t="n">
        <f aca="false">H173</f>
        <v>1876.4</v>
      </c>
    </row>
    <row r="174" customFormat="false" ht="15.75" hidden="false" customHeight="false" outlineLevel="0" collapsed="false">
      <c r="A174" s="58"/>
      <c r="B174" s="20" t="s">
        <v>38</v>
      </c>
      <c r="C174" s="62" t="n">
        <v>925</v>
      </c>
      <c r="D174" s="23" t="s">
        <v>36</v>
      </c>
      <c r="E174" s="23" t="s">
        <v>18</v>
      </c>
      <c r="F174" s="52"/>
      <c r="G174" s="52"/>
      <c r="H174" s="54" t="n">
        <f aca="false">H175+H186+H190</f>
        <v>469394.5</v>
      </c>
      <c r="I174" s="55" t="n">
        <f aca="false">H174</f>
        <v>469394.5</v>
      </c>
    </row>
    <row r="175" customFormat="false" ht="15.75" hidden="false" customHeight="false" outlineLevel="0" collapsed="false">
      <c r="A175" s="58"/>
      <c r="B175" s="20" t="s">
        <v>177</v>
      </c>
      <c r="C175" s="62" t="n">
        <v>925</v>
      </c>
      <c r="D175" s="23" t="s">
        <v>36</v>
      </c>
      <c r="E175" s="23" t="s">
        <v>18</v>
      </c>
      <c r="F175" s="23" t="s">
        <v>178</v>
      </c>
      <c r="G175" s="23"/>
      <c r="H175" s="54" t="n">
        <f aca="false">H176</f>
        <v>435645.3</v>
      </c>
      <c r="I175" s="55" t="n">
        <f aca="false">H175</f>
        <v>435645.3</v>
      </c>
    </row>
    <row r="176" customFormat="false" ht="15.75" hidden="false" customHeight="false" outlineLevel="0" collapsed="false">
      <c r="A176" s="58"/>
      <c r="B176" s="20" t="s">
        <v>127</v>
      </c>
      <c r="C176" s="62" t="n">
        <v>925</v>
      </c>
      <c r="D176" s="23" t="s">
        <v>36</v>
      </c>
      <c r="E176" s="23" t="s">
        <v>18</v>
      </c>
      <c r="F176" s="23" t="s">
        <v>179</v>
      </c>
      <c r="G176" s="23"/>
      <c r="H176" s="51" t="n">
        <f aca="false">H177+H183</f>
        <v>435645.3</v>
      </c>
      <c r="I176" s="55" t="n">
        <f aca="false">H176</f>
        <v>435645.3</v>
      </c>
    </row>
    <row r="177" customFormat="false" ht="15" hidden="false" customHeight="true" outlineLevel="0" collapsed="false">
      <c r="A177" s="58"/>
      <c r="B177" s="20" t="s">
        <v>129</v>
      </c>
      <c r="C177" s="62" t="n">
        <v>925</v>
      </c>
      <c r="D177" s="23" t="s">
        <v>36</v>
      </c>
      <c r="E177" s="23" t="s">
        <v>18</v>
      </c>
      <c r="F177" s="23" t="s">
        <v>180</v>
      </c>
      <c r="G177" s="23"/>
      <c r="H177" s="51" t="n">
        <f aca="false">H178+H181+H182+H179+H180</f>
        <v>431888.4</v>
      </c>
      <c r="I177" s="55" t="n">
        <f aca="false">H177</f>
        <v>431888.4</v>
      </c>
    </row>
    <row r="178" customFormat="false" ht="15.75" hidden="false" customHeight="false" outlineLevel="0" collapsed="false">
      <c r="A178" s="58"/>
      <c r="B178" s="20" t="s">
        <v>135</v>
      </c>
      <c r="C178" s="62" t="n">
        <v>925</v>
      </c>
      <c r="D178" s="23" t="s">
        <v>36</v>
      </c>
      <c r="E178" s="23" t="s">
        <v>18</v>
      </c>
      <c r="F178" s="23" t="s">
        <v>180</v>
      </c>
      <c r="G178" s="23" t="s">
        <v>136</v>
      </c>
      <c r="H178" s="55" t="n">
        <v>14419.8</v>
      </c>
      <c r="I178" s="55" t="n">
        <f aca="false">H178</f>
        <v>14419.8</v>
      </c>
    </row>
    <row r="179" customFormat="false" ht="15.75" hidden="false" customHeight="false" outlineLevel="0" collapsed="false">
      <c r="A179" s="58"/>
      <c r="B179" s="20" t="s">
        <v>109</v>
      </c>
      <c r="C179" s="62" t="n">
        <v>925</v>
      </c>
      <c r="D179" s="23" t="s">
        <v>36</v>
      </c>
      <c r="E179" s="23" t="s">
        <v>18</v>
      </c>
      <c r="F179" s="23" t="s">
        <v>180</v>
      </c>
      <c r="G179" s="23" t="s">
        <v>110</v>
      </c>
      <c r="H179" s="55" t="n">
        <v>1384.4</v>
      </c>
      <c r="I179" s="55" t="n">
        <f aca="false">H179</f>
        <v>1384.4</v>
      </c>
    </row>
    <row r="180" customFormat="false" ht="15.75" hidden="false" customHeight="false" outlineLevel="0" collapsed="false">
      <c r="A180" s="58"/>
      <c r="B180" s="20" t="s">
        <v>111</v>
      </c>
      <c r="C180" s="62" t="n">
        <v>925</v>
      </c>
      <c r="D180" s="23" t="s">
        <v>36</v>
      </c>
      <c r="E180" s="23" t="s">
        <v>18</v>
      </c>
      <c r="F180" s="23" t="s">
        <v>180</v>
      </c>
      <c r="G180" s="23" t="s">
        <v>112</v>
      </c>
      <c r="H180" s="55" t="n">
        <v>36.6</v>
      </c>
      <c r="I180" s="55" t="n">
        <f aca="false">H180</f>
        <v>36.6</v>
      </c>
    </row>
    <row r="181" customFormat="false" ht="31.5" hidden="false" customHeight="false" outlineLevel="0" collapsed="false">
      <c r="A181" s="58"/>
      <c r="B181" s="20" t="s">
        <v>131</v>
      </c>
      <c r="C181" s="62" t="n">
        <v>925</v>
      </c>
      <c r="D181" s="23" t="s">
        <v>36</v>
      </c>
      <c r="E181" s="23" t="s">
        <v>18</v>
      </c>
      <c r="F181" s="23" t="s">
        <v>180</v>
      </c>
      <c r="G181" s="23" t="s">
        <v>132</v>
      </c>
      <c r="H181" s="55" t="n">
        <v>372625.8</v>
      </c>
      <c r="I181" s="55" t="n">
        <f aca="false">H181</f>
        <v>372625.8</v>
      </c>
    </row>
    <row r="182" customFormat="false" ht="31.5" hidden="false" customHeight="false" outlineLevel="0" collapsed="false">
      <c r="A182" s="58"/>
      <c r="B182" s="20" t="s">
        <v>169</v>
      </c>
      <c r="C182" s="62" t="n">
        <v>925</v>
      </c>
      <c r="D182" s="23" t="s">
        <v>36</v>
      </c>
      <c r="E182" s="23" t="s">
        <v>18</v>
      </c>
      <c r="F182" s="23" t="s">
        <v>180</v>
      </c>
      <c r="G182" s="23" t="s">
        <v>170</v>
      </c>
      <c r="H182" s="55" t="n">
        <v>43421.8</v>
      </c>
      <c r="I182" s="55" t="n">
        <f aca="false">H182</f>
        <v>43421.8</v>
      </c>
    </row>
    <row r="183" customFormat="false" ht="47.25" hidden="false" customHeight="false" outlineLevel="0" collapsed="false">
      <c r="A183" s="58"/>
      <c r="B183" s="20" t="s">
        <v>181</v>
      </c>
      <c r="C183" s="62" t="n">
        <v>925</v>
      </c>
      <c r="D183" s="23" t="s">
        <v>36</v>
      </c>
      <c r="E183" s="23" t="s">
        <v>18</v>
      </c>
      <c r="F183" s="23" t="s">
        <v>182</v>
      </c>
      <c r="G183" s="23"/>
      <c r="H183" s="55" t="n">
        <f aca="false">H184+H185</f>
        <v>3756.9</v>
      </c>
      <c r="I183" s="55" t="n">
        <f aca="false">H183</f>
        <v>3756.9</v>
      </c>
    </row>
    <row r="184" customFormat="false" ht="15.75" hidden="false" customHeight="false" outlineLevel="0" collapsed="false">
      <c r="A184" s="58"/>
      <c r="B184" s="20" t="s">
        <v>135</v>
      </c>
      <c r="C184" s="62" t="n">
        <v>925</v>
      </c>
      <c r="D184" s="23" t="s">
        <v>36</v>
      </c>
      <c r="E184" s="23" t="s">
        <v>18</v>
      </c>
      <c r="F184" s="23" t="s">
        <v>182</v>
      </c>
      <c r="G184" s="23" t="s">
        <v>136</v>
      </c>
      <c r="H184" s="55" t="n">
        <v>17</v>
      </c>
      <c r="I184" s="55" t="n">
        <f aca="false">H184</f>
        <v>17</v>
      </c>
    </row>
    <row r="185" customFormat="false" ht="15.75" hidden="false" customHeight="false" outlineLevel="0" collapsed="false">
      <c r="A185" s="58"/>
      <c r="B185" s="20" t="s">
        <v>175</v>
      </c>
      <c r="C185" s="62" t="n">
        <v>925</v>
      </c>
      <c r="D185" s="23" t="s">
        <v>36</v>
      </c>
      <c r="E185" s="23" t="s">
        <v>18</v>
      </c>
      <c r="F185" s="23" t="s">
        <v>182</v>
      </c>
      <c r="G185" s="23" t="s">
        <v>176</v>
      </c>
      <c r="H185" s="55" t="n">
        <v>3739.9</v>
      </c>
      <c r="I185" s="55" t="n">
        <f aca="false">H185</f>
        <v>3739.9</v>
      </c>
    </row>
    <row r="186" customFormat="false" ht="15.75" hidden="false" customHeight="false" outlineLevel="0" collapsed="false">
      <c r="A186" s="58"/>
      <c r="B186" s="20" t="s">
        <v>183</v>
      </c>
      <c r="C186" s="62" t="n">
        <v>925</v>
      </c>
      <c r="D186" s="23" t="s">
        <v>36</v>
      </c>
      <c r="E186" s="23" t="s">
        <v>18</v>
      </c>
      <c r="F186" s="23" t="s">
        <v>184</v>
      </c>
      <c r="G186" s="23"/>
      <c r="H186" s="51" t="n">
        <f aca="false">H187</f>
        <v>26155.1</v>
      </c>
      <c r="I186" s="55" t="n">
        <f aca="false">H186</f>
        <v>26155.1</v>
      </c>
    </row>
    <row r="187" customFormat="false" ht="15.75" hidden="false" customHeight="false" outlineLevel="0" collapsed="false">
      <c r="A187" s="58"/>
      <c r="B187" s="20" t="s">
        <v>127</v>
      </c>
      <c r="C187" s="62" t="n">
        <v>925</v>
      </c>
      <c r="D187" s="23" t="s">
        <v>36</v>
      </c>
      <c r="E187" s="23" t="s">
        <v>18</v>
      </c>
      <c r="F187" s="23" t="s">
        <v>185</v>
      </c>
      <c r="G187" s="23"/>
      <c r="H187" s="51" t="n">
        <f aca="false">H188</f>
        <v>26155.1</v>
      </c>
      <c r="I187" s="55" t="n">
        <f aca="false">H187</f>
        <v>26155.1</v>
      </c>
    </row>
    <row r="188" customFormat="false" ht="15.75" hidden="false" customHeight="true" outlineLevel="0" collapsed="false">
      <c r="A188" s="58"/>
      <c r="B188" s="20" t="s">
        <v>129</v>
      </c>
      <c r="C188" s="62" t="n">
        <v>925</v>
      </c>
      <c r="D188" s="23" t="s">
        <v>36</v>
      </c>
      <c r="E188" s="23" t="s">
        <v>18</v>
      </c>
      <c r="F188" s="23" t="s">
        <v>186</v>
      </c>
      <c r="G188" s="23"/>
      <c r="H188" s="54" t="n">
        <f aca="false">H189</f>
        <v>26155.1</v>
      </c>
      <c r="I188" s="55" t="n">
        <f aca="false">H188</f>
        <v>26155.1</v>
      </c>
    </row>
    <row r="189" customFormat="false" ht="31.5" hidden="false" customHeight="false" outlineLevel="0" collapsed="false">
      <c r="A189" s="58"/>
      <c r="B189" s="20" t="s">
        <v>131</v>
      </c>
      <c r="C189" s="62" t="n">
        <v>925</v>
      </c>
      <c r="D189" s="23" t="s">
        <v>36</v>
      </c>
      <c r="E189" s="23" t="s">
        <v>18</v>
      </c>
      <c r="F189" s="23" t="s">
        <v>186</v>
      </c>
      <c r="G189" s="23" t="s">
        <v>132</v>
      </c>
      <c r="H189" s="55" t="n">
        <v>26155.1</v>
      </c>
      <c r="I189" s="55" t="n">
        <f aca="false">H189</f>
        <v>26155.1</v>
      </c>
    </row>
    <row r="190" customFormat="false" ht="15.75" hidden="false" customHeight="false" outlineLevel="0" collapsed="false">
      <c r="A190" s="58"/>
      <c r="B190" s="29" t="s">
        <v>188</v>
      </c>
      <c r="C190" s="62" t="n">
        <v>925</v>
      </c>
      <c r="D190" s="23" t="s">
        <v>36</v>
      </c>
      <c r="E190" s="23" t="s">
        <v>18</v>
      </c>
      <c r="F190" s="23" t="s">
        <v>189</v>
      </c>
      <c r="G190" s="23"/>
      <c r="H190" s="51" t="n">
        <f aca="false">H191</f>
        <v>7594.1</v>
      </c>
      <c r="I190" s="55" t="n">
        <f aca="false">H190</f>
        <v>7594.1</v>
      </c>
    </row>
    <row r="191" customFormat="false" ht="15.75" hidden="false" customHeight="false" outlineLevel="0" collapsed="false">
      <c r="A191" s="58"/>
      <c r="B191" s="29" t="s">
        <v>190</v>
      </c>
      <c r="C191" s="62" t="n">
        <v>925</v>
      </c>
      <c r="D191" s="23" t="s">
        <v>36</v>
      </c>
      <c r="E191" s="23" t="s">
        <v>18</v>
      </c>
      <c r="F191" s="23" t="s">
        <v>191</v>
      </c>
      <c r="G191" s="23"/>
      <c r="H191" s="51" t="n">
        <f aca="false">H192+H193+H194</f>
        <v>7594.1</v>
      </c>
      <c r="I191" s="55" t="n">
        <f aca="false">H191</f>
        <v>7594.1</v>
      </c>
    </row>
    <row r="192" customFormat="false" ht="15.75" hidden="false" customHeight="false" outlineLevel="0" collapsed="false">
      <c r="A192" s="58"/>
      <c r="B192" s="20" t="s">
        <v>135</v>
      </c>
      <c r="C192" s="62" t="n">
        <v>925</v>
      </c>
      <c r="D192" s="23" t="s">
        <v>36</v>
      </c>
      <c r="E192" s="23" t="s">
        <v>18</v>
      </c>
      <c r="F192" s="23" t="s">
        <v>191</v>
      </c>
      <c r="G192" s="23" t="s">
        <v>136</v>
      </c>
      <c r="H192" s="54" t="n">
        <v>296.9</v>
      </c>
      <c r="I192" s="55" t="n">
        <f aca="false">H192</f>
        <v>296.9</v>
      </c>
    </row>
    <row r="193" customFormat="false" ht="31.5" hidden="false" customHeight="false" outlineLevel="0" collapsed="false">
      <c r="A193" s="58"/>
      <c r="B193" s="20" t="s">
        <v>131</v>
      </c>
      <c r="C193" s="62" t="n">
        <v>925</v>
      </c>
      <c r="D193" s="23" t="s">
        <v>36</v>
      </c>
      <c r="E193" s="23" t="s">
        <v>18</v>
      </c>
      <c r="F193" s="23" t="s">
        <v>191</v>
      </c>
      <c r="G193" s="23" t="s">
        <v>132</v>
      </c>
      <c r="H193" s="54" t="n">
        <v>6481</v>
      </c>
      <c r="I193" s="55" t="n">
        <f aca="false">H193</f>
        <v>6481</v>
      </c>
    </row>
    <row r="194" customFormat="false" ht="31.5" hidden="false" customHeight="false" outlineLevel="0" collapsed="false">
      <c r="A194" s="58"/>
      <c r="B194" s="20" t="s">
        <v>169</v>
      </c>
      <c r="C194" s="62" t="n">
        <v>925</v>
      </c>
      <c r="D194" s="23" t="s">
        <v>36</v>
      </c>
      <c r="E194" s="23" t="s">
        <v>18</v>
      </c>
      <c r="F194" s="23" t="s">
        <v>191</v>
      </c>
      <c r="G194" s="23" t="s">
        <v>170</v>
      </c>
      <c r="H194" s="54" t="n">
        <v>816.2</v>
      </c>
      <c r="I194" s="55" t="n">
        <f aca="false">H194</f>
        <v>816.2</v>
      </c>
    </row>
    <row r="195" customFormat="false" ht="15.75" hidden="false" customHeight="false" outlineLevel="0" collapsed="false">
      <c r="A195" s="58"/>
      <c r="B195" s="20" t="s">
        <v>39</v>
      </c>
      <c r="C195" s="62" t="n">
        <v>925</v>
      </c>
      <c r="D195" s="23" t="s">
        <v>36</v>
      </c>
      <c r="E195" s="23" t="s">
        <v>36</v>
      </c>
      <c r="F195" s="33"/>
      <c r="G195" s="33"/>
      <c r="H195" s="55" t="n">
        <f aca="false">H196+H200</f>
        <v>2395.5</v>
      </c>
      <c r="I195" s="55" t="n">
        <f aca="false">H195</f>
        <v>2395.5</v>
      </c>
    </row>
    <row r="196" customFormat="false" ht="15.75" hidden="false" customHeight="false" outlineLevel="0" collapsed="false">
      <c r="A196" s="58"/>
      <c r="B196" s="20" t="s">
        <v>196</v>
      </c>
      <c r="C196" s="62" t="n">
        <v>925</v>
      </c>
      <c r="D196" s="23" t="s">
        <v>36</v>
      </c>
      <c r="E196" s="23" t="s">
        <v>36</v>
      </c>
      <c r="F196" s="23" t="s">
        <v>197</v>
      </c>
      <c r="G196" s="23"/>
      <c r="H196" s="51" t="n">
        <f aca="false">H197</f>
        <v>1295.5</v>
      </c>
      <c r="I196" s="55" t="n">
        <f aca="false">H196</f>
        <v>1295.5</v>
      </c>
    </row>
    <row r="197" customFormat="false" ht="15.75" hidden="false" customHeight="false" outlineLevel="0" collapsed="false">
      <c r="A197" s="58"/>
      <c r="B197" s="20" t="s">
        <v>127</v>
      </c>
      <c r="C197" s="62" t="n">
        <v>925</v>
      </c>
      <c r="D197" s="23" t="s">
        <v>36</v>
      </c>
      <c r="E197" s="23" t="s">
        <v>36</v>
      </c>
      <c r="F197" s="23" t="s">
        <v>204</v>
      </c>
      <c r="G197" s="23"/>
      <c r="H197" s="51" t="n">
        <f aca="false">H198</f>
        <v>1295.5</v>
      </c>
      <c r="I197" s="55" t="n">
        <f aca="false">H197</f>
        <v>1295.5</v>
      </c>
    </row>
    <row r="198" customFormat="false" ht="15.75" hidden="false" customHeight="true" outlineLevel="0" collapsed="false">
      <c r="A198" s="58"/>
      <c r="B198" s="20" t="s">
        <v>129</v>
      </c>
      <c r="C198" s="62" t="n">
        <v>925</v>
      </c>
      <c r="D198" s="23" t="s">
        <v>36</v>
      </c>
      <c r="E198" s="23" t="s">
        <v>36</v>
      </c>
      <c r="F198" s="23" t="s">
        <v>205</v>
      </c>
      <c r="G198" s="23"/>
      <c r="H198" s="51" t="n">
        <f aca="false">H199</f>
        <v>1295.5</v>
      </c>
      <c r="I198" s="55" t="n">
        <f aca="false">H198</f>
        <v>1295.5</v>
      </c>
    </row>
    <row r="199" customFormat="false" ht="31.5" hidden="false" customHeight="false" outlineLevel="0" collapsed="false">
      <c r="A199" s="58"/>
      <c r="B199" s="20" t="s">
        <v>131</v>
      </c>
      <c r="C199" s="62" t="n">
        <v>925</v>
      </c>
      <c r="D199" s="23" t="s">
        <v>36</v>
      </c>
      <c r="E199" s="23" t="s">
        <v>36</v>
      </c>
      <c r="F199" s="23" t="s">
        <v>205</v>
      </c>
      <c r="G199" s="23" t="s">
        <v>132</v>
      </c>
      <c r="H199" s="55" t="n">
        <v>1295.5</v>
      </c>
      <c r="I199" s="55" t="n">
        <f aca="false">H199</f>
        <v>1295.5</v>
      </c>
    </row>
    <row r="200" customFormat="false" ht="15.75" hidden="false" customHeight="false" outlineLevel="0" collapsed="false">
      <c r="A200" s="58"/>
      <c r="B200" s="20" t="s">
        <v>206</v>
      </c>
      <c r="C200" s="62" t="n">
        <v>925</v>
      </c>
      <c r="D200" s="23" t="s">
        <v>36</v>
      </c>
      <c r="E200" s="23" t="s">
        <v>36</v>
      </c>
      <c r="F200" s="23" t="s">
        <v>207</v>
      </c>
      <c r="G200" s="23"/>
      <c r="H200" s="55" t="n">
        <f aca="false">H201</f>
        <v>1100</v>
      </c>
      <c r="I200" s="55" t="n">
        <f aca="false">H200</f>
        <v>1100</v>
      </c>
    </row>
    <row r="201" customFormat="false" ht="31.5" hidden="false" customHeight="false" outlineLevel="0" collapsed="false">
      <c r="A201" s="58"/>
      <c r="B201" s="20" t="s">
        <v>208</v>
      </c>
      <c r="C201" s="62" t="n">
        <v>925</v>
      </c>
      <c r="D201" s="23" t="s">
        <v>36</v>
      </c>
      <c r="E201" s="23" t="s">
        <v>36</v>
      </c>
      <c r="F201" s="23" t="s">
        <v>209</v>
      </c>
      <c r="G201" s="23"/>
      <c r="H201" s="55" t="n">
        <f aca="false">H202+H203</f>
        <v>1100</v>
      </c>
      <c r="I201" s="55" t="n">
        <f aca="false">H201</f>
        <v>1100</v>
      </c>
    </row>
    <row r="202" customFormat="false" ht="15.75" hidden="false" customHeight="false" outlineLevel="0" collapsed="false">
      <c r="A202" s="58"/>
      <c r="B202" s="20" t="s">
        <v>175</v>
      </c>
      <c r="C202" s="62" t="n">
        <v>925</v>
      </c>
      <c r="D202" s="23" t="s">
        <v>36</v>
      </c>
      <c r="E202" s="23" t="s">
        <v>36</v>
      </c>
      <c r="F202" s="23" t="s">
        <v>209</v>
      </c>
      <c r="G202" s="23" t="s">
        <v>176</v>
      </c>
      <c r="H202" s="55" t="n">
        <v>1020</v>
      </c>
      <c r="I202" s="55" t="n">
        <f aca="false">H202</f>
        <v>1020</v>
      </c>
    </row>
    <row r="203" customFormat="false" ht="15.75" hidden="false" customHeight="false" outlineLevel="0" collapsed="false">
      <c r="A203" s="58"/>
      <c r="B203" s="20" t="s">
        <v>210</v>
      </c>
      <c r="C203" s="62" t="n">
        <v>925</v>
      </c>
      <c r="D203" s="23" t="s">
        <v>36</v>
      </c>
      <c r="E203" s="23" t="s">
        <v>36</v>
      </c>
      <c r="F203" s="23" t="s">
        <v>209</v>
      </c>
      <c r="G203" s="23" t="s">
        <v>211</v>
      </c>
      <c r="H203" s="55" t="n">
        <v>80</v>
      </c>
      <c r="I203" s="55" t="n">
        <f aca="false">H203</f>
        <v>80</v>
      </c>
    </row>
    <row r="204" customFormat="false" ht="15.75" hidden="false" customHeight="false" outlineLevel="0" collapsed="false">
      <c r="A204" s="58"/>
      <c r="B204" s="20" t="s">
        <v>40</v>
      </c>
      <c r="C204" s="62" t="n">
        <v>925</v>
      </c>
      <c r="D204" s="23" t="s">
        <v>36</v>
      </c>
      <c r="E204" s="23" t="s">
        <v>41</v>
      </c>
      <c r="F204" s="2"/>
      <c r="G204" s="2"/>
      <c r="H204" s="54" t="n">
        <f aca="false">H209+H205+H216</f>
        <v>51122</v>
      </c>
      <c r="I204" s="55" t="n">
        <f aca="false">H204</f>
        <v>51122</v>
      </c>
    </row>
    <row r="205" customFormat="false" ht="15.75" hidden="false" customHeight="false" outlineLevel="0" collapsed="false">
      <c r="A205" s="58"/>
      <c r="B205" s="20" t="s">
        <v>98</v>
      </c>
      <c r="C205" s="62" t="n">
        <v>925</v>
      </c>
      <c r="D205" s="23" t="s">
        <v>36</v>
      </c>
      <c r="E205" s="23" t="s">
        <v>41</v>
      </c>
      <c r="F205" s="23" t="s">
        <v>99</v>
      </c>
      <c r="G205" s="23"/>
      <c r="H205" s="54" t="n">
        <f aca="false">H206</f>
        <v>6060.6</v>
      </c>
      <c r="I205" s="55" t="n">
        <f aca="false">H205</f>
        <v>6060.6</v>
      </c>
    </row>
    <row r="206" customFormat="false" ht="15.75" hidden="false" customHeight="false" outlineLevel="0" collapsed="false">
      <c r="A206" s="58"/>
      <c r="B206" s="20" t="s">
        <v>107</v>
      </c>
      <c r="C206" s="62" t="n">
        <v>925</v>
      </c>
      <c r="D206" s="23" t="s">
        <v>36</v>
      </c>
      <c r="E206" s="23" t="s">
        <v>41</v>
      </c>
      <c r="F206" s="23" t="s">
        <v>108</v>
      </c>
      <c r="G206" s="23"/>
      <c r="H206" s="54" t="n">
        <f aca="false">H207+H208</f>
        <v>6060.6</v>
      </c>
      <c r="I206" s="55" t="n">
        <f aca="false">H206</f>
        <v>6060.6</v>
      </c>
    </row>
    <row r="207" customFormat="false" ht="15.75" hidden="false" customHeight="false" outlineLevel="0" collapsed="false">
      <c r="A207" s="58"/>
      <c r="B207" s="20" t="s">
        <v>102</v>
      </c>
      <c r="C207" s="62" t="n">
        <v>925</v>
      </c>
      <c r="D207" s="23" t="s">
        <v>36</v>
      </c>
      <c r="E207" s="23" t="s">
        <v>41</v>
      </c>
      <c r="F207" s="23" t="s">
        <v>108</v>
      </c>
      <c r="G207" s="23" t="s">
        <v>103</v>
      </c>
      <c r="H207" s="54" t="n">
        <v>6033.6</v>
      </c>
      <c r="I207" s="55" t="n">
        <f aca="false">H207</f>
        <v>6033.6</v>
      </c>
    </row>
    <row r="208" customFormat="false" ht="15.75" hidden="false" customHeight="false" outlineLevel="0" collapsed="false">
      <c r="A208" s="58"/>
      <c r="B208" s="20" t="s">
        <v>109</v>
      </c>
      <c r="C208" s="62" t="n">
        <v>925</v>
      </c>
      <c r="D208" s="23" t="s">
        <v>36</v>
      </c>
      <c r="E208" s="23" t="s">
        <v>41</v>
      </c>
      <c r="F208" s="23" t="s">
        <v>108</v>
      </c>
      <c r="G208" s="23" t="s">
        <v>110</v>
      </c>
      <c r="H208" s="54" t="n">
        <v>27</v>
      </c>
      <c r="I208" s="55" t="n">
        <f aca="false">H208</f>
        <v>27</v>
      </c>
    </row>
    <row r="209" customFormat="false" ht="47.25" hidden="false" customHeight="false" outlineLevel="0" collapsed="false">
      <c r="A209" s="58"/>
      <c r="B209" s="20" t="s">
        <v>212</v>
      </c>
      <c r="C209" s="62" t="n">
        <v>925</v>
      </c>
      <c r="D209" s="23" t="s">
        <v>36</v>
      </c>
      <c r="E209" s="23" t="s">
        <v>41</v>
      </c>
      <c r="F209" s="23" t="s">
        <v>213</v>
      </c>
      <c r="G209" s="23"/>
      <c r="H209" s="51" t="n">
        <f aca="false">H210</f>
        <v>39339.3</v>
      </c>
      <c r="I209" s="55" t="n">
        <f aca="false">H209</f>
        <v>39339.3</v>
      </c>
    </row>
    <row r="210" customFormat="false" ht="15.75" hidden="false" customHeight="false" outlineLevel="0" collapsed="false">
      <c r="A210" s="58"/>
      <c r="B210" s="20" t="s">
        <v>127</v>
      </c>
      <c r="C210" s="62" t="n">
        <v>925</v>
      </c>
      <c r="D210" s="23" t="s">
        <v>36</v>
      </c>
      <c r="E210" s="23" t="s">
        <v>41</v>
      </c>
      <c r="F210" s="23" t="s">
        <v>214</v>
      </c>
      <c r="G210" s="23"/>
      <c r="H210" s="51" t="n">
        <f aca="false">H211</f>
        <v>39339.3</v>
      </c>
      <c r="I210" s="55" t="n">
        <f aca="false">H210</f>
        <v>39339.3</v>
      </c>
    </row>
    <row r="211" customFormat="false" ht="15.75" hidden="false" customHeight="true" outlineLevel="0" collapsed="false">
      <c r="A211" s="58"/>
      <c r="B211" s="20" t="s">
        <v>129</v>
      </c>
      <c r="C211" s="62" t="n">
        <v>925</v>
      </c>
      <c r="D211" s="23" t="s">
        <v>36</v>
      </c>
      <c r="E211" s="23" t="s">
        <v>41</v>
      </c>
      <c r="F211" s="23" t="s">
        <v>215</v>
      </c>
      <c r="G211" s="23"/>
      <c r="H211" s="51" t="n">
        <f aca="false">H212+H215+H213+H214</f>
        <v>39339.3</v>
      </c>
      <c r="I211" s="55" t="n">
        <f aca="false">H211</f>
        <v>39339.3</v>
      </c>
    </row>
    <row r="212" customFormat="false" ht="15.75" hidden="false" customHeight="false" outlineLevel="0" collapsed="false">
      <c r="A212" s="58"/>
      <c r="B212" s="20" t="s">
        <v>135</v>
      </c>
      <c r="C212" s="62" t="n">
        <v>925</v>
      </c>
      <c r="D212" s="23" t="s">
        <v>36</v>
      </c>
      <c r="E212" s="23" t="s">
        <v>41</v>
      </c>
      <c r="F212" s="23" t="s">
        <v>215</v>
      </c>
      <c r="G212" s="23" t="s">
        <v>136</v>
      </c>
      <c r="H212" s="55" t="n">
        <v>20460.8</v>
      </c>
      <c r="I212" s="55" t="n">
        <f aca="false">H212</f>
        <v>20460.8</v>
      </c>
    </row>
    <row r="213" customFormat="false" ht="15.75" hidden="false" customHeight="false" outlineLevel="0" collapsed="false">
      <c r="A213" s="58"/>
      <c r="B213" s="20" t="s">
        <v>109</v>
      </c>
      <c r="C213" s="62" t="n">
        <v>925</v>
      </c>
      <c r="D213" s="23" t="s">
        <v>36</v>
      </c>
      <c r="E213" s="23" t="s">
        <v>41</v>
      </c>
      <c r="F213" s="23" t="s">
        <v>215</v>
      </c>
      <c r="G213" s="23" t="s">
        <v>110</v>
      </c>
      <c r="H213" s="55" t="n">
        <v>3875.4</v>
      </c>
      <c r="I213" s="55" t="n">
        <f aca="false">H213</f>
        <v>3875.4</v>
      </c>
    </row>
    <row r="214" customFormat="false" ht="15.75" hidden="false" customHeight="false" outlineLevel="0" collapsed="false">
      <c r="A214" s="58"/>
      <c r="B214" s="20" t="s">
        <v>111</v>
      </c>
      <c r="C214" s="62" t="n">
        <v>925</v>
      </c>
      <c r="D214" s="23" t="s">
        <v>36</v>
      </c>
      <c r="E214" s="23" t="s">
        <v>41</v>
      </c>
      <c r="F214" s="23" t="s">
        <v>215</v>
      </c>
      <c r="G214" s="23" t="s">
        <v>112</v>
      </c>
      <c r="H214" s="55" t="n">
        <v>147.8</v>
      </c>
      <c r="I214" s="55" t="n">
        <f aca="false">H214</f>
        <v>147.8</v>
      </c>
    </row>
    <row r="215" customFormat="false" ht="31.5" hidden="false" customHeight="false" outlineLevel="0" collapsed="false">
      <c r="A215" s="58"/>
      <c r="B215" s="20" t="s">
        <v>131</v>
      </c>
      <c r="C215" s="62" t="n">
        <v>925</v>
      </c>
      <c r="D215" s="23" t="s">
        <v>36</v>
      </c>
      <c r="E215" s="23" t="s">
        <v>41</v>
      </c>
      <c r="F215" s="23" t="s">
        <v>215</v>
      </c>
      <c r="G215" s="23" t="s">
        <v>132</v>
      </c>
      <c r="H215" s="55" t="n">
        <v>14855.3</v>
      </c>
      <c r="I215" s="55" t="n">
        <f aca="false">H215</f>
        <v>14855.3</v>
      </c>
    </row>
    <row r="216" customFormat="false" ht="15.75" hidden="false" customHeight="false" outlineLevel="0" collapsed="false">
      <c r="A216" s="58"/>
      <c r="B216" s="20" t="s">
        <v>206</v>
      </c>
      <c r="C216" s="62" t="n">
        <v>925</v>
      </c>
      <c r="D216" s="23" t="s">
        <v>36</v>
      </c>
      <c r="E216" s="23" t="s">
        <v>41</v>
      </c>
      <c r="F216" s="23" t="s">
        <v>207</v>
      </c>
      <c r="G216" s="23"/>
      <c r="H216" s="55" t="n">
        <f aca="false">H217</f>
        <v>5722.1</v>
      </c>
      <c r="I216" s="55" t="n">
        <f aca="false">H216</f>
        <v>5722.1</v>
      </c>
    </row>
    <row r="217" customFormat="false" ht="31.5" hidden="false" customHeight="false" outlineLevel="0" collapsed="false">
      <c r="A217" s="58"/>
      <c r="B217" s="20" t="s">
        <v>208</v>
      </c>
      <c r="C217" s="62" t="n">
        <v>925</v>
      </c>
      <c r="D217" s="23" t="s">
        <v>36</v>
      </c>
      <c r="E217" s="23" t="s">
        <v>41</v>
      </c>
      <c r="F217" s="23" t="s">
        <v>209</v>
      </c>
      <c r="G217" s="23"/>
      <c r="H217" s="55" t="n">
        <f aca="false">H218+H219</f>
        <v>5722.1</v>
      </c>
      <c r="I217" s="55" t="n">
        <f aca="false">H217</f>
        <v>5722.1</v>
      </c>
    </row>
    <row r="218" customFormat="false" ht="15.75" hidden="false" customHeight="false" outlineLevel="0" collapsed="false">
      <c r="A218" s="58"/>
      <c r="B218" s="20" t="s">
        <v>175</v>
      </c>
      <c r="C218" s="62" t="n">
        <v>925</v>
      </c>
      <c r="D218" s="23" t="s">
        <v>36</v>
      </c>
      <c r="E218" s="23" t="s">
        <v>41</v>
      </c>
      <c r="F218" s="23" t="s">
        <v>209</v>
      </c>
      <c r="G218" s="23" t="s">
        <v>176</v>
      </c>
      <c r="H218" s="55" t="n">
        <v>5287.8</v>
      </c>
      <c r="I218" s="55" t="n">
        <f aca="false">H218</f>
        <v>5287.8</v>
      </c>
    </row>
    <row r="219" customFormat="false" ht="15.75" hidden="false" customHeight="false" outlineLevel="0" collapsed="false">
      <c r="A219" s="58"/>
      <c r="B219" s="20" t="s">
        <v>210</v>
      </c>
      <c r="C219" s="62" t="n">
        <v>925</v>
      </c>
      <c r="D219" s="23" t="s">
        <v>36</v>
      </c>
      <c r="E219" s="23" t="s">
        <v>41</v>
      </c>
      <c r="F219" s="23" t="s">
        <v>209</v>
      </c>
      <c r="G219" s="23" t="s">
        <v>211</v>
      </c>
      <c r="H219" s="55" t="n">
        <v>434.3</v>
      </c>
      <c r="I219" s="55" t="n">
        <f aca="false">H219</f>
        <v>434.3</v>
      </c>
    </row>
    <row r="220" customFormat="false" ht="15.75" hidden="false" customHeight="false" outlineLevel="0" collapsed="false">
      <c r="A220" s="58"/>
      <c r="B220" s="20" t="s">
        <v>55</v>
      </c>
      <c r="C220" s="2" t="n">
        <v>925</v>
      </c>
      <c r="D220" s="23" t="s">
        <v>56</v>
      </c>
      <c r="E220" s="23"/>
      <c r="F220" s="23"/>
      <c r="G220" s="23"/>
      <c r="H220" s="54" t="n">
        <f aca="false">H221</f>
        <v>9417.6</v>
      </c>
      <c r="I220" s="55" t="n">
        <f aca="false">H220</f>
        <v>9417.6</v>
      </c>
    </row>
    <row r="221" customFormat="false" ht="15.75" hidden="false" customHeight="false" outlineLevel="0" collapsed="false">
      <c r="A221" s="58"/>
      <c r="B221" s="20" t="s">
        <v>58</v>
      </c>
      <c r="C221" s="62" t="n">
        <v>925</v>
      </c>
      <c r="D221" s="23" t="s">
        <v>56</v>
      </c>
      <c r="E221" s="23" t="s">
        <v>22</v>
      </c>
      <c r="F221" s="23"/>
      <c r="G221" s="23"/>
      <c r="H221" s="54" t="n">
        <f aca="false">H222</f>
        <v>9417.6</v>
      </c>
      <c r="I221" s="55" t="n">
        <f aca="false">H221</f>
        <v>9417.6</v>
      </c>
    </row>
    <row r="222" customFormat="false" ht="15.75" hidden="false" customHeight="false" outlineLevel="0" collapsed="false">
      <c r="A222" s="58"/>
      <c r="B222" s="20" t="s">
        <v>236</v>
      </c>
      <c r="C222" s="62" t="n">
        <v>925</v>
      </c>
      <c r="D222" s="23" t="s">
        <v>56</v>
      </c>
      <c r="E222" s="23" t="s">
        <v>22</v>
      </c>
      <c r="F222" s="23" t="s">
        <v>237</v>
      </c>
      <c r="G222" s="23"/>
      <c r="H222" s="54" t="n">
        <f aca="false">H223</f>
        <v>9417.6</v>
      </c>
      <c r="I222" s="55" t="n">
        <f aca="false">H222</f>
        <v>9417.6</v>
      </c>
    </row>
    <row r="223" customFormat="false" ht="15.75" hidden="false" customHeight="false" outlineLevel="0" collapsed="false">
      <c r="A223" s="58"/>
      <c r="B223" s="20" t="s">
        <v>264</v>
      </c>
      <c r="C223" s="62" t="n">
        <v>925</v>
      </c>
      <c r="D223" s="23" t="s">
        <v>56</v>
      </c>
      <c r="E223" s="23" t="s">
        <v>22</v>
      </c>
      <c r="F223" s="23" t="s">
        <v>265</v>
      </c>
      <c r="G223" s="23"/>
      <c r="H223" s="54" t="n">
        <f aca="false">H224</f>
        <v>9417.6</v>
      </c>
      <c r="I223" s="55" t="n">
        <f aca="false">H223</f>
        <v>9417.6</v>
      </c>
    </row>
    <row r="224" customFormat="false" ht="63" hidden="false" customHeight="false" outlineLevel="0" collapsed="false">
      <c r="A224" s="58"/>
      <c r="B224" s="20" t="s">
        <v>266</v>
      </c>
      <c r="C224" s="62" t="n">
        <v>925</v>
      </c>
      <c r="D224" s="23" t="s">
        <v>56</v>
      </c>
      <c r="E224" s="23" t="s">
        <v>22</v>
      </c>
      <c r="F224" s="23" t="s">
        <v>267</v>
      </c>
      <c r="G224" s="23"/>
      <c r="H224" s="54" t="n">
        <f aca="false">H225</f>
        <v>9417.6</v>
      </c>
      <c r="I224" s="55" t="n">
        <f aca="false">H224</f>
        <v>9417.6</v>
      </c>
    </row>
    <row r="225" customFormat="false" ht="15.75" hidden="false" customHeight="false" outlineLevel="0" collapsed="false">
      <c r="A225" s="58"/>
      <c r="B225" s="20" t="s">
        <v>258</v>
      </c>
      <c r="C225" s="62" t="n">
        <v>925</v>
      </c>
      <c r="D225" s="23" t="s">
        <v>56</v>
      </c>
      <c r="E225" s="23" t="s">
        <v>22</v>
      </c>
      <c r="F225" s="23" t="s">
        <v>267</v>
      </c>
      <c r="G225" s="23" t="s">
        <v>268</v>
      </c>
      <c r="H225" s="54" t="n">
        <v>9417.6</v>
      </c>
      <c r="I225" s="55" t="n">
        <f aca="false">H225</f>
        <v>9417.6</v>
      </c>
    </row>
    <row r="226" customFormat="false" ht="15.75" hidden="false" customHeight="false" outlineLevel="0" collapsed="false">
      <c r="A226" s="26" t="s">
        <v>42</v>
      </c>
      <c r="B226" s="94" t="s">
        <v>372</v>
      </c>
      <c r="C226" s="4" t="n">
        <v>926</v>
      </c>
      <c r="D226" s="23"/>
      <c r="E226" s="23"/>
      <c r="F226" s="23"/>
      <c r="G226" s="23"/>
      <c r="H226" s="47" t="n">
        <f aca="false">H227+H235</f>
        <v>44170.3</v>
      </c>
      <c r="I226" s="47" t="n">
        <f aca="false">H226</f>
        <v>44170.3</v>
      </c>
    </row>
    <row r="227" customFormat="false" ht="15.75" hidden="false" customHeight="false" outlineLevel="0" collapsed="false">
      <c r="A227" s="26"/>
      <c r="B227" s="20" t="s">
        <v>35</v>
      </c>
      <c r="C227" s="2" t="n">
        <v>926</v>
      </c>
      <c r="D227" s="23" t="s">
        <v>36</v>
      </c>
      <c r="E227" s="23"/>
      <c r="F227" s="23"/>
      <c r="G227" s="23"/>
      <c r="H227" s="55" t="n">
        <f aca="false">H228</f>
        <v>21548.9</v>
      </c>
      <c r="I227" s="55" t="n">
        <f aca="false">H227</f>
        <v>21548.9</v>
      </c>
    </row>
    <row r="228" customFormat="false" ht="15.75" hidden="false" customHeight="false" outlineLevel="0" collapsed="false">
      <c r="A228" s="26"/>
      <c r="B228" s="20" t="s">
        <v>38</v>
      </c>
      <c r="C228" s="2" t="n">
        <v>926</v>
      </c>
      <c r="D228" s="23" t="s">
        <v>36</v>
      </c>
      <c r="E228" s="23" t="s">
        <v>18</v>
      </c>
      <c r="F228" s="23"/>
      <c r="G228" s="23"/>
      <c r="H228" s="55" t="n">
        <f aca="false">H229</f>
        <v>21548.9</v>
      </c>
      <c r="I228" s="55" t="n">
        <f aca="false">H228</f>
        <v>21548.9</v>
      </c>
    </row>
    <row r="229" customFormat="false" ht="15.75" hidden="false" customHeight="false" outlineLevel="0" collapsed="false">
      <c r="A229" s="26"/>
      <c r="B229" s="20" t="s">
        <v>183</v>
      </c>
      <c r="C229" s="2" t="n">
        <v>926</v>
      </c>
      <c r="D229" s="23" t="s">
        <v>36</v>
      </c>
      <c r="E229" s="23" t="s">
        <v>18</v>
      </c>
      <c r="F229" s="23" t="s">
        <v>184</v>
      </c>
      <c r="G229" s="23"/>
      <c r="H229" s="55" t="n">
        <f aca="false">H230</f>
        <v>21548.9</v>
      </c>
      <c r="I229" s="55" t="n">
        <f aca="false">H229</f>
        <v>21548.9</v>
      </c>
    </row>
    <row r="230" customFormat="false" ht="15.75" hidden="false" customHeight="false" outlineLevel="0" collapsed="false">
      <c r="A230" s="26"/>
      <c r="B230" s="20" t="s">
        <v>127</v>
      </c>
      <c r="C230" s="2" t="n">
        <v>926</v>
      </c>
      <c r="D230" s="23" t="s">
        <v>36</v>
      </c>
      <c r="E230" s="23" t="s">
        <v>18</v>
      </c>
      <c r="F230" s="23" t="s">
        <v>185</v>
      </c>
      <c r="G230" s="23"/>
      <c r="H230" s="55" t="n">
        <f aca="false">H231+H233</f>
        <v>21548.9</v>
      </c>
      <c r="I230" s="55" t="n">
        <f aca="false">H230</f>
        <v>21548.9</v>
      </c>
    </row>
    <row r="231" customFormat="false" ht="14.25" hidden="false" customHeight="true" outlineLevel="0" collapsed="false">
      <c r="A231" s="26"/>
      <c r="B231" s="20" t="s">
        <v>129</v>
      </c>
      <c r="C231" s="2" t="n">
        <v>926</v>
      </c>
      <c r="D231" s="23" t="s">
        <v>36</v>
      </c>
      <c r="E231" s="23" t="s">
        <v>18</v>
      </c>
      <c r="F231" s="23" t="s">
        <v>186</v>
      </c>
      <c r="G231" s="23"/>
      <c r="H231" s="54" t="n">
        <f aca="false">H232</f>
        <v>21442.2</v>
      </c>
      <c r="I231" s="55" t="n">
        <f aca="false">H231</f>
        <v>21442.2</v>
      </c>
    </row>
    <row r="232" customFormat="false" ht="31.5" hidden="false" customHeight="false" outlineLevel="0" collapsed="false">
      <c r="A232" s="26"/>
      <c r="B232" s="20" t="s">
        <v>131</v>
      </c>
      <c r="C232" s="2" t="n">
        <v>926</v>
      </c>
      <c r="D232" s="23" t="s">
        <v>36</v>
      </c>
      <c r="E232" s="23" t="s">
        <v>18</v>
      </c>
      <c r="F232" s="23" t="s">
        <v>186</v>
      </c>
      <c r="G232" s="23" t="s">
        <v>132</v>
      </c>
      <c r="H232" s="54" t="n">
        <v>21442.2</v>
      </c>
      <c r="I232" s="55" t="n">
        <f aca="false">H232</f>
        <v>21442.2</v>
      </c>
    </row>
    <row r="233" customFormat="false" ht="47.25" hidden="false" customHeight="false" outlineLevel="0" collapsed="false">
      <c r="A233" s="26"/>
      <c r="B233" s="20" t="s">
        <v>181</v>
      </c>
      <c r="C233" s="2" t="n">
        <v>926</v>
      </c>
      <c r="D233" s="23" t="s">
        <v>36</v>
      </c>
      <c r="E233" s="23" t="s">
        <v>18</v>
      </c>
      <c r="F233" s="23" t="s">
        <v>187</v>
      </c>
      <c r="G233" s="23"/>
      <c r="H233" s="54" t="n">
        <f aca="false">H234</f>
        <v>106.7</v>
      </c>
      <c r="I233" s="55" t="n">
        <f aca="false">H233</f>
        <v>106.7</v>
      </c>
    </row>
    <row r="234" customFormat="false" ht="15.75" hidden="false" customHeight="false" outlineLevel="0" collapsed="false">
      <c r="A234" s="26"/>
      <c r="B234" s="20" t="s">
        <v>175</v>
      </c>
      <c r="C234" s="2" t="n">
        <v>926</v>
      </c>
      <c r="D234" s="23" t="s">
        <v>36</v>
      </c>
      <c r="E234" s="23" t="s">
        <v>18</v>
      </c>
      <c r="F234" s="23" t="s">
        <v>187</v>
      </c>
      <c r="G234" s="23" t="s">
        <v>176</v>
      </c>
      <c r="H234" s="54" t="n">
        <v>106.7</v>
      </c>
      <c r="I234" s="55" t="n">
        <f aca="false">H234</f>
        <v>106.7</v>
      </c>
    </row>
    <row r="235" customFormat="false" ht="15.75" hidden="false" customHeight="false" outlineLevel="0" collapsed="false">
      <c r="A235" s="26"/>
      <c r="B235" s="20" t="s">
        <v>43</v>
      </c>
      <c r="C235" s="2" t="n">
        <v>926</v>
      </c>
      <c r="D235" s="52" t="s">
        <v>44</v>
      </c>
      <c r="E235" s="2"/>
      <c r="F235" s="2"/>
      <c r="G235" s="2"/>
      <c r="H235" s="53" t="n">
        <f aca="false">H236+H246</f>
        <v>22621.4</v>
      </c>
      <c r="I235" s="55" t="n">
        <f aca="false">H235</f>
        <v>22621.4</v>
      </c>
    </row>
    <row r="236" customFormat="false" ht="15.75" hidden="false" customHeight="false" outlineLevel="0" collapsed="false">
      <c r="A236" s="26"/>
      <c r="B236" s="20" t="s">
        <v>45</v>
      </c>
      <c r="C236" s="2" t="n">
        <v>926</v>
      </c>
      <c r="D236" s="52" t="s">
        <v>44</v>
      </c>
      <c r="E236" s="52" t="s">
        <v>15</v>
      </c>
      <c r="F236" s="52"/>
      <c r="G236" s="52"/>
      <c r="H236" s="53" t="n">
        <f aca="false">H237+H242</f>
        <v>13490.2</v>
      </c>
      <c r="I236" s="55" t="n">
        <f aca="false">H236</f>
        <v>13490.2</v>
      </c>
    </row>
    <row r="237" customFormat="false" ht="15.75" hidden="false" customHeight="false" outlineLevel="0" collapsed="false">
      <c r="A237" s="26"/>
      <c r="B237" s="20" t="s">
        <v>216</v>
      </c>
      <c r="C237" s="2" t="n">
        <v>926</v>
      </c>
      <c r="D237" s="23" t="s">
        <v>44</v>
      </c>
      <c r="E237" s="23" t="s">
        <v>15</v>
      </c>
      <c r="F237" s="23" t="s">
        <v>217</v>
      </c>
      <c r="G237" s="23"/>
      <c r="H237" s="51" t="n">
        <f aca="false">H238</f>
        <v>9552.1</v>
      </c>
      <c r="I237" s="55" t="n">
        <f aca="false">H237</f>
        <v>9552.1</v>
      </c>
    </row>
    <row r="238" customFormat="false" ht="15.75" hidden="false" customHeight="false" outlineLevel="0" collapsed="false">
      <c r="A238" s="26"/>
      <c r="B238" s="20" t="s">
        <v>127</v>
      </c>
      <c r="C238" s="2" t="n">
        <v>926</v>
      </c>
      <c r="D238" s="23" t="s">
        <v>44</v>
      </c>
      <c r="E238" s="23" t="s">
        <v>15</v>
      </c>
      <c r="F238" s="23" t="s">
        <v>218</v>
      </c>
      <c r="G238" s="23"/>
      <c r="H238" s="51" t="n">
        <f aca="false">H239</f>
        <v>9552.1</v>
      </c>
      <c r="I238" s="55" t="n">
        <f aca="false">H238</f>
        <v>9552.1</v>
      </c>
    </row>
    <row r="239" customFormat="false" ht="15.75" hidden="false" customHeight="true" outlineLevel="0" collapsed="false">
      <c r="A239" s="26"/>
      <c r="B239" s="20" t="s">
        <v>129</v>
      </c>
      <c r="C239" s="2" t="n">
        <v>926</v>
      </c>
      <c r="D239" s="23" t="s">
        <v>44</v>
      </c>
      <c r="E239" s="23" t="s">
        <v>15</v>
      </c>
      <c r="F239" s="23" t="s">
        <v>219</v>
      </c>
      <c r="G239" s="23"/>
      <c r="H239" s="51" t="n">
        <f aca="false">H241+H240</f>
        <v>9552.1</v>
      </c>
      <c r="I239" s="55" t="n">
        <f aca="false">H239</f>
        <v>9552.1</v>
      </c>
    </row>
    <row r="240" customFormat="false" ht="31.5" hidden="false" customHeight="false" outlineLevel="0" collapsed="false">
      <c r="A240" s="26"/>
      <c r="B240" s="20" t="s">
        <v>131</v>
      </c>
      <c r="C240" s="2" t="n">
        <v>926</v>
      </c>
      <c r="D240" s="23" t="s">
        <v>44</v>
      </c>
      <c r="E240" s="23" t="s">
        <v>15</v>
      </c>
      <c r="F240" s="23" t="s">
        <v>219</v>
      </c>
      <c r="G240" s="23" t="s">
        <v>132</v>
      </c>
      <c r="H240" s="51" t="n">
        <v>6735.7</v>
      </c>
      <c r="I240" s="55" t="n">
        <f aca="false">H240</f>
        <v>6735.7</v>
      </c>
    </row>
    <row r="241" customFormat="false" ht="31.5" hidden="false" customHeight="false" outlineLevel="0" collapsed="false">
      <c r="A241" s="26"/>
      <c r="B241" s="20" t="s">
        <v>169</v>
      </c>
      <c r="C241" s="2" t="n">
        <v>926</v>
      </c>
      <c r="D241" s="23" t="s">
        <v>44</v>
      </c>
      <c r="E241" s="23" t="s">
        <v>15</v>
      </c>
      <c r="F241" s="23" t="s">
        <v>219</v>
      </c>
      <c r="G241" s="23" t="s">
        <v>170</v>
      </c>
      <c r="H241" s="51" t="n">
        <v>2816.4</v>
      </c>
      <c r="I241" s="55" t="n">
        <f aca="false">H241</f>
        <v>2816.4</v>
      </c>
    </row>
    <row r="242" customFormat="false" ht="15.75" hidden="false" customHeight="false" outlineLevel="0" collapsed="false">
      <c r="A242" s="26"/>
      <c r="B242" s="20" t="s">
        <v>220</v>
      </c>
      <c r="C242" s="2" t="n">
        <v>926</v>
      </c>
      <c r="D242" s="23" t="s">
        <v>44</v>
      </c>
      <c r="E242" s="23" t="s">
        <v>15</v>
      </c>
      <c r="F242" s="23" t="s">
        <v>221</v>
      </c>
      <c r="G242" s="23"/>
      <c r="H242" s="51" t="n">
        <f aca="false">H243</f>
        <v>3938.1</v>
      </c>
      <c r="I242" s="55" t="n">
        <f aca="false">H242</f>
        <v>3938.1</v>
      </c>
    </row>
    <row r="243" customFormat="false" ht="15.75" hidden="false" customHeight="false" outlineLevel="0" collapsed="false">
      <c r="A243" s="26"/>
      <c r="B243" s="20" t="s">
        <v>127</v>
      </c>
      <c r="C243" s="2" t="n">
        <v>926</v>
      </c>
      <c r="D243" s="23" t="s">
        <v>44</v>
      </c>
      <c r="E243" s="23" t="s">
        <v>15</v>
      </c>
      <c r="F243" s="23" t="s">
        <v>222</v>
      </c>
      <c r="G243" s="23"/>
      <c r="H243" s="51" t="n">
        <f aca="false">H245</f>
        <v>3938.1</v>
      </c>
      <c r="I243" s="55" t="n">
        <f aca="false">H243</f>
        <v>3938.1</v>
      </c>
    </row>
    <row r="244" customFormat="false" ht="13.5" hidden="false" customHeight="true" outlineLevel="0" collapsed="false">
      <c r="A244" s="26"/>
      <c r="B244" s="20" t="s">
        <v>129</v>
      </c>
      <c r="C244" s="2" t="n">
        <v>926</v>
      </c>
      <c r="D244" s="23" t="s">
        <v>44</v>
      </c>
      <c r="E244" s="23" t="s">
        <v>15</v>
      </c>
      <c r="F244" s="23" t="s">
        <v>223</v>
      </c>
      <c r="G244" s="23"/>
      <c r="H244" s="54" t="n">
        <f aca="false">H245</f>
        <v>3938.1</v>
      </c>
      <c r="I244" s="55" t="n">
        <f aca="false">H244</f>
        <v>3938.1</v>
      </c>
    </row>
    <row r="245" customFormat="false" ht="31.5" hidden="false" customHeight="false" outlineLevel="0" collapsed="false">
      <c r="A245" s="26"/>
      <c r="B245" s="20" t="s">
        <v>131</v>
      </c>
      <c r="C245" s="2" t="n">
        <v>926</v>
      </c>
      <c r="D245" s="23" t="s">
        <v>44</v>
      </c>
      <c r="E245" s="23" t="s">
        <v>15</v>
      </c>
      <c r="F245" s="23" t="s">
        <v>223</v>
      </c>
      <c r="G245" s="23" t="s">
        <v>132</v>
      </c>
      <c r="H245" s="51" t="n">
        <v>3938.1</v>
      </c>
      <c r="I245" s="55" t="n">
        <f aca="false">H245</f>
        <v>3938.1</v>
      </c>
    </row>
    <row r="246" customFormat="false" ht="15.75" hidden="false" customHeight="false" outlineLevel="0" collapsed="false">
      <c r="A246" s="26"/>
      <c r="B246" s="20" t="s">
        <v>46</v>
      </c>
      <c r="C246" s="36" t="n">
        <v>926</v>
      </c>
      <c r="D246" s="23" t="s">
        <v>44</v>
      </c>
      <c r="E246" s="23" t="s">
        <v>22</v>
      </c>
      <c r="F246" s="23"/>
      <c r="G246" s="23"/>
      <c r="H246" s="51" t="n">
        <f aca="false">H247+H252</f>
        <v>9131.2</v>
      </c>
      <c r="I246" s="55" t="n">
        <f aca="false">H246</f>
        <v>9131.2</v>
      </c>
    </row>
    <row r="247" customFormat="false" ht="15.75" hidden="false" customHeight="false" outlineLevel="0" collapsed="false">
      <c r="A247" s="26"/>
      <c r="B247" s="20" t="s">
        <v>98</v>
      </c>
      <c r="C247" s="36" t="n">
        <v>926</v>
      </c>
      <c r="D247" s="23" t="s">
        <v>44</v>
      </c>
      <c r="E247" s="23" t="s">
        <v>22</v>
      </c>
      <c r="F247" s="23" t="s">
        <v>99</v>
      </c>
      <c r="G247" s="23"/>
      <c r="H247" s="51" t="n">
        <f aca="false">H248</f>
        <v>1170.9</v>
      </c>
      <c r="I247" s="55" t="n">
        <f aca="false">H247</f>
        <v>1170.9</v>
      </c>
    </row>
    <row r="248" customFormat="false" ht="15.75" hidden="false" customHeight="false" outlineLevel="0" collapsed="false">
      <c r="A248" s="26"/>
      <c r="B248" s="20" t="s">
        <v>107</v>
      </c>
      <c r="C248" s="36" t="n">
        <v>926</v>
      </c>
      <c r="D248" s="23" t="s">
        <v>44</v>
      </c>
      <c r="E248" s="23" t="s">
        <v>22</v>
      </c>
      <c r="F248" s="23" t="s">
        <v>108</v>
      </c>
      <c r="G248" s="23"/>
      <c r="H248" s="51" t="n">
        <f aca="false">H249+H250+H251</f>
        <v>1170.9</v>
      </c>
      <c r="I248" s="55" t="n">
        <f aca="false">H248</f>
        <v>1170.9</v>
      </c>
    </row>
    <row r="249" customFormat="false" ht="15.75" hidden="false" customHeight="false" outlineLevel="0" collapsed="false">
      <c r="A249" s="26"/>
      <c r="B249" s="20" t="s">
        <v>102</v>
      </c>
      <c r="C249" s="36" t="n">
        <v>926</v>
      </c>
      <c r="D249" s="23" t="s">
        <v>44</v>
      </c>
      <c r="E249" s="23" t="s">
        <v>22</v>
      </c>
      <c r="F249" s="23" t="s">
        <v>108</v>
      </c>
      <c r="G249" s="23" t="s">
        <v>103</v>
      </c>
      <c r="H249" s="51" t="n">
        <v>1132.2</v>
      </c>
      <c r="I249" s="55" t="n">
        <f aca="false">H249</f>
        <v>1132.2</v>
      </c>
    </row>
    <row r="250" customFormat="false" ht="15.75" hidden="false" customHeight="false" outlineLevel="0" collapsed="false">
      <c r="A250" s="26"/>
      <c r="B250" s="20" t="s">
        <v>109</v>
      </c>
      <c r="C250" s="36" t="n">
        <v>926</v>
      </c>
      <c r="D250" s="23" t="s">
        <v>44</v>
      </c>
      <c r="E250" s="23" t="s">
        <v>22</v>
      </c>
      <c r="F250" s="23" t="s">
        <v>108</v>
      </c>
      <c r="G250" s="23" t="s">
        <v>110</v>
      </c>
      <c r="H250" s="51" t="n">
        <v>37.2</v>
      </c>
      <c r="I250" s="55" t="n">
        <f aca="false">H250</f>
        <v>37.2</v>
      </c>
    </row>
    <row r="251" customFormat="false" ht="15.75" hidden="false" customHeight="false" outlineLevel="0" collapsed="false">
      <c r="A251" s="26"/>
      <c r="B251" s="20" t="s">
        <v>111</v>
      </c>
      <c r="C251" s="36" t="n">
        <v>926</v>
      </c>
      <c r="D251" s="23" t="s">
        <v>44</v>
      </c>
      <c r="E251" s="23" t="s">
        <v>22</v>
      </c>
      <c r="F251" s="23" t="s">
        <v>108</v>
      </c>
      <c r="G251" s="23" t="s">
        <v>112</v>
      </c>
      <c r="H251" s="51" t="n">
        <v>1.5</v>
      </c>
      <c r="I251" s="55" t="n">
        <f aca="false">H251</f>
        <v>1.5</v>
      </c>
    </row>
    <row r="252" customFormat="false" ht="47.25" hidden="false" customHeight="false" outlineLevel="0" collapsed="false">
      <c r="A252" s="26"/>
      <c r="B252" s="20" t="s">
        <v>212</v>
      </c>
      <c r="C252" s="2" t="n">
        <v>926</v>
      </c>
      <c r="D252" s="23" t="s">
        <v>44</v>
      </c>
      <c r="E252" s="23" t="s">
        <v>22</v>
      </c>
      <c r="F252" s="23" t="s">
        <v>213</v>
      </c>
      <c r="G252" s="23"/>
      <c r="H252" s="51" t="n">
        <f aca="false">H253</f>
        <v>7960.3</v>
      </c>
      <c r="I252" s="55" t="n">
        <f aca="false">H252</f>
        <v>7960.3</v>
      </c>
    </row>
    <row r="253" customFormat="false" ht="15.75" hidden="false" customHeight="false" outlineLevel="0" collapsed="false">
      <c r="A253" s="26"/>
      <c r="B253" s="20" t="s">
        <v>127</v>
      </c>
      <c r="C253" s="2" t="n">
        <v>926</v>
      </c>
      <c r="D253" s="23" t="s">
        <v>44</v>
      </c>
      <c r="E253" s="23" t="s">
        <v>22</v>
      </c>
      <c r="F253" s="23" t="s">
        <v>214</v>
      </c>
      <c r="G253" s="23"/>
      <c r="H253" s="51" t="n">
        <f aca="false">H254</f>
        <v>7960.3</v>
      </c>
      <c r="I253" s="55" t="n">
        <f aca="false">H253</f>
        <v>7960.3</v>
      </c>
    </row>
    <row r="254" customFormat="false" ht="13.5" hidden="false" customHeight="true" outlineLevel="0" collapsed="false">
      <c r="A254" s="26"/>
      <c r="B254" s="20" t="s">
        <v>129</v>
      </c>
      <c r="C254" s="2" t="n">
        <v>926</v>
      </c>
      <c r="D254" s="23" t="s">
        <v>44</v>
      </c>
      <c r="E254" s="23" t="s">
        <v>22</v>
      </c>
      <c r="F254" s="23" t="s">
        <v>215</v>
      </c>
      <c r="G254" s="23"/>
      <c r="H254" s="54" t="n">
        <f aca="false">H255+H256+H257</f>
        <v>7960.3</v>
      </c>
      <c r="I254" s="55" t="n">
        <f aca="false">H254</f>
        <v>7960.3</v>
      </c>
    </row>
    <row r="255" customFormat="false" ht="15.75" hidden="false" customHeight="false" outlineLevel="0" collapsed="false">
      <c r="A255" s="26"/>
      <c r="B255" s="20" t="s">
        <v>135</v>
      </c>
      <c r="C255" s="2" t="n">
        <v>926</v>
      </c>
      <c r="D255" s="23" t="s">
        <v>44</v>
      </c>
      <c r="E255" s="23" t="s">
        <v>22</v>
      </c>
      <c r="F255" s="23" t="s">
        <v>215</v>
      </c>
      <c r="G255" s="23" t="s">
        <v>136</v>
      </c>
      <c r="H255" s="51" t="n">
        <v>7330.2</v>
      </c>
      <c r="I255" s="55" t="n">
        <f aca="false">H255</f>
        <v>7330.2</v>
      </c>
    </row>
    <row r="256" customFormat="false" ht="15.75" hidden="false" customHeight="false" outlineLevel="0" collapsed="false">
      <c r="A256" s="26"/>
      <c r="B256" s="20" t="s">
        <v>109</v>
      </c>
      <c r="C256" s="2" t="n">
        <v>926</v>
      </c>
      <c r="D256" s="23" t="s">
        <v>44</v>
      </c>
      <c r="E256" s="23" t="s">
        <v>22</v>
      </c>
      <c r="F256" s="23" t="s">
        <v>215</v>
      </c>
      <c r="G256" s="23" t="s">
        <v>110</v>
      </c>
      <c r="H256" s="51" t="n">
        <v>580.6</v>
      </c>
      <c r="I256" s="55" t="n">
        <f aca="false">H256</f>
        <v>580.6</v>
      </c>
    </row>
    <row r="257" customFormat="false" ht="15.75" hidden="false" customHeight="false" outlineLevel="0" collapsed="false">
      <c r="A257" s="26"/>
      <c r="B257" s="20" t="s">
        <v>111</v>
      </c>
      <c r="C257" s="2" t="n">
        <v>926</v>
      </c>
      <c r="D257" s="23" t="s">
        <v>44</v>
      </c>
      <c r="E257" s="23" t="s">
        <v>22</v>
      </c>
      <c r="F257" s="23" t="s">
        <v>215</v>
      </c>
      <c r="G257" s="23" t="s">
        <v>112</v>
      </c>
      <c r="H257" s="51" t="n">
        <v>49.5</v>
      </c>
      <c r="I257" s="55" t="n">
        <f aca="false">H257</f>
        <v>49.5</v>
      </c>
    </row>
    <row r="258" customFormat="false" ht="15.75" hidden="false" customHeight="false" outlineLevel="0" collapsed="false">
      <c r="A258" s="26" t="s">
        <v>47</v>
      </c>
      <c r="B258" s="94" t="s">
        <v>373</v>
      </c>
      <c r="C258" s="4" t="n">
        <v>929</v>
      </c>
      <c r="D258" s="23"/>
      <c r="E258" s="23"/>
      <c r="F258" s="23"/>
      <c r="G258" s="23"/>
      <c r="H258" s="47" t="n">
        <f aca="false">H259+H265+H271</f>
        <v>21712.3</v>
      </c>
      <c r="I258" s="47" t="n">
        <f aca="false">H258</f>
        <v>21712.3</v>
      </c>
    </row>
    <row r="259" customFormat="false" ht="15.75" hidden="false" customHeight="false" outlineLevel="0" collapsed="false">
      <c r="A259" s="26"/>
      <c r="B259" s="20" t="s">
        <v>35</v>
      </c>
      <c r="C259" s="2" t="n">
        <v>929</v>
      </c>
      <c r="D259" s="23" t="s">
        <v>36</v>
      </c>
      <c r="E259" s="23"/>
      <c r="F259" s="23"/>
      <c r="G259" s="23"/>
      <c r="H259" s="54" t="n">
        <f aca="false">H260</f>
        <v>9188.1</v>
      </c>
      <c r="I259" s="55" t="n">
        <f aca="false">H259</f>
        <v>9188.1</v>
      </c>
    </row>
    <row r="260" customFormat="false" ht="15.75" hidden="false" customHeight="false" outlineLevel="0" collapsed="false">
      <c r="A260" s="26"/>
      <c r="B260" s="20" t="s">
        <v>38</v>
      </c>
      <c r="C260" s="62" t="n">
        <v>929</v>
      </c>
      <c r="D260" s="23" t="s">
        <v>36</v>
      </c>
      <c r="E260" s="23" t="s">
        <v>18</v>
      </c>
      <c r="F260" s="23"/>
      <c r="G260" s="23"/>
      <c r="H260" s="55" t="n">
        <f aca="false">H261</f>
        <v>9188.1</v>
      </c>
      <c r="I260" s="55" t="n">
        <f aca="false">H260</f>
        <v>9188.1</v>
      </c>
    </row>
    <row r="261" customFormat="false" ht="15.75" hidden="false" customHeight="false" outlineLevel="0" collapsed="false">
      <c r="A261" s="26"/>
      <c r="B261" s="20" t="s">
        <v>183</v>
      </c>
      <c r="C261" s="62" t="n">
        <v>929</v>
      </c>
      <c r="D261" s="23" t="s">
        <v>36</v>
      </c>
      <c r="E261" s="23" t="s">
        <v>18</v>
      </c>
      <c r="F261" s="23" t="s">
        <v>184</v>
      </c>
      <c r="G261" s="23"/>
      <c r="H261" s="51" t="n">
        <f aca="false">H262</f>
        <v>9188.1</v>
      </c>
      <c r="I261" s="55" t="n">
        <f aca="false">H261</f>
        <v>9188.1</v>
      </c>
    </row>
    <row r="262" customFormat="false" ht="15.75" hidden="false" customHeight="false" outlineLevel="0" collapsed="false">
      <c r="A262" s="26"/>
      <c r="B262" s="20" t="s">
        <v>127</v>
      </c>
      <c r="C262" s="62" t="n">
        <v>929</v>
      </c>
      <c r="D262" s="23" t="s">
        <v>36</v>
      </c>
      <c r="E262" s="23" t="s">
        <v>18</v>
      </c>
      <c r="F262" s="23" t="s">
        <v>185</v>
      </c>
      <c r="G262" s="23"/>
      <c r="H262" s="51" t="n">
        <f aca="false">H263</f>
        <v>9188.1</v>
      </c>
      <c r="I262" s="55" t="n">
        <f aca="false">H262</f>
        <v>9188.1</v>
      </c>
    </row>
    <row r="263" customFormat="false" ht="15.75" hidden="false" customHeight="true" outlineLevel="0" collapsed="false">
      <c r="A263" s="26"/>
      <c r="B263" s="20" t="s">
        <v>129</v>
      </c>
      <c r="C263" s="62" t="n">
        <v>929</v>
      </c>
      <c r="D263" s="23" t="s">
        <v>36</v>
      </c>
      <c r="E263" s="23" t="s">
        <v>18</v>
      </c>
      <c r="F263" s="23" t="s">
        <v>186</v>
      </c>
      <c r="G263" s="23"/>
      <c r="H263" s="54" t="n">
        <f aca="false">H264</f>
        <v>9188.1</v>
      </c>
      <c r="I263" s="55" t="n">
        <f aca="false">H263</f>
        <v>9188.1</v>
      </c>
    </row>
    <row r="264" customFormat="false" ht="31.5" hidden="false" customHeight="false" outlineLevel="0" collapsed="false">
      <c r="A264" s="26"/>
      <c r="B264" s="20" t="s">
        <v>131</v>
      </c>
      <c r="C264" s="62" t="n">
        <v>929</v>
      </c>
      <c r="D264" s="23" t="s">
        <v>36</v>
      </c>
      <c r="E264" s="23" t="s">
        <v>18</v>
      </c>
      <c r="F264" s="23" t="s">
        <v>186</v>
      </c>
      <c r="G264" s="23" t="s">
        <v>132</v>
      </c>
      <c r="H264" s="54" t="n">
        <v>9188.1</v>
      </c>
      <c r="I264" s="55" t="n">
        <f aca="false">H264</f>
        <v>9188.1</v>
      </c>
    </row>
    <row r="265" customFormat="false" ht="15.75" hidden="false" customHeight="false" outlineLevel="0" collapsed="false">
      <c r="A265" s="26"/>
      <c r="B265" s="20" t="s">
        <v>55</v>
      </c>
      <c r="C265" s="2" t="n">
        <v>929</v>
      </c>
      <c r="D265" s="23" t="s">
        <v>56</v>
      </c>
      <c r="E265" s="23"/>
      <c r="F265" s="23"/>
      <c r="G265" s="23"/>
      <c r="H265" s="54" t="n">
        <f aca="false">H266</f>
        <v>311.3</v>
      </c>
      <c r="I265" s="55" t="n">
        <f aca="false">H265</f>
        <v>311.3</v>
      </c>
    </row>
    <row r="266" customFormat="false" ht="15.75" hidden="false" customHeight="false" outlineLevel="0" collapsed="false">
      <c r="A266" s="26"/>
      <c r="B266" s="20" t="s">
        <v>57</v>
      </c>
      <c r="C266" s="2" t="n">
        <v>929</v>
      </c>
      <c r="D266" s="23" t="s">
        <v>56</v>
      </c>
      <c r="E266" s="23" t="s">
        <v>20</v>
      </c>
      <c r="F266" s="23"/>
      <c r="G266" s="23"/>
      <c r="H266" s="54" t="n">
        <f aca="false">H267</f>
        <v>311.3</v>
      </c>
      <c r="I266" s="55" t="n">
        <f aca="false">H266</f>
        <v>311.3</v>
      </c>
    </row>
    <row r="267" customFormat="false" ht="15.75" hidden="false" customHeight="false" outlineLevel="0" collapsed="false">
      <c r="A267" s="26"/>
      <c r="B267" s="20" t="s">
        <v>236</v>
      </c>
      <c r="C267" s="2" t="n">
        <v>929</v>
      </c>
      <c r="D267" s="23" t="s">
        <v>56</v>
      </c>
      <c r="E267" s="23" t="s">
        <v>20</v>
      </c>
      <c r="F267" s="23" t="s">
        <v>237</v>
      </c>
      <c r="G267" s="23"/>
      <c r="H267" s="54" t="n">
        <f aca="false">H268</f>
        <v>311.3</v>
      </c>
      <c r="I267" s="55" t="n">
        <f aca="false">H267</f>
        <v>311.3</v>
      </c>
    </row>
    <row r="268" customFormat="false" ht="63" hidden="false" customHeight="false" outlineLevel="0" collapsed="false">
      <c r="A268" s="26"/>
      <c r="B268" s="20" t="s">
        <v>250</v>
      </c>
      <c r="C268" s="2" t="n">
        <v>929</v>
      </c>
      <c r="D268" s="23" t="s">
        <v>56</v>
      </c>
      <c r="E268" s="23" t="s">
        <v>20</v>
      </c>
      <c r="F268" s="23" t="s">
        <v>251</v>
      </c>
      <c r="G268" s="23"/>
      <c r="H268" s="54" t="n">
        <f aca="false">H269</f>
        <v>311.3</v>
      </c>
      <c r="I268" s="55" t="n">
        <f aca="false">H268</f>
        <v>311.3</v>
      </c>
    </row>
    <row r="269" customFormat="false" ht="63" hidden="false" customHeight="false" outlineLevel="0" collapsed="false">
      <c r="A269" s="26"/>
      <c r="B269" s="20" t="s">
        <v>252</v>
      </c>
      <c r="C269" s="2" t="n">
        <v>929</v>
      </c>
      <c r="D269" s="23" t="s">
        <v>56</v>
      </c>
      <c r="E269" s="23" t="s">
        <v>20</v>
      </c>
      <c r="F269" s="23" t="s">
        <v>253</v>
      </c>
      <c r="G269" s="23"/>
      <c r="H269" s="54" t="n">
        <f aca="false">H270</f>
        <v>311.3</v>
      </c>
      <c r="I269" s="55" t="n">
        <f aca="false">H269</f>
        <v>311.3</v>
      </c>
    </row>
    <row r="270" customFormat="false" ht="15.75" hidden="false" customHeight="false" outlineLevel="0" collapsed="false">
      <c r="A270" s="26"/>
      <c r="B270" s="20" t="s">
        <v>254</v>
      </c>
      <c r="C270" s="2" t="n">
        <v>929</v>
      </c>
      <c r="D270" s="23" t="s">
        <v>56</v>
      </c>
      <c r="E270" s="23" t="s">
        <v>20</v>
      </c>
      <c r="F270" s="23" t="s">
        <v>253</v>
      </c>
      <c r="G270" s="23" t="s">
        <v>255</v>
      </c>
      <c r="H270" s="54" t="n">
        <v>311.3</v>
      </c>
      <c r="I270" s="55" t="n">
        <f aca="false">H270</f>
        <v>311.3</v>
      </c>
    </row>
    <row r="271" customFormat="false" ht="15.75" hidden="false" customHeight="false" outlineLevel="0" collapsed="false">
      <c r="A271" s="26"/>
      <c r="B271" s="20" t="s">
        <v>61</v>
      </c>
      <c r="C271" s="2" t="n">
        <v>929</v>
      </c>
      <c r="D271" s="23" t="s">
        <v>62</v>
      </c>
      <c r="E271" s="23"/>
      <c r="F271" s="23"/>
      <c r="G271" s="23"/>
      <c r="H271" s="51" t="n">
        <f aca="false">H272+H286+H279</f>
        <v>12212.9</v>
      </c>
      <c r="I271" s="55" t="n">
        <f aca="false">H271</f>
        <v>12212.9</v>
      </c>
    </row>
    <row r="272" customFormat="false" ht="15.75" hidden="false" customHeight="false" outlineLevel="0" collapsed="false">
      <c r="A272" s="26"/>
      <c r="B272" s="20" t="s">
        <v>63</v>
      </c>
      <c r="C272" s="2" t="n">
        <v>929</v>
      </c>
      <c r="D272" s="23" t="s">
        <v>62</v>
      </c>
      <c r="E272" s="23" t="s">
        <v>15</v>
      </c>
      <c r="F272" s="23"/>
      <c r="G272" s="23"/>
      <c r="H272" s="51" t="n">
        <f aca="false">H273</f>
        <v>9580.8</v>
      </c>
      <c r="I272" s="55" t="n">
        <f aca="false">H272</f>
        <v>9580.8</v>
      </c>
    </row>
    <row r="273" customFormat="false" ht="31.5" hidden="false" customHeight="false" outlineLevel="0" collapsed="false">
      <c r="A273" s="26"/>
      <c r="B273" s="20" t="s">
        <v>276</v>
      </c>
      <c r="C273" s="2" t="n">
        <v>929</v>
      </c>
      <c r="D273" s="23" t="s">
        <v>62</v>
      </c>
      <c r="E273" s="23" t="s">
        <v>15</v>
      </c>
      <c r="F273" s="23" t="s">
        <v>277</v>
      </c>
      <c r="G273" s="23"/>
      <c r="H273" s="51" t="n">
        <f aca="false">H274</f>
        <v>9580.8</v>
      </c>
      <c r="I273" s="55" t="n">
        <f aca="false">H273</f>
        <v>9580.8</v>
      </c>
    </row>
    <row r="274" customFormat="false" ht="15.75" hidden="false" customHeight="false" outlineLevel="0" collapsed="false">
      <c r="A274" s="26"/>
      <c r="B274" s="20" t="s">
        <v>127</v>
      </c>
      <c r="C274" s="2" t="n">
        <v>929</v>
      </c>
      <c r="D274" s="23" t="s">
        <v>62</v>
      </c>
      <c r="E274" s="23" t="s">
        <v>15</v>
      </c>
      <c r="F274" s="23" t="s">
        <v>278</v>
      </c>
      <c r="G274" s="23"/>
      <c r="H274" s="51" t="n">
        <f aca="false">H275</f>
        <v>9580.8</v>
      </c>
      <c r="I274" s="55" t="n">
        <f aca="false">H274</f>
        <v>9580.8</v>
      </c>
    </row>
    <row r="275" customFormat="false" ht="15" hidden="false" customHeight="true" outlineLevel="0" collapsed="false">
      <c r="A275" s="26"/>
      <c r="B275" s="20" t="s">
        <v>129</v>
      </c>
      <c r="C275" s="2" t="n">
        <v>929</v>
      </c>
      <c r="D275" s="23" t="s">
        <v>62</v>
      </c>
      <c r="E275" s="23" t="s">
        <v>15</v>
      </c>
      <c r="F275" s="23" t="s">
        <v>279</v>
      </c>
      <c r="G275" s="23"/>
      <c r="H275" s="51" t="n">
        <f aca="false">H276+H277+H278</f>
        <v>9580.8</v>
      </c>
      <c r="I275" s="55" t="n">
        <f aca="false">H275</f>
        <v>9580.8</v>
      </c>
    </row>
    <row r="276" customFormat="false" ht="15.75" hidden="false" customHeight="false" outlineLevel="0" collapsed="false">
      <c r="A276" s="26"/>
      <c r="B276" s="20" t="s">
        <v>135</v>
      </c>
      <c r="C276" s="2" t="n">
        <v>929</v>
      </c>
      <c r="D276" s="23" t="s">
        <v>62</v>
      </c>
      <c r="E276" s="23" t="s">
        <v>15</v>
      </c>
      <c r="F276" s="23" t="s">
        <v>279</v>
      </c>
      <c r="G276" s="23" t="s">
        <v>136</v>
      </c>
      <c r="H276" s="51" t="n">
        <v>9433.8</v>
      </c>
      <c r="I276" s="55" t="n">
        <f aca="false">H276</f>
        <v>9433.8</v>
      </c>
    </row>
    <row r="277" customFormat="false" ht="15.75" hidden="false" customHeight="false" outlineLevel="0" collapsed="false">
      <c r="A277" s="26"/>
      <c r="B277" s="20" t="s">
        <v>109</v>
      </c>
      <c r="C277" s="2" t="n">
        <v>929</v>
      </c>
      <c r="D277" s="23" t="s">
        <v>62</v>
      </c>
      <c r="E277" s="23" t="s">
        <v>15</v>
      </c>
      <c r="F277" s="23" t="s">
        <v>279</v>
      </c>
      <c r="G277" s="23" t="s">
        <v>110</v>
      </c>
      <c r="H277" s="51" t="n">
        <v>127</v>
      </c>
      <c r="I277" s="55" t="n">
        <f aca="false">H277</f>
        <v>127</v>
      </c>
    </row>
    <row r="278" customFormat="false" ht="15.75" hidden="false" customHeight="false" outlineLevel="0" collapsed="false">
      <c r="A278" s="26"/>
      <c r="B278" s="20" t="s">
        <v>111</v>
      </c>
      <c r="C278" s="2" t="n">
        <v>929</v>
      </c>
      <c r="D278" s="23" t="s">
        <v>62</v>
      </c>
      <c r="E278" s="23" t="s">
        <v>15</v>
      </c>
      <c r="F278" s="23" t="s">
        <v>279</v>
      </c>
      <c r="G278" s="23" t="s">
        <v>112</v>
      </c>
      <c r="H278" s="51" t="n">
        <v>20</v>
      </c>
      <c r="I278" s="55" t="n">
        <f aca="false">H278</f>
        <v>20</v>
      </c>
    </row>
    <row r="279" customFormat="false" ht="15.75" hidden="false" customHeight="false" outlineLevel="0" collapsed="false">
      <c r="A279" s="26"/>
      <c r="B279" s="20" t="s">
        <v>64</v>
      </c>
      <c r="C279" s="62" t="n">
        <v>929</v>
      </c>
      <c r="D279" s="23" t="s">
        <v>62</v>
      </c>
      <c r="E279" s="23" t="s">
        <v>18</v>
      </c>
      <c r="F279" s="23"/>
      <c r="G279" s="23"/>
      <c r="H279" s="51" t="n">
        <f aca="false">H280</f>
        <v>1142.6</v>
      </c>
      <c r="I279" s="55" t="n">
        <f aca="false">H279</f>
        <v>1142.6</v>
      </c>
    </row>
    <row r="280" customFormat="false" ht="31.5" hidden="false" customHeight="false" outlineLevel="0" collapsed="false">
      <c r="A280" s="26"/>
      <c r="B280" s="20" t="s">
        <v>276</v>
      </c>
      <c r="C280" s="62" t="n">
        <v>929</v>
      </c>
      <c r="D280" s="23" t="s">
        <v>62</v>
      </c>
      <c r="E280" s="23" t="s">
        <v>18</v>
      </c>
      <c r="F280" s="23" t="s">
        <v>277</v>
      </c>
      <c r="G280" s="23"/>
      <c r="H280" s="51" t="n">
        <f aca="false">H281</f>
        <v>1142.6</v>
      </c>
      <c r="I280" s="55" t="n">
        <f aca="false">H280</f>
        <v>1142.6</v>
      </c>
    </row>
    <row r="281" customFormat="false" ht="15.75" hidden="false" customHeight="false" outlineLevel="0" collapsed="false">
      <c r="A281" s="26"/>
      <c r="B281" s="20" t="s">
        <v>127</v>
      </c>
      <c r="C281" s="62" t="n">
        <v>929</v>
      </c>
      <c r="D281" s="23" t="s">
        <v>62</v>
      </c>
      <c r="E281" s="23" t="s">
        <v>18</v>
      </c>
      <c r="F281" s="23" t="s">
        <v>278</v>
      </c>
      <c r="G281" s="23"/>
      <c r="H281" s="51" t="n">
        <f aca="false">H282</f>
        <v>1142.6</v>
      </c>
      <c r="I281" s="55" t="n">
        <f aca="false">H281</f>
        <v>1142.6</v>
      </c>
    </row>
    <row r="282" customFormat="false" ht="15" hidden="false" customHeight="true" outlineLevel="0" collapsed="false">
      <c r="A282" s="26"/>
      <c r="B282" s="20" t="s">
        <v>129</v>
      </c>
      <c r="C282" s="62" t="n">
        <v>929</v>
      </c>
      <c r="D282" s="23" t="s">
        <v>62</v>
      </c>
      <c r="E282" s="23" t="s">
        <v>18</v>
      </c>
      <c r="F282" s="23" t="s">
        <v>279</v>
      </c>
      <c r="G282" s="23"/>
      <c r="H282" s="51" t="n">
        <f aca="false">H283+H284+H285</f>
        <v>1142.6</v>
      </c>
      <c r="I282" s="55" t="n">
        <f aca="false">H282</f>
        <v>1142.6</v>
      </c>
    </row>
    <row r="283" customFormat="false" ht="15.75" hidden="false" customHeight="false" outlineLevel="0" collapsed="false">
      <c r="A283" s="26"/>
      <c r="B283" s="20" t="s">
        <v>135</v>
      </c>
      <c r="C283" s="62" t="n">
        <v>929</v>
      </c>
      <c r="D283" s="23" t="s">
        <v>62</v>
      </c>
      <c r="E283" s="23" t="s">
        <v>18</v>
      </c>
      <c r="F283" s="23" t="s">
        <v>279</v>
      </c>
      <c r="G283" s="23" t="s">
        <v>136</v>
      </c>
      <c r="H283" s="51" t="n">
        <v>1067.2</v>
      </c>
      <c r="I283" s="55" t="n">
        <f aca="false">H283</f>
        <v>1067.2</v>
      </c>
    </row>
    <row r="284" customFormat="false" ht="15.75" hidden="false" customHeight="false" outlineLevel="0" collapsed="false">
      <c r="A284" s="26"/>
      <c r="B284" s="20" t="s">
        <v>109</v>
      </c>
      <c r="C284" s="62" t="n">
        <v>929</v>
      </c>
      <c r="D284" s="23" t="s">
        <v>62</v>
      </c>
      <c r="E284" s="23" t="s">
        <v>18</v>
      </c>
      <c r="F284" s="23" t="s">
        <v>279</v>
      </c>
      <c r="G284" s="23" t="s">
        <v>110</v>
      </c>
      <c r="H284" s="51" t="n">
        <v>65.4</v>
      </c>
      <c r="I284" s="55" t="n">
        <f aca="false">H284</f>
        <v>65.4</v>
      </c>
    </row>
    <row r="285" customFormat="false" ht="15.75" hidden="false" customHeight="false" outlineLevel="0" collapsed="false">
      <c r="A285" s="26"/>
      <c r="B285" s="20" t="s">
        <v>111</v>
      </c>
      <c r="C285" s="62" t="n">
        <v>929</v>
      </c>
      <c r="D285" s="23" t="s">
        <v>62</v>
      </c>
      <c r="E285" s="23" t="s">
        <v>18</v>
      </c>
      <c r="F285" s="23" t="s">
        <v>279</v>
      </c>
      <c r="G285" s="23" t="s">
        <v>112</v>
      </c>
      <c r="H285" s="51" t="n">
        <v>10</v>
      </c>
      <c r="I285" s="55" t="n">
        <f aca="false">H285</f>
        <v>10</v>
      </c>
    </row>
    <row r="286" customFormat="false" ht="15.75" hidden="false" customHeight="false" outlineLevel="0" collapsed="false">
      <c r="A286" s="26"/>
      <c r="B286" s="20" t="s">
        <v>65</v>
      </c>
      <c r="C286" s="2" t="n">
        <v>929</v>
      </c>
      <c r="D286" s="23" t="s">
        <v>62</v>
      </c>
      <c r="E286" s="23" t="s">
        <v>33</v>
      </c>
      <c r="F286" s="23"/>
      <c r="G286" s="23"/>
      <c r="H286" s="51" t="n">
        <f aca="false">H287</f>
        <v>1489.5</v>
      </c>
      <c r="I286" s="55" t="n">
        <f aca="false">H286</f>
        <v>1489.5</v>
      </c>
    </row>
    <row r="287" customFormat="false" ht="15.75" hidden="false" customHeight="false" outlineLevel="0" collapsed="false">
      <c r="A287" s="26"/>
      <c r="B287" s="20" t="s">
        <v>98</v>
      </c>
      <c r="C287" s="2" t="n">
        <v>929</v>
      </c>
      <c r="D287" s="23" t="s">
        <v>62</v>
      </c>
      <c r="E287" s="23" t="s">
        <v>33</v>
      </c>
      <c r="F287" s="23" t="s">
        <v>99</v>
      </c>
      <c r="G287" s="23"/>
      <c r="H287" s="51" t="n">
        <f aca="false">H288</f>
        <v>1489.5</v>
      </c>
      <c r="I287" s="55" t="n">
        <f aca="false">H287</f>
        <v>1489.5</v>
      </c>
    </row>
    <row r="288" customFormat="false" ht="15.75" hidden="false" customHeight="false" outlineLevel="0" collapsed="false">
      <c r="A288" s="26"/>
      <c r="B288" s="20" t="s">
        <v>107</v>
      </c>
      <c r="C288" s="2" t="n">
        <v>929</v>
      </c>
      <c r="D288" s="23" t="s">
        <v>62</v>
      </c>
      <c r="E288" s="23" t="s">
        <v>33</v>
      </c>
      <c r="F288" s="23" t="s">
        <v>108</v>
      </c>
      <c r="G288" s="23"/>
      <c r="H288" s="51" t="n">
        <f aca="false">H289+H290+H291</f>
        <v>1489.5</v>
      </c>
      <c r="I288" s="55" t="n">
        <f aca="false">H288</f>
        <v>1489.5</v>
      </c>
    </row>
    <row r="289" customFormat="false" ht="15.75" hidden="false" customHeight="false" outlineLevel="0" collapsed="false">
      <c r="A289" s="26"/>
      <c r="B289" s="20" t="s">
        <v>102</v>
      </c>
      <c r="C289" s="2" t="n">
        <v>929</v>
      </c>
      <c r="D289" s="23" t="s">
        <v>62</v>
      </c>
      <c r="E289" s="23" t="s">
        <v>33</v>
      </c>
      <c r="F289" s="23" t="s">
        <v>108</v>
      </c>
      <c r="G289" s="23" t="s">
        <v>103</v>
      </c>
      <c r="H289" s="54" t="n">
        <v>1437.6</v>
      </c>
      <c r="I289" s="55" t="n">
        <f aca="false">H289</f>
        <v>1437.6</v>
      </c>
    </row>
    <row r="290" customFormat="false" ht="15.75" hidden="false" customHeight="false" outlineLevel="0" collapsed="false">
      <c r="A290" s="26"/>
      <c r="B290" s="20" t="s">
        <v>109</v>
      </c>
      <c r="C290" s="2" t="n">
        <v>929</v>
      </c>
      <c r="D290" s="23" t="s">
        <v>62</v>
      </c>
      <c r="E290" s="23" t="s">
        <v>33</v>
      </c>
      <c r="F290" s="23" t="s">
        <v>108</v>
      </c>
      <c r="G290" s="23" t="s">
        <v>110</v>
      </c>
      <c r="H290" s="54" t="n">
        <v>41.9</v>
      </c>
      <c r="I290" s="55" t="n">
        <f aca="false">H290</f>
        <v>41.9</v>
      </c>
    </row>
    <row r="291" customFormat="false" ht="15.75" hidden="false" customHeight="false" outlineLevel="0" collapsed="false">
      <c r="A291" s="26"/>
      <c r="B291" s="20" t="s">
        <v>111</v>
      </c>
      <c r="C291" s="2" t="n">
        <v>929</v>
      </c>
      <c r="D291" s="23" t="s">
        <v>62</v>
      </c>
      <c r="E291" s="23" t="s">
        <v>33</v>
      </c>
      <c r="F291" s="23" t="s">
        <v>108</v>
      </c>
      <c r="G291" s="23" t="s">
        <v>112</v>
      </c>
      <c r="H291" s="54" t="n">
        <v>10</v>
      </c>
      <c r="I291" s="55" t="n">
        <f aca="false">H291</f>
        <v>10</v>
      </c>
    </row>
    <row r="292" customFormat="false" ht="15.75" hidden="false" customHeight="false" outlineLevel="0" collapsed="false">
      <c r="A292" s="26" t="s">
        <v>54</v>
      </c>
      <c r="B292" s="24" t="s">
        <v>374</v>
      </c>
      <c r="C292" s="4" t="n">
        <v>934</v>
      </c>
      <c r="D292" s="23"/>
      <c r="E292" s="23"/>
      <c r="F292" s="23"/>
      <c r="G292" s="23"/>
      <c r="H292" s="47" t="n">
        <f aca="false">H293</f>
        <v>2424.6</v>
      </c>
      <c r="I292" s="47" t="n">
        <f aca="false">H292</f>
        <v>2424.6</v>
      </c>
    </row>
    <row r="293" customFormat="false" ht="15.75" hidden="false" customHeight="false" outlineLevel="0" collapsed="false">
      <c r="A293" s="26"/>
      <c r="B293" s="20" t="s">
        <v>35</v>
      </c>
      <c r="C293" s="2" t="n">
        <v>934</v>
      </c>
      <c r="D293" s="23" t="s">
        <v>36</v>
      </c>
      <c r="E293" s="23"/>
      <c r="F293" s="23"/>
      <c r="G293" s="23"/>
      <c r="H293" s="54" t="n">
        <f aca="false">H294</f>
        <v>2424.6</v>
      </c>
      <c r="I293" s="55" t="n">
        <f aca="false">H293</f>
        <v>2424.6</v>
      </c>
    </row>
    <row r="294" customFormat="false" ht="15.75" hidden="false" customHeight="false" outlineLevel="0" collapsed="false">
      <c r="A294" s="26"/>
      <c r="B294" s="20" t="s">
        <v>39</v>
      </c>
      <c r="C294" s="62" t="n">
        <v>934</v>
      </c>
      <c r="D294" s="23" t="s">
        <v>36</v>
      </c>
      <c r="E294" s="23" t="s">
        <v>36</v>
      </c>
      <c r="F294" s="33"/>
      <c r="G294" s="33"/>
      <c r="H294" s="54" t="n">
        <f aca="false">H300+H295</f>
        <v>2424.6</v>
      </c>
      <c r="I294" s="55" t="n">
        <f aca="false">H294</f>
        <v>2424.6</v>
      </c>
    </row>
    <row r="295" customFormat="false" ht="15.75" hidden="false" customHeight="false" outlineLevel="0" collapsed="false">
      <c r="A295" s="26"/>
      <c r="B295" s="20" t="s">
        <v>98</v>
      </c>
      <c r="C295" s="62" t="n">
        <v>934</v>
      </c>
      <c r="D295" s="23" t="s">
        <v>36</v>
      </c>
      <c r="E295" s="23" t="s">
        <v>36</v>
      </c>
      <c r="F295" s="23" t="s">
        <v>99</v>
      </c>
      <c r="G295" s="23"/>
      <c r="H295" s="54" t="n">
        <f aca="false">H296</f>
        <v>1125</v>
      </c>
      <c r="I295" s="55" t="n">
        <f aca="false">H295</f>
        <v>1125</v>
      </c>
    </row>
    <row r="296" customFormat="false" ht="15.75" hidden="false" customHeight="false" outlineLevel="0" collapsed="false">
      <c r="A296" s="26"/>
      <c r="B296" s="20" t="s">
        <v>107</v>
      </c>
      <c r="C296" s="62" t="n">
        <v>934</v>
      </c>
      <c r="D296" s="23" t="s">
        <v>36</v>
      </c>
      <c r="E296" s="23" t="s">
        <v>36</v>
      </c>
      <c r="F296" s="23" t="s">
        <v>108</v>
      </c>
      <c r="G296" s="23"/>
      <c r="H296" s="54" t="n">
        <f aca="false">H297+H298+H299</f>
        <v>1125</v>
      </c>
      <c r="I296" s="55" t="n">
        <f aca="false">H296</f>
        <v>1125</v>
      </c>
    </row>
    <row r="297" customFormat="false" ht="15.75" hidden="false" customHeight="false" outlineLevel="0" collapsed="false">
      <c r="A297" s="26"/>
      <c r="B297" s="20" t="s">
        <v>102</v>
      </c>
      <c r="C297" s="62" t="n">
        <v>934</v>
      </c>
      <c r="D297" s="23" t="s">
        <v>36</v>
      </c>
      <c r="E297" s="23" t="s">
        <v>36</v>
      </c>
      <c r="F297" s="23" t="s">
        <v>108</v>
      </c>
      <c r="G297" s="23" t="s">
        <v>103</v>
      </c>
      <c r="H297" s="54" t="n">
        <v>1080.1</v>
      </c>
      <c r="I297" s="55" t="n">
        <f aca="false">H297</f>
        <v>1080.1</v>
      </c>
    </row>
    <row r="298" customFormat="false" ht="15.75" hidden="false" customHeight="false" outlineLevel="0" collapsed="false">
      <c r="A298" s="26"/>
      <c r="B298" s="20" t="s">
        <v>109</v>
      </c>
      <c r="C298" s="62" t="n">
        <v>934</v>
      </c>
      <c r="D298" s="23" t="s">
        <v>36</v>
      </c>
      <c r="E298" s="23" t="s">
        <v>36</v>
      </c>
      <c r="F298" s="23" t="s">
        <v>108</v>
      </c>
      <c r="G298" s="23" t="s">
        <v>110</v>
      </c>
      <c r="H298" s="54" t="n">
        <v>39.9</v>
      </c>
      <c r="I298" s="55" t="n">
        <f aca="false">H298</f>
        <v>39.9</v>
      </c>
    </row>
    <row r="299" customFormat="false" ht="15.75" hidden="false" customHeight="false" outlineLevel="0" collapsed="false">
      <c r="A299" s="26"/>
      <c r="B299" s="20" t="s">
        <v>111</v>
      </c>
      <c r="C299" s="62" t="n">
        <v>934</v>
      </c>
      <c r="D299" s="23" t="s">
        <v>36</v>
      </c>
      <c r="E299" s="23" t="s">
        <v>36</v>
      </c>
      <c r="F299" s="23" t="s">
        <v>108</v>
      </c>
      <c r="G299" s="23" t="s">
        <v>112</v>
      </c>
      <c r="H299" s="54" t="n">
        <v>5</v>
      </c>
      <c r="I299" s="55" t="n">
        <f aca="false">H299</f>
        <v>5</v>
      </c>
    </row>
    <row r="300" customFormat="false" ht="15.75" hidden="false" customHeight="false" outlineLevel="0" collapsed="false">
      <c r="A300" s="26"/>
      <c r="B300" s="57" t="s">
        <v>192</v>
      </c>
      <c r="C300" s="62" t="n">
        <v>934</v>
      </c>
      <c r="D300" s="23" t="s">
        <v>36</v>
      </c>
      <c r="E300" s="23" t="s">
        <v>36</v>
      </c>
      <c r="F300" s="23" t="s">
        <v>193</v>
      </c>
      <c r="G300" s="23"/>
      <c r="H300" s="51" t="n">
        <f aca="false">H301</f>
        <v>1299.6</v>
      </c>
      <c r="I300" s="55" t="n">
        <f aca="false">H300</f>
        <v>1299.6</v>
      </c>
    </row>
    <row r="301" customFormat="false" ht="15.75" hidden="false" customHeight="false" outlineLevel="0" collapsed="false">
      <c r="A301" s="26"/>
      <c r="B301" s="20" t="s">
        <v>127</v>
      </c>
      <c r="C301" s="62" t="n">
        <v>934</v>
      </c>
      <c r="D301" s="23" t="s">
        <v>36</v>
      </c>
      <c r="E301" s="23" t="s">
        <v>36</v>
      </c>
      <c r="F301" s="23" t="s">
        <v>194</v>
      </c>
      <c r="G301" s="23"/>
      <c r="H301" s="51" t="n">
        <f aca="false">H302</f>
        <v>1299.6</v>
      </c>
      <c r="I301" s="55" t="n">
        <f aca="false">H301</f>
        <v>1299.6</v>
      </c>
    </row>
    <row r="302" customFormat="false" ht="15" hidden="false" customHeight="true" outlineLevel="0" collapsed="false">
      <c r="A302" s="26"/>
      <c r="B302" s="20" t="s">
        <v>129</v>
      </c>
      <c r="C302" s="62" t="n">
        <v>934</v>
      </c>
      <c r="D302" s="23" t="s">
        <v>36</v>
      </c>
      <c r="E302" s="23" t="s">
        <v>36</v>
      </c>
      <c r="F302" s="23" t="s">
        <v>195</v>
      </c>
      <c r="G302" s="23"/>
      <c r="H302" s="54" t="n">
        <f aca="false">H303+H304+H305</f>
        <v>1299.6</v>
      </c>
      <c r="I302" s="55" t="n">
        <f aca="false">H302</f>
        <v>1299.6</v>
      </c>
    </row>
    <row r="303" customFormat="false" ht="15.75" hidden="false" customHeight="false" outlineLevel="0" collapsed="false">
      <c r="A303" s="26"/>
      <c r="B303" s="20" t="s">
        <v>135</v>
      </c>
      <c r="C303" s="62" t="n">
        <v>934</v>
      </c>
      <c r="D303" s="23" t="s">
        <v>36</v>
      </c>
      <c r="E303" s="23" t="s">
        <v>36</v>
      </c>
      <c r="F303" s="23" t="s">
        <v>195</v>
      </c>
      <c r="G303" s="23" t="s">
        <v>136</v>
      </c>
      <c r="H303" s="54" t="n">
        <v>1217.5</v>
      </c>
      <c r="I303" s="55" t="n">
        <f aca="false">H303</f>
        <v>1217.5</v>
      </c>
    </row>
    <row r="304" customFormat="false" ht="15.75" hidden="false" customHeight="false" outlineLevel="0" collapsed="false">
      <c r="A304" s="26"/>
      <c r="B304" s="20" t="s">
        <v>109</v>
      </c>
      <c r="C304" s="62" t="n">
        <v>934</v>
      </c>
      <c r="D304" s="23" t="s">
        <v>36</v>
      </c>
      <c r="E304" s="23" t="s">
        <v>36</v>
      </c>
      <c r="F304" s="23" t="s">
        <v>195</v>
      </c>
      <c r="G304" s="23" t="s">
        <v>110</v>
      </c>
      <c r="H304" s="54" t="n">
        <v>57.1</v>
      </c>
      <c r="I304" s="55" t="n">
        <f aca="false">H304</f>
        <v>57.1</v>
      </c>
    </row>
    <row r="305" customFormat="false" ht="15.75" hidden="false" customHeight="false" outlineLevel="0" collapsed="false">
      <c r="A305" s="26"/>
      <c r="B305" s="20" t="s">
        <v>111</v>
      </c>
      <c r="C305" s="62" t="n">
        <v>934</v>
      </c>
      <c r="D305" s="23" t="s">
        <v>36</v>
      </c>
      <c r="E305" s="23" t="s">
        <v>36</v>
      </c>
      <c r="F305" s="23" t="s">
        <v>195</v>
      </c>
      <c r="G305" s="23" t="s">
        <v>112</v>
      </c>
      <c r="H305" s="54" t="n">
        <v>25</v>
      </c>
      <c r="I305" s="55" t="n">
        <f aca="false">H305</f>
        <v>25</v>
      </c>
    </row>
    <row r="306" customFormat="false" ht="15.75" hidden="false" customHeight="false" outlineLevel="0" collapsed="false">
      <c r="A306" s="26" t="s">
        <v>60</v>
      </c>
      <c r="B306" s="24" t="s">
        <v>375</v>
      </c>
      <c r="C306" s="43" t="n">
        <v>953</v>
      </c>
      <c r="D306" s="23"/>
      <c r="E306" s="23"/>
      <c r="F306" s="23"/>
      <c r="G306" s="23"/>
      <c r="H306" s="89" t="n">
        <f aca="false">H307+H313</f>
        <v>38502.2</v>
      </c>
      <c r="I306" s="47" t="n">
        <f aca="false">H306</f>
        <v>38502.2</v>
      </c>
    </row>
    <row r="307" customFormat="false" ht="15.75" hidden="false" customHeight="false" outlineLevel="0" collapsed="false">
      <c r="A307" s="26"/>
      <c r="B307" s="20" t="s">
        <v>35</v>
      </c>
      <c r="C307" s="62" t="n">
        <v>953</v>
      </c>
      <c r="D307" s="23" t="s">
        <v>36</v>
      </c>
      <c r="E307" s="23"/>
      <c r="F307" s="23"/>
      <c r="G307" s="23"/>
      <c r="H307" s="54" t="n">
        <f aca="false">H308</f>
        <v>44</v>
      </c>
      <c r="I307" s="55" t="n">
        <f aca="false">H307</f>
        <v>44</v>
      </c>
    </row>
    <row r="308" customFormat="false" ht="15.75" hidden="false" customHeight="false" outlineLevel="0" collapsed="false">
      <c r="A308" s="26"/>
      <c r="B308" s="20" t="s">
        <v>39</v>
      </c>
      <c r="C308" s="62" t="n">
        <v>953</v>
      </c>
      <c r="D308" s="62" t="s">
        <v>36</v>
      </c>
      <c r="E308" s="63" t="s">
        <v>36</v>
      </c>
      <c r="F308" s="23"/>
      <c r="G308" s="62"/>
      <c r="H308" s="54" t="n">
        <f aca="false">H309</f>
        <v>44</v>
      </c>
      <c r="I308" s="55" t="n">
        <f aca="false">H308</f>
        <v>44</v>
      </c>
    </row>
    <row r="309" customFormat="false" ht="15.75" hidden="false" customHeight="false" outlineLevel="0" collapsed="false">
      <c r="A309" s="26"/>
      <c r="B309" s="20" t="s">
        <v>196</v>
      </c>
      <c r="C309" s="62" t="n">
        <v>953</v>
      </c>
      <c r="D309" s="62" t="s">
        <v>36</v>
      </c>
      <c r="E309" s="63" t="s">
        <v>36</v>
      </c>
      <c r="F309" s="23" t="s">
        <v>197</v>
      </c>
      <c r="G309" s="62"/>
      <c r="H309" s="64" t="n">
        <f aca="false">H310</f>
        <v>44</v>
      </c>
      <c r="I309" s="55" t="n">
        <f aca="false">H309</f>
        <v>44</v>
      </c>
    </row>
    <row r="310" customFormat="false" ht="47.25" hidden="false" customHeight="false" outlineLevel="0" collapsed="false">
      <c r="A310" s="26"/>
      <c r="B310" s="20" t="s">
        <v>198</v>
      </c>
      <c r="C310" s="62" t="n">
        <v>953</v>
      </c>
      <c r="D310" s="62" t="s">
        <v>36</v>
      </c>
      <c r="E310" s="63" t="s">
        <v>36</v>
      </c>
      <c r="F310" s="23" t="s">
        <v>199</v>
      </c>
      <c r="G310" s="62"/>
      <c r="H310" s="64" t="n">
        <f aca="false">H311</f>
        <v>44</v>
      </c>
      <c r="I310" s="55" t="n">
        <f aca="false">H310</f>
        <v>44</v>
      </c>
    </row>
    <row r="311" customFormat="false" ht="60.75" hidden="false" customHeight="true" outlineLevel="0" collapsed="false">
      <c r="A311" s="26"/>
      <c r="B311" s="20" t="s">
        <v>200</v>
      </c>
      <c r="C311" s="62" t="n">
        <v>953</v>
      </c>
      <c r="D311" s="62" t="s">
        <v>36</v>
      </c>
      <c r="E311" s="63" t="s">
        <v>36</v>
      </c>
      <c r="F311" s="23" t="s">
        <v>201</v>
      </c>
      <c r="G311" s="62"/>
      <c r="H311" s="64" t="n">
        <f aca="false">H312</f>
        <v>44</v>
      </c>
      <c r="I311" s="55" t="n">
        <f aca="false">H311</f>
        <v>44</v>
      </c>
    </row>
    <row r="312" customFormat="false" ht="15.75" hidden="false" customHeight="false" outlineLevel="0" collapsed="false">
      <c r="A312" s="26"/>
      <c r="B312" s="20" t="s">
        <v>202</v>
      </c>
      <c r="C312" s="62" t="n">
        <v>953</v>
      </c>
      <c r="D312" s="62" t="s">
        <v>36</v>
      </c>
      <c r="E312" s="63" t="s">
        <v>36</v>
      </c>
      <c r="F312" s="23" t="s">
        <v>201</v>
      </c>
      <c r="G312" s="23" t="s">
        <v>203</v>
      </c>
      <c r="H312" s="64" t="n">
        <v>44</v>
      </c>
      <c r="I312" s="55" t="n">
        <f aca="false">H312</f>
        <v>44</v>
      </c>
    </row>
    <row r="313" customFormat="false" ht="15.75" hidden="false" customHeight="false" outlineLevel="0" collapsed="false">
      <c r="A313" s="26"/>
      <c r="B313" s="20" t="s">
        <v>55</v>
      </c>
      <c r="C313" s="62" t="n">
        <v>953</v>
      </c>
      <c r="D313" s="23" t="s">
        <v>56</v>
      </c>
      <c r="E313" s="62"/>
      <c r="F313" s="62"/>
      <c r="G313" s="62"/>
      <c r="H313" s="64" t="n">
        <f aca="false">H319+H339+H314</f>
        <v>38458.2</v>
      </c>
      <c r="I313" s="55" t="n">
        <f aca="false">H313</f>
        <v>38458.2</v>
      </c>
    </row>
    <row r="314" customFormat="false" ht="15.75" hidden="false" customHeight="false" outlineLevel="0" collapsed="false">
      <c r="A314" s="26"/>
      <c r="B314" s="20" t="s">
        <v>57</v>
      </c>
      <c r="C314" s="62" t="n">
        <v>953</v>
      </c>
      <c r="D314" s="23" t="s">
        <v>56</v>
      </c>
      <c r="E314" s="23" t="s">
        <v>20</v>
      </c>
      <c r="F314" s="62"/>
      <c r="G314" s="62"/>
      <c r="H314" s="64" t="n">
        <f aca="false">H315</f>
        <v>5.2</v>
      </c>
      <c r="I314" s="55" t="n">
        <f aca="false">H314</f>
        <v>5.2</v>
      </c>
    </row>
    <row r="315" customFormat="false" ht="15.75" hidden="false" customHeight="false" outlineLevel="0" collapsed="false">
      <c r="A315" s="26"/>
      <c r="B315" s="20" t="s">
        <v>161</v>
      </c>
      <c r="C315" s="62" t="n">
        <v>953</v>
      </c>
      <c r="D315" s="23" t="s">
        <v>56</v>
      </c>
      <c r="E315" s="23" t="s">
        <v>20</v>
      </c>
      <c r="F315" s="62" t="n">
        <v>5220000</v>
      </c>
      <c r="G315" s="62"/>
      <c r="H315" s="64" t="n">
        <f aca="false">H316</f>
        <v>5.2</v>
      </c>
      <c r="I315" s="55" t="n">
        <f aca="false">H315</f>
        <v>5.2</v>
      </c>
    </row>
    <row r="316" customFormat="false" ht="15.75" hidden="false" customHeight="false" outlineLevel="0" collapsed="false">
      <c r="A316" s="26"/>
      <c r="B316" s="20" t="s">
        <v>256</v>
      </c>
      <c r="C316" s="62" t="n">
        <v>953</v>
      </c>
      <c r="D316" s="23" t="s">
        <v>56</v>
      </c>
      <c r="E316" s="23" t="s">
        <v>20</v>
      </c>
      <c r="F316" s="62" t="n">
        <v>5221700</v>
      </c>
      <c r="G316" s="62"/>
      <c r="H316" s="64" t="n">
        <f aca="false">H317</f>
        <v>5.2</v>
      </c>
      <c r="I316" s="55" t="n">
        <f aca="false">H316</f>
        <v>5.2</v>
      </c>
    </row>
    <row r="317" customFormat="false" ht="63" hidden="false" customHeight="false" outlineLevel="0" collapsed="false">
      <c r="A317" s="26"/>
      <c r="B317" s="20" t="s">
        <v>257</v>
      </c>
      <c r="C317" s="62" t="n">
        <v>953</v>
      </c>
      <c r="D317" s="23" t="s">
        <v>56</v>
      </c>
      <c r="E317" s="23" t="s">
        <v>20</v>
      </c>
      <c r="F317" s="62" t="n">
        <v>5221706</v>
      </c>
      <c r="G317" s="62"/>
      <c r="H317" s="64" t="n">
        <f aca="false">H318</f>
        <v>5.2</v>
      </c>
      <c r="I317" s="55" t="n">
        <f aca="false">H317</f>
        <v>5.2</v>
      </c>
    </row>
    <row r="318" customFormat="false" ht="15.75" hidden="false" customHeight="false" outlineLevel="0" collapsed="false">
      <c r="A318" s="26"/>
      <c r="B318" s="20" t="s">
        <v>258</v>
      </c>
      <c r="C318" s="62" t="n">
        <v>953</v>
      </c>
      <c r="D318" s="23" t="s">
        <v>56</v>
      </c>
      <c r="E318" s="23" t="s">
        <v>20</v>
      </c>
      <c r="F318" s="62" t="n">
        <v>5221706</v>
      </c>
      <c r="G318" s="62" t="n">
        <v>313</v>
      </c>
      <c r="H318" s="64" t="n">
        <v>5.2</v>
      </c>
      <c r="I318" s="55" t="n">
        <f aca="false">H318</f>
        <v>5.2</v>
      </c>
    </row>
    <row r="319" customFormat="false" ht="15.75" hidden="false" customHeight="false" outlineLevel="0" collapsed="false">
      <c r="A319" s="26"/>
      <c r="B319" s="20" t="s">
        <v>58</v>
      </c>
      <c r="C319" s="62" t="n">
        <v>953</v>
      </c>
      <c r="D319" s="23" t="s">
        <v>56</v>
      </c>
      <c r="E319" s="23" t="s">
        <v>22</v>
      </c>
      <c r="F319" s="62"/>
      <c r="G319" s="62"/>
      <c r="H319" s="64" t="n">
        <f aca="false">H320+H331</f>
        <v>34268.8</v>
      </c>
      <c r="I319" s="55" t="n">
        <f aca="false">H319</f>
        <v>34268.8</v>
      </c>
    </row>
    <row r="320" customFormat="false" ht="15.75" hidden="false" customHeight="false" outlineLevel="0" collapsed="false">
      <c r="A320" s="26"/>
      <c r="B320" s="20" t="s">
        <v>236</v>
      </c>
      <c r="C320" s="62" t="n">
        <v>953</v>
      </c>
      <c r="D320" s="23" t="s">
        <v>56</v>
      </c>
      <c r="E320" s="23" t="s">
        <v>22</v>
      </c>
      <c r="F320" s="62" t="n">
        <v>5050000</v>
      </c>
      <c r="G320" s="62"/>
      <c r="H320" s="64" t="n">
        <f aca="false">H328+H321</f>
        <v>2335.4</v>
      </c>
      <c r="I320" s="55" t="n">
        <f aca="false">H320</f>
        <v>2335.4</v>
      </c>
    </row>
    <row r="321" customFormat="false" ht="31.5" hidden="false" customHeight="false" outlineLevel="0" collapsed="false">
      <c r="A321" s="26"/>
      <c r="B321" s="20" t="s">
        <v>259</v>
      </c>
      <c r="C321" s="62" t="n">
        <v>953</v>
      </c>
      <c r="D321" s="23" t="s">
        <v>56</v>
      </c>
      <c r="E321" s="23" t="s">
        <v>22</v>
      </c>
      <c r="F321" s="62" t="n">
        <v>5057600</v>
      </c>
      <c r="G321" s="62"/>
      <c r="H321" s="64" t="n">
        <f aca="false">H322+H325</f>
        <v>2329.4</v>
      </c>
      <c r="I321" s="55" t="n">
        <f aca="false">H321</f>
        <v>2329.4</v>
      </c>
    </row>
    <row r="322" customFormat="false" ht="31.5" hidden="false" customHeight="false" outlineLevel="0" collapsed="false">
      <c r="A322" s="26"/>
      <c r="B322" s="20" t="s">
        <v>260</v>
      </c>
      <c r="C322" s="62" t="n">
        <v>953</v>
      </c>
      <c r="D322" s="23" t="s">
        <v>56</v>
      </c>
      <c r="E322" s="23" t="s">
        <v>22</v>
      </c>
      <c r="F322" s="62" t="n">
        <v>5057601</v>
      </c>
      <c r="G322" s="62"/>
      <c r="H322" s="64" t="n">
        <f aca="false">H323+H324</f>
        <v>1162.1</v>
      </c>
      <c r="I322" s="55" t="n">
        <f aca="false">H322</f>
        <v>1162.1</v>
      </c>
    </row>
    <row r="323" customFormat="false" ht="15.75" hidden="false" customHeight="false" outlineLevel="0" collapsed="false">
      <c r="A323" s="26"/>
      <c r="B323" s="20" t="s">
        <v>258</v>
      </c>
      <c r="C323" s="62" t="n">
        <v>953</v>
      </c>
      <c r="D323" s="23" t="s">
        <v>56</v>
      </c>
      <c r="E323" s="23" t="s">
        <v>22</v>
      </c>
      <c r="F323" s="62" t="n">
        <v>5057601</v>
      </c>
      <c r="G323" s="62" t="n">
        <v>313</v>
      </c>
      <c r="H323" s="64" t="n">
        <v>1156.1</v>
      </c>
      <c r="I323" s="55" t="n">
        <f aca="false">H323</f>
        <v>1156.1</v>
      </c>
    </row>
    <row r="324" customFormat="false" ht="15.75" hidden="false" customHeight="false" outlineLevel="0" collapsed="false">
      <c r="A324" s="26"/>
      <c r="B324" s="20" t="s">
        <v>109</v>
      </c>
      <c r="C324" s="62" t="n">
        <v>953</v>
      </c>
      <c r="D324" s="23" t="s">
        <v>56</v>
      </c>
      <c r="E324" s="23" t="s">
        <v>22</v>
      </c>
      <c r="F324" s="62" t="n">
        <v>5057601</v>
      </c>
      <c r="G324" s="62" t="n">
        <v>240</v>
      </c>
      <c r="H324" s="64" t="n">
        <v>6</v>
      </c>
      <c r="I324" s="55" t="n">
        <f aca="false">H324</f>
        <v>6</v>
      </c>
    </row>
    <row r="325" customFormat="false" ht="47.25" hidden="false" customHeight="false" outlineLevel="0" collapsed="false">
      <c r="A325" s="26"/>
      <c r="B325" s="20" t="s">
        <v>261</v>
      </c>
      <c r="C325" s="62" t="n">
        <v>953</v>
      </c>
      <c r="D325" s="23" t="s">
        <v>56</v>
      </c>
      <c r="E325" s="23" t="s">
        <v>22</v>
      </c>
      <c r="F325" s="62" t="n">
        <v>5057602</v>
      </c>
      <c r="G325" s="62"/>
      <c r="H325" s="64" t="n">
        <f aca="false">H326+H327</f>
        <v>1167.3</v>
      </c>
      <c r="I325" s="55" t="n">
        <f aca="false">H325</f>
        <v>1167.3</v>
      </c>
    </row>
    <row r="326" customFormat="false" ht="15.75" hidden="false" customHeight="false" outlineLevel="0" collapsed="false">
      <c r="A326" s="26"/>
      <c r="B326" s="20" t="s">
        <v>254</v>
      </c>
      <c r="C326" s="62" t="n">
        <v>953</v>
      </c>
      <c r="D326" s="23" t="s">
        <v>56</v>
      </c>
      <c r="E326" s="23" t="s">
        <v>22</v>
      </c>
      <c r="F326" s="62" t="n">
        <v>5057602</v>
      </c>
      <c r="G326" s="62" t="n">
        <v>314</v>
      </c>
      <c r="H326" s="64" t="n">
        <v>1161.3</v>
      </c>
      <c r="I326" s="55" t="n">
        <f aca="false">H326</f>
        <v>1161.3</v>
      </c>
    </row>
    <row r="327" customFormat="false" ht="15.75" hidden="false" customHeight="false" outlineLevel="0" collapsed="false">
      <c r="A327" s="26"/>
      <c r="B327" s="20" t="s">
        <v>109</v>
      </c>
      <c r="C327" s="62" t="n">
        <v>953</v>
      </c>
      <c r="D327" s="23" t="s">
        <v>56</v>
      </c>
      <c r="E327" s="23" t="s">
        <v>22</v>
      </c>
      <c r="F327" s="62" t="n">
        <v>5057602</v>
      </c>
      <c r="G327" s="62" t="n">
        <v>240</v>
      </c>
      <c r="H327" s="64" t="n">
        <v>6</v>
      </c>
      <c r="I327" s="55" t="n">
        <f aca="false">H327</f>
        <v>6</v>
      </c>
    </row>
    <row r="328" customFormat="false" ht="47.25" hidden="false" customHeight="false" outlineLevel="0" collapsed="false">
      <c r="A328" s="26"/>
      <c r="B328" s="20" t="s">
        <v>262</v>
      </c>
      <c r="C328" s="62" t="n">
        <v>953</v>
      </c>
      <c r="D328" s="23" t="s">
        <v>56</v>
      </c>
      <c r="E328" s="23" t="s">
        <v>22</v>
      </c>
      <c r="F328" s="62" t="n">
        <v>5057700</v>
      </c>
      <c r="G328" s="62"/>
      <c r="H328" s="64" t="n">
        <f aca="false">H329</f>
        <v>6</v>
      </c>
      <c r="I328" s="55" t="n">
        <f aca="false">H328</f>
        <v>6</v>
      </c>
    </row>
    <row r="329" customFormat="false" ht="78.75" hidden="false" customHeight="false" outlineLevel="0" collapsed="false">
      <c r="A329" s="26"/>
      <c r="B329" s="20" t="s">
        <v>263</v>
      </c>
      <c r="C329" s="62" t="n">
        <v>953</v>
      </c>
      <c r="D329" s="23" t="s">
        <v>56</v>
      </c>
      <c r="E329" s="23" t="s">
        <v>22</v>
      </c>
      <c r="F329" s="62" t="n">
        <v>5057701</v>
      </c>
      <c r="G329" s="62"/>
      <c r="H329" s="64" t="n">
        <f aca="false">H330</f>
        <v>6</v>
      </c>
      <c r="I329" s="55" t="n">
        <f aca="false">H329</f>
        <v>6</v>
      </c>
    </row>
    <row r="330" customFormat="false" ht="15.75" hidden="false" customHeight="false" outlineLevel="0" collapsed="false">
      <c r="A330" s="26"/>
      <c r="B330" s="20" t="s">
        <v>202</v>
      </c>
      <c r="C330" s="62" t="n">
        <v>953</v>
      </c>
      <c r="D330" s="23" t="s">
        <v>56</v>
      </c>
      <c r="E330" s="23" t="s">
        <v>22</v>
      </c>
      <c r="F330" s="62" t="n">
        <v>5057701</v>
      </c>
      <c r="G330" s="62" t="n">
        <v>323</v>
      </c>
      <c r="H330" s="64" t="n">
        <v>6</v>
      </c>
      <c r="I330" s="55" t="n">
        <f aca="false">H330</f>
        <v>6</v>
      </c>
    </row>
    <row r="331" customFormat="false" ht="15.75" hidden="false" customHeight="false" outlineLevel="0" collapsed="false">
      <c r="A331" s="26"/>
      <c r="B331" s="20" t="s">
        <v>188</v>
      </c>
      <c r="C331" s="62" t="n">
        <v>953</v>
      </c>
      <c r="D331" s="23" t="s">
        <v>56</v>
      </c>
      <c r="E331" s="23" t="s">
        <v>22</v>
      </c>
      <c r="F331" s="62" t="n">
        <v>5200000</v>
      </c>
      <c r="G331" s="62"/>
      <c r="H331" s="64" t="n">
        <f aca="false">H332</f>
        <v>31933.4</v>
      </c>
      <c r="I331" s="55" t="n">
        <f aca="false">H331</f>
        <v>31933.4</v>
      </c>
    </row>
    <row r="332" customFormat="false" ht="60.75" hidden="false" customHeight="true" outlineLevel="0" collapsed="false">
      <c r="A332" s="26"/>
      <c r="B332" s="20" t="s">
        <v>269</v>
      </c>
      <c r="C332" s="62" t="n">
        <v>953</v>
      </c>
      <c r="D332" s="23" t="s">
        <v>56</v>
      </c>
      <c r="E332" s="23" t="s">
        <v>22</v>
      </c>
      <c r="F332" s="62" t="n">
        <v>5201300</v>
      </c>
      <c r="G332" s="62"/>
      <c r="H332" s="64" t="n">
        <f aca="false">H333+H336</f>
        <v>31933.4</v>
      </c>
      <c r="I332" s="55" t="n">
        <f aca="false">H332</f>
        <v>31933.4</v>
      </c>
    </row>
    <row r="333" customFormat="false" ht="47.25" hidden="false" customHeight="false" outlineLevel="0" collapsed="false">
      <c r="A333" s="26"/>
      <c r="B333" s="20" t="s">
        <v>270</v>
      </c>
      <c r="C333" s="62" t="n">
        <v>953</v>
      </c>
      <c r="D333" s="23" t="s">
        <v>56</v>
      </c>
      <c r="E333" s="23" t="s">
        <v>22</v>
      </c>
      <c r="F333" s="62" t="n">
        <v>5201302</v>
      </c>
      <c r="G333" s="62"/>
      <c r="H333" s="64" t="n">
        <f aca="false">H334+H335</f>
        <v>23177</v>
      </c>
      <c r="I333" s="55" t="n">
        <f aca="false">H333</f>
        <v>23177</v>
      </c>
    </row>
    <row r="334" customFormat="false" ht="15.75" hidden="false" customHeight="false" outlineLevel="0" collapsed="false">
      <c r="A334" s="26"/>
      <c r="B334" s="20" t="s">
        <v>258</v>
      </c>
      <c r="C334" s="62" t="n">
        <v>953</v>
      </c>
      <c r="D334" s="23" t="s">
        <v>56</v>
      </c>
      <c r="E334" s="23" t="s">
        <v>22</v>
      </c>
      <c r="F334" s="62" t="n">
        <v>5201302</v>
      </c>
      <c r="G334" s="62" t="n">
        <v>313</v>
      </c>
      <c r="H334" s="64" t="n">
        <v>23061</v>
      </c>
      <c r="I334" s="55" t="n">
        <f aca="false">H334</f>
        <v>23061</v>
      </c>
    </row>
    <row r="335" customFormat="false" ht="15.75" hidden="false" customHeight="false" outlineLevel="0" collapsed="false">
      <c r="A335" s="26"/>
      <c r="B335" s="20" t="s">
        <v>109</v>
      </c>
      <c r="C335" s="62" t="n">
        <v>953</v>
      </c>
      <c r="D335" s="23" t="s">
        <v>56</v>
      </c>
      <c r="E335" s="23" t="s">
        <v>22</v>
      </c>
      <c r="F335" s="62" t="n">
        <v>5201302</v>
      </c>
      <c r="G335" s="62" t="n">
        <v>240</v>
      </c>
      <c r="H335" s="64" t="n">
        <v>116</v>
      </c>
      <c r="I335" s="55" t="n">
        <f aca="false">H335</f>
        <v>116</v>
      </c>
    </row>
    <row r="336" customFormat="false" ht="31.5" hidden="false" customHeight="false" outlineLevel="0" collapsed="false">
      <c r="A336" s="26"/>
      <c r="B336" s="20" t="s">
        <v>271</v>
      </c>
      <c r="C336" s="62" t="n">
        <v>953</v>
      </c>
      <c r="D336" s="23" t="s">
        <v>56</v>
      </c>
      <c r="E336" s="23" t="s">
        <v>22</v>
      </c>
      <c r="F336" s="62" t="n">
        <v>5201303</v>
      </c>
      <c r="G336" s="62"/>
      <c r="H336" s="64" t="n">
        <f aca="false">H337+H338</f>
        <v>8756.4</v>
      </c>
      <c r="I336" s="55" t="n">
        <f aca="false">H336</f>
        <v>8756.4</v>
      </c>
    </row>
    <row r="337" customFormat="false" ht="15.75" hidden="false" customHeight="false" outlineLevel="0" collapsed="false">
      <c r="A337" s="26"/>
      <c r="B337" s="20" t="s">
        <v>254</v>
      </c>
      <c r="C337" s="62" t="n">
        <v>953</v>
      </c>
      <c r="D337" s="23" t="s">
        <v>56</v>
      </c>
      <c r="E337" s="23" t="s">
        <v>22</v>
      </c>
      <c r="F337" s="62" t="n">
        <v>5201303</v>
      </c>
      <c r="G337" s="62" t="n">
        <v>314</v>
      </c>
      <c r="H337" s="64" t="n">
        <v>8712.4</v>
      </c>
      <c r="I337" s="55" t="n">
        <f aca="false">H337</f>
        <v>8712.4</v>
      </c>
    </row>
    <row r="338" customFormat="false" ht="15.75" hidden="false" customHeight="false" outlineLevel="0" collapsed="false">
      <c r="A338" s="26"/>
      <c r="B338" s="20" t="s">
        <v>109</v>
      </c>
      <c r="C338" s="62" t="n">
        <v>953</v>
      </c>
      <c r="D338" s="23" t="s">
        <v>56</v>
      </c>
      <c r="E338" s="23" t="s">
        <v>22</v>
      </c>
      <c r="F338" s="62" t="n">
        <v>5201303</v>
      </c>
      <c r="G338" s="62" t="n">
        <v>240</v>
      </c>
      <c r="H338" s="64" t="n">
        <v>44</v>
      </c>
      <c r="I338" s="55" t="n">
        <f aca="false">H338</f>
        <v>44</v>
      </c>
    </row>
    <row r="339" customFormat="false" ht="15.75" hidden="false" customHeight="false" outlineLevel="0" collapsed="false">
      <c r="A339" s="26"/>
      <c r="B339" s="20" t="s">
        <v>59</v>
      </c>
      <c r="C339" s="62" t="n">
        <v>953</v>
      </c>
      <c r="D339" s="23" t="s">
        <v>56</v>
      </c>
      <c r="E339" s="23" t="s">
        <v>24</v>
      </c>
      <c r="F339" s="23"/>
      <c r="G339" s="23"/>
      <c r="H339" s="54" t="n">
        <f aca="false">H340</f>
        <v>4184.2</v>
      </c>
      <c r="I339" s="55" t="n">
        <f aca="false">H339</f>
        <v>4184.2</v>
      </c>
    </row>
    <row r="340" customFormat="false" ht="15.75" hidden="false" customHeight="false" outlineLevel="0" collapsed="false">
      <c r="A340" s="26"/>
      <c r="B340" s="20" t="s">
        <v>98</v>
      </c>
      <c r="C340" s="62" t="n">
        <v>953</v>
      </c>
      <c r="D340" s="23" t="s">
        <v>56</v>
      </c>
      <c r="E340" s="23" t="s">
        <v>24</v>
      </c>
      <c r="F340" s="23" t="s">
        <v>99</v>
      </c>
      <c r="G340" s="25"/>
      <c r="H340" s="54" t="n">
        <f aca="false">H341+H344</f>
        <v>4184.2</v>
      </c>
      <c r="I340" s="55" t="n">
        <f aca="false">H340</f>
        <v>4184.2</v>
      </c>
    </row>
    <row r="341" customFormat="false" ht="15.75" hidden="false" customHeight="false" outlineLevel="0" collapsed="false">
      <c r="A341" s="26"/>
      <c r="B341" s="20" t="s">
        <v>272</v>
      </c>
      <c r="C341" s="62" t="n">
        <v>953</v>
      </c>
      <c r="D341" s="23" t="s">
        <v>56</v>
      </c>
      <c r="E341" s="23" t="s">
        <v>24</v>
      </c>
      <c r="F341" s="23" t="s">
        <v>273</v>
      </c>
      <c r="G341" s="50"/>
      <c r="H341" s="54" t="n">
        <f aca="false">H342+H343</f>
        <v>473.5</v>
      </c>
      <c r="I341" s="55" t="n">
        <f aca="false">H341</f>
        <v>473.5</v>
      </c>
    </row>
    <row r="342" customFormat="false" ht="15.75" hidden="false" customHeight="false" outlineLevel="0" collapsed="false">
      <c r="A342" s="26"/>
      <c r="B342" s="20" t="s">
        <v>102</v>
      </c>
      <c r="C342" s="62" t="n">
        <v>953</v>
      </c>
      <c r="D342" s="23" t="s">
        <v>56</v>
      </c>
      <c r="E342" s="23" t="s">
        <v>24</v>
      </c>
      <c r="F342" s="23" t="s">
        <v>273</v>
      </c>
      <c r="G342" s="23" t="s">
        <v>103</v>
      </c>
      <c r="H342" s="54" t="n">
        <v>455.6</v>
      </c>
      <c r="I342" s="55" t="n">
        <f aca="false">H342</f>
        <v>455.6</v>
      </c>
    </row>
    <row r="343" customFormat="false" ht="15.75" hidden="false" customHeight="false" outlineLevel="0" collapsed="false">
      <c r="A343" s="26"/>
      <c r="B343" s="20" t="s">
        <v>109</v>
      </c>
      <c r="C343" s="62" t="n">
        <v>953</v>
      </c>
      <c r="D343" s="23" t="s">
        <v>56</v>
      </c>
      <c r="E343" s="23" t="s">
        <v>24</v>
      </c>
      <c r="F343" s="23" t="s">
        <v>273</v>
      </c>
      <c r="G343" s="23" t="s">
        <v>110</v>
      </c>
      <c r="H343" s="54" t="n">
        <v>17.9</v>
      </c>
      <c r="I343" s="55" t="n">
        <f aca="false">H343</f>
        <v>17.9</v>
      </c>
    </row>
    <row r="344" customFormat="false" ht="31.5" hidden="false" customHeight="false" outlineLevel="0" collapsed="false">
      <c r="A344" s="26"/>
      <c r="B344" s="20" t="s">
        <v>274</v>
      </c>
      <c r="C344" s="62" t="n">
        <v>953</v>
      </c>
      <c r="D344" s="23" t="s">
        <v>56</v>
      </c>
      <c r="E344" s="23" t="s">
        <v>24</v>
      </c>
      <c r="F344" s="23" t="s">
        <v>275</v>
      </c>
      <c r="G344" s="50"/>
      <c r="H344" s="54" t="n">
        <f aca="false">H345+H346+H347</f>
        <v>3710.7</v>
      </c>
      <c r="I344" s="55" t="n">
        <f aca="false">H344</f>
        <v>3710.7</v>
      </c>
    </row>
    <row r="345" customFormat="false" ht="15.75" hidden="false" customHeight="false" outlineLevel="0" collapsed="false">
      <c r="A345" s="26"/>
      <c r="B345" s="20" t="s">
        <v>102</v>
      </c>
      <c r="C345" s="62" t="n">
        <v>953</v>
      </c>
      <c r="D345" s="23" t="s">
        <v>56</v>
      </c>
      <c r="E345" s="23" t="s">
        <v>24</v>
      </c>
      <c r="F345" s="23" t="s">
        <v>275</v>
      </c>
      <c r="G345" s="23" t="s">
        <v>103</v>
      </c>
      <c r="H345" s="54" t="n">
        <v>3422.3</v>
      </c>
      <c r="I345" s="55" t="n">
        <f aca="false">H345</f>
        <v>3422.3</v>
      </c>
    </row>
    <row r="346" customFormat="false" ht="15.75" hidden="false" customHeight="false" outlineLevel="0" collapsed="false">
      <c r="A346" s="26"/>
      <c r="B346" s="20" t="s">
        <v>109</v>
      </c>
      <c r="C346" s="62" t="n">
        <v>953</v>
      </c>
      <c r="D346" s="23" t="s">
        <v>56</v>
      </c>
      <c r="E346" s="23" t="s">
        <v>24</v>
      </c>
      <c r="F346" s="23" t="s">
        <v>275</v>
      </c>
      <c r="G346" s="23" t="s">
        <v>110</v>
      </c>
      <c r="H346" s="39" t="n">
        <v>282.9</v>
      </c>
      <c r="I346" s="55" t="n">
        <f aca="false">H346</f>
        <v>282.9</v>
      </c>
    </row>
    <row r="347" customFormat="false" ht="15.75" hidden="false" customHeight="false" outlineLevel="0" collapsed="false">
      <c r="A347" s="26"/>
      <c r="B347" s="20" t="s">
        <v>111</v>
      </c>
      <c r="C347" s="62" t="n">
        <v>953</v>
      </c>
      <c r="D347" s="23" t="s">
        <v>56</v>
      </c>
      <c r="E347" s="23" t="s">
        <v>24</v>
      </c>
      <c r="F347" s="23" t="s">
        <v>275</v>
      </c>
      <c r="G347" s="23" t="s">
        <v>112</v>
      </c>
      <c r="H347" s="39" t="n">
        <v>5.5</v>
      </c>
      <c r="I347" s="55" t="n">
        <f aca="false">H347</f>
        <v>5.5</v>
      </c>
    </row>
    <row r="348" customFormat="false" ht="15.75" hidden="false" customHeight="false" outlineLevel="0" collapsed="false">
      <c r="A348" s="26"/>
      <c r="B348" s="20"/>
      <c r="C348" s="62"/>
      <c r="D348" s="23"/>
      <c r="E348" s="23"/>
      <c r="F348" s="23"/>
      <c r="G348" s="23"/>
      <c r="H348" s="39"/>
      <c r="I348" s="55"/>
    </row>
    <row r="349" customFormat="false" ht="15.75" hidden="false" customHeight="false" outlineLevel="0" collapsed="false">
      <c r="A349" s="26"/>
      <c r="B349" s="20"/>
      <c r="C349" s="62"/>
      <c r="D349" s="23"/>
      <c r="E349" s="23"/>
      <c r="F349" s="23"/>
      <c r="G349" s="23"/>
      <c r="H349" s="39"/>
      <c r="I349" s="55"/>
    </row>
    <row r="350" customFormat="false" ht="15.75" hidden="false" customHeight="false" outlineLevel="0" collapsed="false">
      <c r="A350" s="26"/>
      <c r="B350" s="20"/>
      <c r="C350" s="62"/>
      <c r="D350" s="23"/>
      <c r="E350" s="23"/>
      <c r="F350" s="23"/>
      <c r="G350" s="23"/>
      <c r="H350" s="39"/>
      <c r="I350" s="55"/>
    </row>
    <row r="351" customFormat="false" ht="15.75" hidden="false" customHeight="false" outlineLevel="0" collapsed="false">
      <c r="A351" s="34" t="s">
        <v>74</v>
      </c>
      <c r="D351" s="33"/>
      <c r="E351" s="33"/>
      <c r="F351" s="33"/>
      <c r="G351" s="33"/>
      <c r="H351" s="39"/>
      <c r="I351" s="55"/>
    </row>
    <row r="352" customFormat="false" ht="15.75" hidden="false" customHeight="false" outlineLevel="0" collapsed="false">
      <c r="A352" s="34" t="s">
        <v>75</v>
      </c>
      <c r="D352" s="33"/>
      <c r="E352" s="33"/>
      <c r="F352" s="33"/>
      <c r="G352" s="33"/>
      <c r="H352" s="39"/>
      <c r="I352" s="55"/>
    </row>
    <row r="353" customFormat="false" ht="15.75" hidden="false" customHeight="false" outlineLevel="0" collapsed="false">
      <c r="A353" s="34" t="s">
        <v>76</v>
      </c>
      <c r="D353" s="33"/>
      <c r="E353" s="33"/>
      <c r="F353" s="36" t="s">
        <v>77</v>
      </c>
      <c r="G353" s="36"/>
      <c r="H353" s="36"/>
      <c r="I353" s="55"/>
    </row>
    <row r="354" customFormat="false" ht="15.75" hidden="false" customHeight="false" outlineLevel="0" collapsed="false">
      <c r="H354" s="39"/>
      <c r="I354" s="55"/>
    </row>
    <row r="355" customFormat="false" ht="15.75" hidden="false" customHeight="false" outlineLevel="0" collapsed="false">
      <c r="H355" s="39"/>
      <c r="I355" s="55"/>
    </row>
    <row r="356" customFormat="false" ht="15.75" hidden="false" customHeight="false" outlineLevel="0" collapsed="false">
      <c r="H356" s="39"/>
      <c r="I356" s="55"/>
    </row>
    <row r="357" customFormat="false" ht="15.75" hidden="false" customHeight="false" outlineLevel="0" collapsed="false">
      <c r="H357" s="39"/>
      <c r="I357" s="55"/>
    </row>
    <row r="358" customFormat="false" ht="15.75" hidden="false" customHeight="false" outlineLevel="0" collapsed="false">
      <c r="H358" s="39"/>
      <c r="I358" s="55"/>
    </row>
    <row r="359" customFormat="false" ht="15.75" hidden="false" customHeight="false" outlineLevel="0" collapsed="false">
      <c r="H359" s="39"/>
      <c r="I359" s="55"/>
    </row>
    <row r="360" customFormat="false" ht="15.75" hidden="false" customHeight="false" outlineLevel="0" collapsed="false">
      <c r="H360" s="39"/>
      <c r="I360" s="55"/>
    </row>
    <row r="361" customFormat="false" ht="15.75" hidden="false" customHeight="false" outlineLevel="0" collapsed="false">
      <c r="H361" s="39"/>
      <c r="I361" s="55"/>
    </row>
    <row r="362" customFormat="false" ht="15.75" hidden="false" customHeight="false" outlineLevel="0" collapsed="false">
      <c r="D362" s="25"/>
      <c r="E362" s="25"/>
      <c r="F362" s="101"/>
      <c r="G362" s="101"/>
      <c r="H362" s="47"/>
      <c r="I362" s="47"/>
    </row>
    <row r="363" customFormat="false" ht="15.75" hidden="false" customHeight="false" outlineLevel="0" collapsed="false">
      <c r="D363" s="23"/>
      <c r="E363" s="23"/>
      <c r="F363" s="33"/>
      <c r="G363" s="33"/>
      <c r="H363" s="55"/>
      <c r="I363" s="55"/>
    </row>
    <row r="364" customFormat="false" ht="15.75" hidden="false" customHeight="false" outlineLevel="0" collapsed="false">
      <c r="D364" s="23"/>
      <c r="E364" s="23"/>
      <c r="F364" s="33"/>
      <c r="G364" s="33"/>
      <c r="H364" s="55"/>
      <c r="I364" s="55"/>
    </row>
    <row r="365" customFormat="false" ht="15.75" hidden="false" customHeight="false" outlineLevel="0" collapsed="false">
      <c r="D365" s="23"/>
      <c r="E365" s="23"/>
      <c r="F365" s="33"/>
      <c r="G365" s="33"/>
      <c r="H365" s="55"/>
      <c r="I365" s="55"/>
    </row>
    <row r="366" customFormat="false" ht="15.75" hidden="false" customHeight="false" outlineLevel="0" collapsed="false">
      <c r="D366" s="23"/>
      <c r="E366" s="23"/>
      <c r="F366" s="33"/>
      <c r="G366" s="33"/>
      <c r="H366" s="55"/>
      <c r="I366" s="55"/>
    </row>
    <row r="367" customFormat="false" ht="15.75" hidden="false" customHeight="false" outlineLevel="0" collapsed="false">
      <c r="D367" s="23"/>
      <c r="E367" s="23"/>
      <c r="F367" s="33"/>
      <c r="G367" s="33"/>
      <c r="H367" s="55"/>
      <c r="I367" s="55"/>
    </row>
    <row r="368" customFormat="false" ht="15.75" hidden="false" customHeight="false" outlineLevel="0" collapsed="false">
      <c r="D368" s="25"/>
      <c r="E368" s="25"/>
      <c r="F368" s="101"/>
      <c r="G368" s="101"/>
      <c r="H368" s="47"/>
      <c r="I368" s="47"/>
    </row>
    <row r="369" customFormat="false" ht="15.75" hidden="false" customHeight="false" outlineLevel="0" collapsed="false">
      <c r="D369" s="23"/>
      <c r="E369" s="23"/>
      <c r="F369" s="33"/>
      <c r="G369" s="33"/>
      <c r="H369" s="55"/>
      <c r="I369" s="55"/>
    </row>
    <row r="370" customFormat="false" ht="15.75" hidden="false" customHeight="false" outlineLevel="0" collapsed="false">
      <c r="D370" s="25"/>
      <c r="E370" s="25"/>
      <c r="F370" s="101"/>
      <c r="G370" s="101"/>
      <c r="H370" s="47"/>
      <c r="I370" s="47"/>
    </row>
    <row r="371" customFormat="false" ht="15.75" hidden="false" customHeight="false" outlineLevel="0" collapsed="false">
      <c r="D371" s="23"/>
      <c r="E371" s="23"/>
      <c r="F371" s="33"/>
      <c r="G371" s="33"/>
      <c r="H371" s="55"/>
      <c r="I371" s="55"/>
    </row>
    <row r="372" customFormat="false" ht="15.75" hidden="false" customHeight="false" outlineLevel="0" collapsed="false">
      <c r="D372" s="25"/>
      <c r="E372" s="25"/>
      <c r="F372" s="101"/>
      <c r="G372" s="101"/>
      <c r="H372" s="47"/>
      <c r="I372" s="47"/>
    </row>
    <row r="373" customFormat="false" ht="15.75" hidden="false" customHeight="false" outlineLevel="0" collapsed="false">
      <c r="D373" s="23"/>
      <c r="E373" s="23"/>
      <c r="F373" s="33"/>
      <c r="G373" s="33"/>
      <c r="H373" s="55"/>
      <c r="I373" s="55"/>
    </row>
    <row r="374" customFormat="false" ht="15.75" hidden="false" customHeight="false" outlineLevel="0" collapsed="false">
      <c r="D374" s="23"/>
      <c r="E374" s="23"/>
      <c r="F374" s="33"/>
      <c r="G374" s="33"/>
      <c r="H374" s="55"/>
      <c r="I374" s="55"/>
    </row>
    <row r="375" customFormat="false" ht="15.75" hidden="false" customHeight="false" outlineLevel="0" collapsed="false">
      <c r="D375" s="23"/>
      <c r="E375" s="23"/>
      <c r="F375" s="33"/>
      <c r="G375" s="33"/>
      <c r="H375" s="55"/>
      <c r="I375" s="55"/>
    </row>
    <row r="376" customFormat="false" ht="15.75" hidden="false" customHeight="false" outlineLevel="0" collapsed="false">
      <c r="D376" s="23"/>
      <c r="E376" s="23"/>
      <c r="F376" s="33"/>
      <c r="G376" s="33"/>
      <c r="H376" s="55"/>
      <c r="I376" s="55"/>
    </row>
    <row r="377" customFormat="false" ht="15.75" hidden="false" customHeight="false" outlineLevel="0" collapsed="false">
      <c r="D377" s="25"/>
      <c r="E377" s="25"/>
      <c r="F377" s="101"/>
      <c r="G377" s="101"/>
      <c r="H377" s="47"/>
      <c r="I377" s="47"/>
    </row>
    <row r="378" customFormat="false" ht="15.75" hidden="false" customHeight="false" outlineLevel="0" collapsed="false">
      <c r="D378" s="23"/>
      <c r="E378" s="23"/>
      <c r="F378" s="33"/>
      <c r="G378" s="33"/>
      <c r="H378" s="55"/>
      <c r="I378" s="55"/>
    </row>
    <row r="379" customFormat="false" ht="15.75" hidden="false" customHeight="false" outlineLevel="0" collapsed="false">
      <c r="D379" s="23"/>
      <c r="E379" s="23"/>
      <c r="F379" s="33"/>
      <c r="G379" s="33"/>
      <c r="H379" s="55"/>
      <c r="I379" s="55"/>
    </row>
    <row r="380" customFormat="false" ht="15.75" hidden="false" customHeight="false" outlineLevel="0" collapsed="false">
      <c r="D380" s="25"/>
      <c r="E380" s="25"/>
      <c r="F380" s="101"/>
      <c r="G380" s="101"/>
      <c r="H380" s="47"/>
      <c r="I380" s="47"/>
    </row>
    <row r="381" customFormat="false" ht="15.75" hidden="false" customHeight="false" outlineLevel="0" collapsed="false">
      <c r="D381" s="23"/>
      <c r="E381" s="23"/>
      <c r="F381" s="33"/>
      <c r="G381" s="33"/>
      <c r="H381" s="55"/>
      <c r="I381" s="55"/>
    </row>
    <row r="382" customFormat="false" ht="15.75" hidden="false" customHeight="false" outlineLevel="0" collapsed="false">
      <c r="D382" s="23"/>
      <c r="E382" s="23"/>
      <c r="F382" s="33"/>
      <c r="G382" s="33"/>
      <c r="H382" s="55"/>
      <c r="I382" s="55"/>
    </row>
    <row r="383" customFormat="false" ht="15.75" hidden="false" customHeight="false" outlineLevel="0" collapsed="false">
      <c r="D383" s="23"/>
      <c r="E383" s="23"/>
      <c r="F383" s="33"/>
      <c r="G383" s="33"/>
      <c r="H383" s="55"/>
      <c r="I383" s="55"/>
    </row>
    <row r="384" customFormat="false" ht="15.75" hidden="false" customHeight="false" outlineLevel="0" collapsed="false">
      <c r="D384" s="23"/>
      <c r="E384" s="23"/>
      <c r="F384" s="33"/>
      <c r="G384" s="33"/>
      <c r="H384" s="55"/>
      <c r="I384" s="55"/>
    </row>
    <row r="385" customFormat="false" ht="15.75" hidden="false" customHeight="false" outlineLevel="0" collapsed="false">
      <c r="D385" s="23"/>
      <c r="E385" s="23"/>
      <c r="F385" s="33"/>
      <c r="G385" s="33"/>
      <c r="H385" s="55"/>
      <c r="I385" s="55"/>
    </row>
    <row r="386" customFormat="false" ht="15.75" hidden="false" customHeight="false" outlineLevel="0" collapsed="false">
      <c r="D386" s="25"/>
      <c r="E386" s="25"/>
      <c r="F386" s="101"/>
      <c r="G386" s="101"/>
      <c r="H386" s="47"/>
      <c r="I386" s="47"/>
    </row>
    <row r="387" customFormat="false" ht="15.75" hidden="false" customHeight="false" outlineLevel="0" collapsed="false">
      <c r="D387" s="23"/>
      <c r="E387" s="23"/>
      <c r="F387" s="33"/>
      <c r="G387" s="33"/>
      <c r="H387" s="55"/>
      <c r="I387" s="55"/>
    </row>
    <row r="388" customFormat="false" ht="15.75" hidden="false" customHeight="false" outlineLevel="0" collapsed="false">
      <c r="D388" s="23"/>
      <c r="E388" s="23"/>
      <c r="F388" s="33"/>
      <c r="G388" s="33"/>
      <c r="H388" s="55"/>
      <c r="I388" s="55"/>
    </row>
    <row r="389" customFormat="false" ht="15.75" hidden="false" customHeight="false" outlineLevel="0" collapsed="false">
      <c r="D389" s="23"/>
      <c r="E389" s="23"/>
      <c r="F389" s="33"/>
      <c r="G389" s="33"/>
      <c r="H389" s="55"/>
      <c r="I389" s="55"/>
    </row>
    <row r="390" customFormat="false" ht="15.75" hidden="false" customHeight="false" outlineLevel="0" collapsed="false">
      <c r="D390" s="25"/>
      <c r="E390" s="25"/>
      <c r="F390" s="101"/>
      <c r="G390" s="101"/>
      <c r="H390" s="47"/>
      <c r="I390" s="47"/>
    </row>
    <row r="391" customFormat="false" ht="15.75" hidden="false" customHeight="false" outlineLevel="0" collapsed="false">
      <c r="D391" s="23"/>
      <c r="E391" s="23"/>
      <c r="F391" s="33"/>
      <c r="G391" s="33"/>
      <c r="H391" s="55"/>
      <c r="I391" s="55"/>
    </row>
    <row r="392" customFormat="false" ht="15.75" hidden="false" customHeight="false" outlineLevel="0" collapsed="false">
      <c r="D392" s="23"/>
      <c r="E392" s="23"/>
      <c r="F392" s="33"/>
      <c r="G392" s="33"/>
      <c r="H392" s="55"/>
      <c r="I392" s="55"/>
    </row>
    <row r="393" customFormat="false" ht="15.75" hidden="false" customHeight="false" outlineLevel="0" collapsed="false">
      <c r="D393" s="23"/>
      <c r="E393" s="23"/>
      <c r="F393" s="33"/>
      <c r="G393" s="33"/>
      <c r="H393" s="55"/>
      <c r="I393" s="55"/>
    </row>
    <row r="394" customFormat="false" ht="15.75" hidden="false" customHeight="false" outlineLevel="0" collapsed="false">
      <c r="D394" s="25"/>
      <c r="E394" s="25"/>
      <c r="F394" s="33"/>
      <c r="G394" s="33"/>
      <c r="H394" s="47"/>
      <c r="I394" s="47"/>
    </row>
    <row r="395" customFormat="false" ht="15.75" hidden="false" customHeight="false" outlineLevel="0" collapsed="false">
      <c r="D395" s="23"/>
      <c r="E395" s="23"/>
      <c r="F395" s="33"/>
      <c r="G395" s="33"/>
      <c r="H395" s="55"/>
      <c r="I395" s="55"/>
    </row>
    <row r="396" customFormat="false" ht="15.75" hidden="false" customHeight="false" outlineLevel="0" collapsed="false">
      <c r="D396" s="25"/>
      <c r="E396" s="25"/>
      <c r="F396" s="33"/>
      <c r="G396" s="33"/>
      <c r="H396" s="47"/>
      <c r="I396" s="47"/>
    </row>
    <row r="397" customFormat="false" ht="15.75" hidden="false" customHeight="false" outlineLevel="0" collapsed="false">
      <c r="D397" s="23"/>
      <c r="E397" s="23"/>
      <c r="F397" s="33"/>
      <c r="G397" s="33"/>
      <c r="H397" s="55"/>
      <c r="I397" s="55"/>
    </row>
    <row r="398" customFormat="false" ht="15.75" hidden="false" customHeight="false" outlineLevel="0" collapsed="false">
      <c r="D398" s="10"/>
      <c r="E398" s="10"/>
      <c r="F398" s="10"/>
      <c r="G398" s="10"/>
      <c r="H398" s="47"/>
      <c r="I398" s="47"/>
    </row>
  </sheetData>
  <mergeCells count="21">
    <mergeCell ref="A3:I3"/>
    <mergeCell ref="H5:I5"/>
    <mergeCell ref="A6:A7"/>
    <mergeCell ref="B6:B7"/>
    <mergeCell ref="C6:C7"/>
    <mergeCell ref="D6:D7"/>
    <mergeCell ref="E6:E7"/>
    <mergeCell ref="F6:F7"/>
    <mergeCell ref="G6:G7"/>
    <mergeCell ref="H6:I6"/>
    <mergeCell ref="A9:A10"/>
    <mergeCell ref="A11:A138"/>
    <mergeCell ref="A139:A152"/>
    <mergeCell ref="A153:A162"/>
    <mergeCell ref="A163:A225"/>
    <mergeCell ref="A226:A257"/>
    <mergeCell ref="A258:A291"/>
    <mergeCell ref="A292:A305"/>
    <mergeCell ref="A306:A347"/>
    <mergeCell ref="F353:H353"/>
    <mergeCell ref="D398:G398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I297" activeCellId="0" sqref="AI29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1.99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5.13"/>
    <col collapsed="false" customWidth="true" hidden="true" outlineLevel="0" max="8" min="8" style="1" width="11.13"/>
    <col collapsed="false" customWidth="true" hidden="true" outlineLevel="0" max="9" min="9" style="1" width="8.99"/>
    <col collapsed="false" customWidth="true" hidden="true" outlineLevel="0" max="10" min="10" style="1" width="10.13"/>
    <col collapsed="false" customWidth="true" hidden="true" outlineLevel="0" max="11" min="11" style="1" width="11.56"/>
    <col collapsed="false" customWidth="true" hidden="true" outlineLevel="0" max="12" min="12" style="1" width="13.7"/>
    <col collapsed="false" customWidth="true" hidden="true" outlineLevel="0" max="13" min="13" style="1" width="10.41"/>
    <col collapsed="false" customWidth="true" hidden="true" outlineLevel="0" max="14" min="14" style="1" width="16.42"/>
    <col collapsed="false" customWidth="true" hidden="true" outlineLevel="0" max="15" min="15" style="1" width="9.56"/>
    <col collapsed="false" customWidth="true" hidden="true" outlineLevel="0" max="17" min="16" style="1" width="0.13"/>
    <col collapsed="false" customWidth="true" hidden="true" outlineLevel="0" max="18" min="18" style="1" width="11.7"/>
    <col collapsed="false" customWidth="true" hidden="true" outlineLevel="0" max="19" min="19" style="1" width="11.42"/>
    <col collapsed="false" customWidth="true" hidden="true" outlineLevel="0" max="20" min="20" style="1" width="11.99"/>
    <col collapsed="false" customWidth="true" hidden="true" outlineLevel="0" max="21" min="21" style="1" width="11.28"/>
    <col collapsed="false" customWidth="true" hidden="true" outlineLevel="0" max="22" min="22" style="1" width="0.13"/>
    <col collapsed="false" customWidth="true" hidden="true" outlineLevel="0" max="23" min="23" style="1" width="13.7"/>
    <col collapsed="false" customWidth="true" hidden="true" outlineLevel="0" max="24" min="24" style="1" width="10.71"/>
    <col collapsed="false" customWidth="true" hidden="true" outlineLevel="0" max="25" min="25" style="1" width="0.13"/>
    <col collapsed="false" customWidth="true" hidden="true" outlineLevel="0" max="26" min="26" style="1" width="9.41"/>
    <col collapsed="false" customWidth="true" hidden="true" outlineLevel="0" max="27" min="27" style="1" width="11.13"/>
    <col collapsed="false" customWidth="true" hidden="true" outlineLevel="0" max="28" min="28" style="1" width="8.28"/>
    <col collapsed="false" customWidth="true" hidden="true" outlineLevel="0" max="30" min="29" style="1" width="10.13"/>
    <col collapsed="false" customWidth="true" hidden="false" outlineLevel="0" max="31" min="31" style="1" width="11.85"/>
    <col collapsed="false" customWidth="true" hidden="false" outlineLevel="0" max="32" min="32" style="1" width="11.28"/>
    <col collapsed="false" customWidth="true" hidden="false" outlineLevel="0" max="33" min="33" style="1" width="7.56"/>
    <col collapsed="false" customWidth="false" hidden="false" outlineLevel="0" max="257" min="34" style="1" width="8.85"/>
  </cols>
  <sheetData>
    <row r="1" customFormat="false" ht="15.75" hidden="false" customHeight="true" outlineLevel="0" collapsed="false">
      <c r="F1" s="71" t="s">
        <v>385</v>
      </c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</row>
    <row r="2" customFormat="false" ht="15.75" hidden="false" customHeight="true" outlineLevel="0" collapsed="false">
      <c r="F2" s="71" t="s">
        <v>299</v>
      </c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40"/>
    </row>
    <row r="3" customFormat="false" ht="15.75" hidden="false" customHeight="true" outlineLevel="0" collapsed="false">
      <c r="F3" s="71" t="s">
        <v>300</v>
      </c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40"/>
    </row>
    <row r="4" customFormat="false" ht="15.75" hidden="false" customHeight="true" outlineLevel="0" collapsed="false">
      <c r="F4" s="71" t="s">
        <v>301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40"/>
    </row>
    <row r="5" customFormat="false" ht="16.5" hidden="false" customHeight="false" outlineLevel="0" collapsed="false"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</row>
    <row r="7" customFormat="false" ht="15.75" hidden="false" customHeight="false" outlineLevel="0" collapsed="false"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</row>
    <row r="8" customFormat="false" ht="34.5" hidden="false" customHeight="true" outlineLevel="0" collapsed="false">
      <c r="A8" s="4" t="s">
        <v>38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5.75" hidden="false" customHeight="false" outlineLevel="0" collapsed="false"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AD10" s="74"/>
      <c r="AF10" s="36" t="s">
        <v>305</v>
      </c>
      <c r="AG10" s="36"/>
    </row>
    <row r="11" customFormat="false" ht="15.75" hidden="false" customHeight="false" outlineLevel="0" collapsed="false"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AD11" s="74"/>
      <c r="AF11" s="74"/>
      <c r="AG11" s="74"/>
    </row>
    <row r="12" customFormat="false" ht="18" hidden="false" customHeight="true" outlineLevel="0" collapsed="false">
      <c r="A12" s="4" t="s">
        <v>38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AA14" s="45"/>
      <c r="AB14" s="45"/>
      <c r="AC14" s="45"/>
      <c r="AD14" s="45"/>
      <c r="AE14" s="44"/>
      <c r="AF14" s="113" t="s">
        <v>5</v>
      </c>
      <c r="AG14" s="113"/>
    </row>
    <row r="15" customFormat="false" ht="15.75" hidden="false" customHeight="true" outlineLevel="0" collapsed="false">
      <c r="A15" s="8" t="s">
        <v>6</v>
      </c>
      <c r="B15" s="8" t="s">
        <v>93</v>
      </c>
      <c r="C15" s="8" t="s">
        <v>308</v>
      </c>
      <c r="D15" s="8" t="s">
        <v>94</v>
      </c>
      <c r="E15" s="8" t="s">
        <v>9</v>
      </c>
      <c r="F15" s="8" t="s">
        <v>95</v>
      </c>
      <c r="G15" s="8" t="s">
        <v>96</v>
      </c>
      <c r="H15" s="76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AD15" s="72" t="s">
        <v>10</v>
      </c>
      <c r="AE15" s="72"/>
      <c r="AF15" s="72"/>
      <c r="AG15" s="72"/>
    </row>
    <row r="16" customFormat="false" ht="15.75" hidden="false" customHeight="true" outlineLevel="0" collapsed="false">
      <c r="A16" s="8"/>
      <c r="B16" s="8"/>
      <c r="C16" s="8"/>
      <c r="D16" s="8"/>
      <c r="E16" s="8"/>
      <c r="F16" s="8"/>
      <c r="G16" s="8"/>
      <c r="H16" s="114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9" t="s">
        <v>309</v>
      </c>
      <c r="X16" s="9"/>
      <c r="Y16" s="9"/>
      <c r="Z16" s="9"/>
      <c r="AA16" s="9"/>
      <c r="AB16" s="73" t="s">
        <v>309</v>
      </c>
      <c r="AC16" s="73"/>
      <c r="AD16" s="9" t="s">
        <v>83</v>
      </c>
      <c r="AE16" s="9"/>
      <c r="AF16" s="9"/>
      <c r="AG16" s="8" t="s">
        <v>84</v>
      </c>
    </row>
    <row r="17" customFormat="false" ht="33" hidden="false" customHeight="true" outlineLevel="0" collapsed="false">
      <c r="A17" s="8"/>
      <c r="B17" s="8"/>
      <c r="C17" s="8"/>
      <c r="D17" s="8"/>
      <c r="E17" s="8"/>
      <c r="F17" s="8"/>
      <c r="G17" s="8"/>
      <c r="H17" s="81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3" t="s">
        <v>310</v>
      </c>
      <c r="X17" s="82"/>
      <c r="Y17" s="84"/>
      <c r="Z17" s="85" t="s">
        <v>311</v>
      </c>
      <c r="AA17" s="83" t="s">
        <v>310</v>
      </c>
      <c r="AB17" s="85" t="s">
        <v>311</v>
      </c>
      <c r="AC17" s="116" t="s">
        <v>310</v>
      </c>
      <c r="AD17" s="117"/>
      <c r="AE17" s="8" t="s">
        <v>311</v>
      </c>
      <c r="AF17" s="9" t="s">
        <v>310</v>
      </c>
      <c r="AG17" s="8"/>
    </row>
    <row r="18" customFormat="false" ht="15.75" hidden="false" customHeight="false" outlineLevel="0" collapsed="false">
      <c r="A18" s="46" t="n">
        <v>1</v>
      </c>
      <c r="B18" s="46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 t="n">
        <v>8</v>
      </c>
      <c r="W18" s="86"/>
      <c r="X18" s="86"/>
      <c r="Y18" s="86"/>
      <c r="Z18" s="46" t="n">
        <v>8</v>
      </c>
      <c r="AA18" s="46" t="n">
        <v>9</v>
      </c>
      <c r="AB18" s="46" t="n">
        <v>8</v>
      </c>
      <c r="AC18" s="46" t="n">
        <v>9</v>
      </c>
      <c r="AD18" s="118"/>
      <c r="AE18" s="119" t="n">
        <v>8</v>
      </c>
      <c r="AF18" s="72" t="n">
        <v>9</v>
      </c>
      <c r="AG18" s="72" t="n">
        <v>10</v>
      </c>
    </row>
    <row r="19" customFormat="false" ht="15.75" hidden="false" customHeight="false" outlineLevel="0" collapsed="false">
      <c r="A19" s="16"/>
      <c r="B19" s="11" t="s">
        <v>11</v>
      </c>
      <c r="C19" s="11"/>
      <c r="D19" s="16"/>
      <c r="E19" s="16"/>
      <c r="F19" s="16"/>
      <c r="G19" s="16"/>
      <c r="H19" s="47" t="e">
        <f aca="false">H21+H117+#REF!+H133+H198+#REF!+H229+H257+H267</f>
        <v>#VALUE!</v>
      </c>
      <c r="I19" s="87" t="e">
        <f aca="false">I21+I117+#REF!+I133+I198+#REF!+I229+I257+I267</f>
        <v>#REF!</v>
      </c>
      <c r="J19" s="60" t="e">
        <f aca="false">J21+J117+#REF!+J133+J198+#REF!+J229+J257+J267</f>
        <v>#REF!</v>
      </c>
      <c r="K19" s="60" t="e">
        <f aca="false">K21+K117+#REF!+K133+K198+#REF!+K229+K257+K267</f>
        <v>#REF!</v>
      </c>
      <c r="L19" s="47" t="e">
        <f aca="false">L21+L117+#REF!+L133+L198+#REF!+L229+L257+L267</f>
        <v>#VALUE!</v>
      </c>
      <c r="M19" s="47"/>
      <c r="N19" s="47" t="e">
        <f aca="false">N21+N117+#REF!+N133+N198+N229+N257+N267</f>
        <v>#VALUE!</v>
      </c>
      <c r="O19" s="47" t="e">
        <f aca="false">O21+O117+#REF!+O133+O198+O229+O257+O267</f>
        <v>#REF!</v>
      </c>
      <c r="P19" s="68" t="e">
        <f aca="false">N19+O19</f>
        <v>#VALUE!</v>
      </c>
      <c r="Q19" s="47" t="e">
        <f aca="false">Q21+Q117+#REF!+Q133+Q198+Q229+Q257+Q267</f>
        <v>#REF!</v>
      </c>
      <c r="R19" s="68" t="e">
        <f aca="false">P19+Q19</f>
        <v>#VALUE!</v>
      </c>
      <c r="S19" s="47" t="e">
        <f aca="false">S21+S117+#REF!+S133+S198+S229+S257+S267</f>
        <v>#REF!</v>
      </c>
      <c r="T19" s="68" t="e">
        <f aca="false">R19+S19</f>
        <v>#VALUE!</v>
      </c>
      <c r="U19" s="47" t="e">
        <f aca="false">U21+U117+#REF!+U133+U198+U229+U257+U267</f>
        <v>#REF!</v>
      </c>
      <c r="V19" s="47" t="e">
        <f aca="false">V21+V117+V133+V198+V229+V257+V267</f>
        <v>#VALUE!</v>
      </c>
      <c r="W19" s="47" t="e">
        <f aca="false">W21+W117+W133+W198+W229+W257+W267</f>
        <v>#VALUE!</v>
      </c>
      <c r="X19" s="88" t="e">
        <f aca="false">X21+X117+#REF!+X133+X198+#REF!+X229+X257+X267</f>
        <v>#REF!</v>
      </c>
      <c r="Y19" s="60" t="e">
        <f aca="false">Y21+Y117+#REF!+Y133+Y198+#REF!+Y229+Y257+Y267</f>
        <v>#REF!</v>
      </c>
      <c r="Z19" s="47" t="e">
        <f aca="false">Z21+Z117+Z133+Z198+Z229+Z257+Z267</f>
        <v>#REF!</v>
      </c>
      <c r="AA19" s="89" t="e">
        <f aca="false">W19+Z19</f>
        <v>#VALUE!</v>
      </c>
      <c r="AB19" s="47" t="e">
        <f aca="false">AB21+AB117+AB133+AB198+AB229+AB257+AB267</f>
        <v>#REF!</v>
      </c>
      <c r="AC19" s="47" t="e">
        <f aca="false">AC21+AC117+AC133+AC198+AC229+AC257+AC267</f>
        <v>#VALUE!</v>
      </c>
      <c r="AD19" s="47" t="n">
        <f aca="false">AD21+AD117+AD133+AD198+AD229+AD257+AD267</f>
        <v>961774.8</v>
      </c>
      <c r="AE19" s="47" t="n">
        <f aca="false">AE21+AE117+AE133+AE198+AE229+AE257+AE267</f>
        <v>-961774.8</v>
      </c>
      <c r="AF19" s="47" t="n">
        <f aca="false">AF21+AF117+AF133+AF198+AF229+AF257+AF267</f>
        <v>0</v>
      </c>
    </row>
    <row r="20" customFormat="false" ht="15.75" hidden="false" customHeight="false" outlineLevel="0" collapsed="false">
      <c r="A20" s="16"/>
      <c r="B20" s="14" t="s">
        <v>97</v>
      </c>
      <c r="C20" s="14"/>
      <c r="D20" s="48"/>
      <c r="E20" s="48"/>
      <c r="F20" s="48"/>
      <c r="G20" s="48"/>
      <c r="H20" s="90"/>
      <c r="I20" s="91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"/>
      <c r="X20" s="92"/>
      <c r="Y20" s="33"/>
      <c r="AA20" s="93"/>
      <c r="AC20" s="3"/>
      <c r="AD20" s="3"/>
      <c r="AE20" s="3"/>
      <c r="AF20" s="3"/>
    </row>
    <row r="21" customFormat="false" ht="15.75" hidden="false" customHeight="true" outlineLevel="0" collapsed="false">
      <c r="A21" s="16" t="s">
        <v>13</v>
      </c>
      <c r="B21" s="94" t="s">
        <v>312</v>
      </c>
      <c r="C21" s="10" t="n">
        <v>902</v>
      </c>
      <c r="D21" s="48"/>
      <c r="E21" s="48"/>
      <c r="F21" s="48"/>
      <c r="G21" s="48"/>
      <c r="H21" s="68" t="e">
        <f aca="false">H22+#REF!+#REF!+#REF!+H52</f>
        <v>#VALUE!</v>
      </c>
      <c r="I21" s="95" t="e">
        <f aca="false">I22+#REF!+#REF!</f>
        <v>#REF!</v>
      </c>
      <c r="J21" s="65" t="e">
        <f aca="false">J22+#REF!+#REF!</f>
        <v>#REF!</v>
      </c>
      <c r="K21" s="65" t="e">
        <f aca="false">K22+#REF!+#REF!</f>
        <v>#REF!</v>
      </c>
      <c r="L21" s="68" t="e">
        <f aca="false">L22+#REF!+#REF!+#REF!+L52</f>
        <v>#VALUE!</v>
      </c>
      <c r="M21" s="68"/>
      <c r="N21" s="68" t="e">
        <f aca="false">N22+N52+#REF!+N58+N110+#REF!</f>
        <v>#VALUE!</v>
      </c>
      <c r="O21" s="68"/>
      <c r="P21" s="68" t="e">
        <f aca="false">N21+O21</f>
        <v>#VALUE!</v>
      </c>
      <c r="Q21" s="68"/>
      <c r="R21" s="68" t="e">
        <f aca="false">P21+Q21</f>
        <v>#VALUE!</v>
      </c>
      <c r="S21" s="68"/>
      <c r="T21" s="68" t="e">
        <f aca="false">R21+S21</f>
        <v>#VALUE!</v>
      </c>
      <c r="U21" s="68" t="e">
        <f aca="false">U22+#REF!+U58+U110</f>
        <v>#REF!</v>
      </c>
      <c r="V21" s="68" t="e">
        <f aca="false">V22+V52+#REF!+V58+V110+#REF!+#REF!</f>
        <v>#VALUE!</v>
      </c>
      <c r="W21" s="68" t="e">
        <f aca="false">W22+W52+W58+W110+#REF!+#REF!</f>
        <v>#VALUE!</v>
      </c>
      <c r="X21" s="96" t="e">
        <f aca="false">X22+#REF!+#REF!</f>
        <v>#REF!</v>
      </c>
      <c r="Y21" s="65" t="e">
        <f aca="false">Y22+#REF!+#REF!</f>
        <v>#REF!</v>
      </c>
      <c r="Z21" s="68" t="e">
        <f aca="false">Z22+Z52+Z58+Z110+#REF!+#REF!</f>
        <v>#REF!</v>
      </c>
      <c r="AA21" s="89" t="e">
        <f aca="false">W21+Z21</f>
        <v>#VALUE!</v>
      </c>
      <c r="AB21" s="68" t="e">
        <f aca="false">AB22+AB52+AB58+AB110+#REF!+#REF!</f>
        <v>#REF!</v>
      </c>
      <c r="AC21" s="68" t="e">
        <f aca="false">AC22+AC52+AC58+AC110+#REF!+#REF!</f>
        <v>#VALUE!</v>
      </c>
      <c r="AD21" s="68" t="n">
        <f aca="false">AD22+AD52+AD58+AD110</f>
        <v>119656.1</v>
      </c>
      <c r="AE21" s="68" t="n">
        <f aca="false">AE22+AE52+AE58+AE110</f>
        <v>-119656.1</v>
      </c>
      <c r="AF21" s="68" t="n">
        <f aca="false">AF22+AF52+AF58+AF110</f>
        <v>0</v>
      </c>
    </row>
    <row r="22" customFormat="false" ht="15.75" hidden="false" customHeight="false" outlineLevel="0" collapsed="false">
      <c r="A22" s="16"/>
      <c r="B22" s="97" t="s">
        <v>14</v>
      </c>
      <c r="C22" s="36" t="n">
        <v>902</v>
      </c>
      <c r="D22" s="63" t="s">
        <v>15</v>
      </c>
      <c r="E22" s="50"/>
      <c r="F22" s="50"/>
      <c r="G22" s="50"/>
      <c r="H22" s="55" t="e">
        <f aca="false">H23+H27+H31+H43+#REF!+#REF!</f>
        <v>#VALUE!</v>
      </c>
      <c r="I22" s="98" t="e">
        <f aca="false">I23+I27+I31+I43+#REF!</f>
        <v>#REF!</v>
      </c>
      <c r="J22" s="54" t="e">
        <f aca="false">J23+J27+J31+#REF!</f>
        <v>#REF!</v>
      </c>
      <c r="K22" s="54" t="e">
        <f aca="false">K23+K27+K31+#REF!</f>
        <v>#REF!</v>
      </c>
      <c r="L22" s="55" t="e">
        <f aca="false">L23+L27+L31+L43+#REF!+#REF!</f>
        <v>#VALUE!</v>
      </c>
      <c r="M22" s="55"/>
      <c r="N22" s="55" t="e">
        <f aca="false">N23+N27+N31+N43+#REF!</f>
        <v>#VALUE!</v>
      </c>
      <c r="O22" s="55"/>
      <c r="P22" s="55" t="e">
        <f aca="false">N22+O22</f>
        <v>#VALUE!</v>
      </c>
      <c r="Q22" s="55"/>
      <c r="R22" s="55" t="e">
        <f aca="false">P22+Q22</f>
        <v>#VALUE!</v>
      </c>
      <c r="S22" s="55"/>
      <c r="T22" s="55" t="e">
        <f aca="false">R22+S22</f>
        <v>#VALUE!</v>
      </c>
      <c r="U22" s="55" t="e">
        <f aca="false">U43</f>
        <v>#REF!</v>
      </c>
      <c r="V22" s="55" t="e">
        <f aca="false">T22+U22</f>
        <v>#VALUE!</v>
      </c>
      <c r="W22" s="55" t="e">
        <f aca="false">W23+W27+W31+W43</f>
        <v>#VALUE!</v>
      </c>
      <c r="X22" s="99" t="e">
        <f aca="false">X23+X27+X31+#REF!</f>
        <v>#REF!</v>
      </c>
      <c r="Y22" s="54" t="e">
        <f aca="false">Y23+Y27+Y31+#REF!</f>
        <v>#REF!</v>
      </c>
      <c r="Z22" s="55" t="e">
        <f aca="false">Z23+Z27+Z31+Z43</f>
        <v>#REF!</v>
      </c>
      <c r="AA22" s="39" t="e">
        <f aca="false">W22+Z22</f>
        <v>#VALUE!</v>
      </c>
      <c r="AB22" s="55" t="e">
        <f aca="false">AB23+AB27+AB31+AB43</f>
        <v>#REF!</v>
      </c>
      <c r="AC22" s="55" t="e">
        <f aca="false">AC23+AC27+AC31+AC43</f>
        <v>#VALUE!</v>
      </c>
      <c r="AD22" s="55" t="n">
        <f aca="false">AD23+AD27+AD31+AD43</f>
        <v>81813.9</v>
      </c>
      <c r="AE22" s="55" t="n">
        <f aca="false">AE23+AE27+AE31+AE43</f>
        <v>-81813.9</v>
      </c>
      <c r="AF22" s="55" t="n">
        <f aca="false">AD22+AE22</f>
        <v>0</v>
      </c>
    </row>
    <row r="23" customFormat="false" ht="31.5" hidden="false" customHeight="false" outlineLevel="0" collapsed="false">
      <c r="A23" s="16"/>
      <c r="B23" s="20" t="s">
        <v>17</v>
      </c>
      <c r="C23" s="62" t="n">
        <v>902</v>
      </c>
      <c r="D23" s="23" t="s">
        <v>15</v>
      </c>
      <c r="E23" s="23" t="s">
        <v>18</v>
      </c>
      <c r="F23" s="23"/>
      <c r="G23" s="23"/>
      <c r="H23" s="51" t="n">
        <f aca="false">H24</f>
        <v>89.6</v>
      </c>
      <c r="I23" s="98" t="n">
        <f aca="false">J23+K23</f>
        <v>1410.9</v>
      </c>
      <c r="J23" s="54" t="n">
        <f aca="false">J24</f>
        <v>0</v>
      </c>
      <c r="K23" s="54" t="n">
        <f aca="false">K24</f>
        <v>1410.9</v>
      </c>
      <c r="L23" s="54" t="n">
        <f aca="false">H23+I23</f>
        <v>1500.5</v>
      </c>
      <c r="M23" s="54"/>
      <c r="N23" s="54" t="n">
        <f aca="false">L23+M23</f>
        <v>1500.5</v>
      </c>
      <c r="O23" s="54"/>
      <c r="P23" s="55" t="n">
        <f aca="false">N23+O23</f>
        <v>1500.5</v>
      </c>
      <c r="Q23" s="54"/>
      <c r="R23" s="55" t="n">
        <f aca="false">P23+Q23</f>
        <v>1500.5</v>
      </c>
      <c r="S23" s="54"/>
      <c r="T23" s="55" t="n">
        <f aca="false">R23+S23</f>
        <v>1500.5</v>
      </c>
      <c r="U23" s="54"/>
      <c r="V23" s="55" t="n">
        <f aca="false">T23+U23</f>
        <v>1500.5</v>
      </c>
      <c r="W23" s="51" t="n">
        <f aca="false">W24</f>
        <v>1500.5</v>
      </c>
      <c r="X23" s="99" t="n">
        <f aca="false">X24</f>
        <v>0</v>
      </c>
      <c r="Y23" s="54" t="n">
        <f aca="false">Y24</f>
        <v>1410.9</v>
      </c>
      <c r="Z23" s="51" t="n">
        <f aca="false">Z24</f>
        <v>143</v>
      </c>
      <c r="AA23" s="39" t="n">
        <f aca="false">W23+Z23</f>
        <v>1643.5</v>
      </c>
      <c r="AB23" s="51" t="n">
        <f aca="false">AB24</f>
        <v>0</v>
      </c>
      <c r="AC23" s="39" t="n">
        <f aca="false">AA23+AB23</f>
        <v>1643.5</v>
      </c>
      <c r="AD23" s="51" t="n">
        <f aca="false">AD24</f>
        <v>1643.5</v>
      </c>
      <c r="AE23" s="51" t="n">
        <f aca="false">AE24</f>
        <v>-1643.5</v>
      </c>
      <c r="AF23" s="55" t="n">
        <f aca="false">AD23+AE23</f>
        <v>0</v>
      </c>
    </row>
    <row r="24" customFormat="false" ht="15.75" hidden="false" customHeight="false" outlineLevel="0" collapsed="false">
      <c r="A24" s="16"/>
      <c r="B24" s="20" t="s">
        <v>98</v>
      </c>
      <c r="C24" s="62" t="n">
        <v>902</v>
      </c>
      <c r="D24" s="23" t="s">
        <v>15</v>
      </c>
      <c r="E24" s="23" t="s">
        <v>18</v>
      </c>
      <c r="F24" s="23" t="s">
        <v>99</v>
      </c>
      <c r="G24" s="23"/>
      <c r="H24" s="51" t="n">
        <f aca="false">H25</f>
        <v>89.6</v>
      </c>
      <c r="I24" s="98" t="n">
        <f aca="false">J24+K24</f>
        <v>1410.9</v>
      </c>
      <c r="J24" s="54" t="n">
        <f aca="false">J25</f>
        <v>0</v>
      </c>
      <c r="K24" s="54" t="n">
        <f aca="false">K25</f>
        <v>1410.9</v>
      </c>
      <c r="L24" s="54" t="n">
        <f aca="false">H24+I24</f>
        <v>1500.5</v>
      </c>
      <c r="M24" s="54"/>
      <c r="N24" s="54" t="n">
        <f aca="false">L24+M24</f>
        <v>1500.5</v>
      </c>
      <c r="O24" s="54"/>
      <c r="P24" s="55" t="n">
        <f aca="false">N24+O24</f>
        <v>1500.5</v>
      </c>
      <c r="Q24" s="54"/>
      <c r="R24" s="55" t="n">
        <f aca="false">P24+Q24</f>
        <v>1500.5</v>
      </c>
      <c r="S24" s="54"/>
      <c r="T24" s="55" t="n">
        <f aca="false">R24+S24</f>
        <v>1500.5</v>
      </c>
      <c r="U24" s="54"/>
      <c r="V24" s="55" t="n">
        <f aca="false">T24+U24</f>
        <v>1500.5</v>
      </c>
      <c r="W24" s="51" t="n">
        <f aca="false">W25</f>
        <v>1500.5</v>
      </c>
      <c r="X24" s="99" t="n">
        <f aca="false">X25</f>
        <v>0</v>
      </c>
      <c r="Y24" s="54" t="n">
        <f aca="false">Y25</f>
        <v>1410.9</v>
      </c>
      <c r="Z24" s="51" t="n">
        <f aca="false">Z25</f>
        <v>143</v>
      </c>
      <c r="AA24" s="39" t="n">
        <f aca="false">W24+Z24</f>
        <v>1643.5</v>
      </c>
      <c r="AB24" s="51" t="n">
        <f aca="false">AB25</f>
        <v>0</v>
      </c>
      <c r="AC24" s="39" t="n">
        <f aca="false">AA24+AB24</f>
        <v>1643.5</v>
      </c>
      <c r="AD24" s="51" t="n">
        <f aca="false">AD25</f>
        <v>1643.5</v>
      </c>
      <c r="AE24" s="51" t="n">
        <f aca="false">AE25</f>
        <v>-1643.5</v>
      </c>
      <c r="AF24" s="55" t="n">
        <f aca="false">AD24+AE24</f>
        <v>0</v>
      </c>
    </row>
    <row r="25" customFormat="false" ht="15.75" hidden="false" customHeight="false" outlineLevel="0" collapsed="false">
      <c r="A25" s="16"/>
      <c r="B25" s="20" t="s">
        <v>100</v>
      </c>
      <c r="C25" s="62" t="n">
        <v>902</v>
      </c>
      <c r="D25" s="23" t="s">
        <v>15</v>
      </c>
      <c r="E25" s="23" t="s">
        <v>18</v>
      </c>
      <c r="F25" s="23" t="s">
        <v>101</v>
      </c>
      <c r="G25" s="23"/>
      <c r="H25" s="51" t="n">
        <f aca="false">H26</f>
        <v>89.6</v>
      </c>
      <c r="I25" s="98" t="n">
        <f aca="false">J25+K25</f>
        <v>1410.9</v>
      </c>
      <c r="J25" s="54" t="n">
        <f aca="false">J26</f>
        <v>0</v>
      </c>
      <c r="K25" s="54" t="n">
        <f aca="false">K26</f>
        <v>1410.9</v>
      </c>
      <c r="L25" s="54" t="n">
        <f aca="false">H25+I25</f>
        <v>1500.5</v>
      </c>
      <c r="M25" s="54"/>
      <c r="N25" s="54" t="n">
        <f aca="false">L25+M25</f>
        <v>1500.5</v>
      </c>
      <c r="O25" s="54"/>
      <c r="P25" s="55" t="n">
        <f aca="false">N25+O25</f>
        <v>1500.5</v>
      </c>
      <c r="Q25" s="54"/>
      <c r="R25" s="55" t="n">
        <f aca="false">P25+Q25</f>
        <v>1500.5</v>
      </c>
      <c r="S25" s="54"/>
      <c r="T25" s="55" t="n">
        <f aca="false">R25+S25</f>
        <v>1500.5</v>
      </c>
      <c r="U25" s="54"/>
      <c r="V25" s="55" t="n">
        <f aca="false">T25+U25</f>
        <v>1500.5</v>
      </c>
      <c r="W25" s="51" t="n">
        <f aca="false">W26</f>
        <v>1500.5</v>
      </c>
      <c r="X25" s="99" t="n">
        <f aca="false">X26</f>
        <v>0</v>
      </c>
      <c r="Y25" s="54" t="n">
        <f aca="false">Y26</f>
        <v>1410.9</v>
      </c>
      <c r="Z25" s="51" t="n">
        <f aca="false">Z26</f>
        <v>143</v>
      </c>
      <c r="AA25" s="39" t="n">
        <f aca="false">W25+Z25</f>
        <v>1643.5</v>
      </c>
      <c r="AB25" s="51" t="n">
        <f aca="false">AB26</f>
        <v>0</v>
      </c>
      <c r="AC25" s="39" t="n">
        <f aca="false">AA25+AB25</f>
        <v>1643.5</v>
      </c>
      <c r="AD25" s="51" t="n">
        <f aca="false">AD26</f>
        <v>1643.5</v>
      </c>
      <c r="AE25" s="51" t="n">
        <f aca="false">AE26</f>
        <v>-1643.5</v>
      </c>
      <c r="AF25" s="55" t="n">
        <f aca="false">AD25+AE25</f>
        <v>0</v>
      </c>
    </row>
    <row r="26" customFormat="false" ht="31.5" hidden="false" customHeight="false" outlineLevel="0" collapsed="false">
      <c r="A26" s="16"/>
      <c r="B26" s="20" t="s">
        <v>313</v>
      </c>
      <c r="C26" s="62" t="n">
        <v>902</v>
      </c>
      <c r="D26" s="23" t="s">
        <v>15</v>
      </c>
      <c r="E26" s="23" t="s">
        <v>18</v>
      </c>
      <c r="F26" s="23" t="s">
        <v>101</v>
      </c>
      <c r="G26" s="23" t="s">
        <v>314</v>
      </c>
      <c r="H26" s="51" t="n">
        <v>89.6</v>
      </c>
      <c r="I26" s="98" t="n">
        <f aca="false">J26+K26</f>
        <v>1410.9</v>
      </c>
      <c r="J26" s="54"/>
      <c r="K26" s="54" t="n">
        <v>1410.9</v>
      </c>
      <c r="L26" s="54" t="n">
        <f aca="false">H26+I26</f>
        <v>1500.5</v>
      </c>
      <c r="M26" s="54"/>
      <c r="N26" s="54" t="n">
        <f aca="false">L26+M26</f>
        <v>1500.5</v>
      </c>
      <c r="O26" s="54"/>
      <c r="P26" s="55" t="n">
        <f aca="false">N26+O26</f>
        <v>1500.5</v>
      </c>
      <c r="Q26" s="54"/>
      <c r="R26" s="55" t="n">
        <f aca="false">P26+Q26</f>
        <v>1500.5</v>
      </c>
      <c r="S26" s="54"/>
      <c r="T26" s="55" t="n">
        <f aca="false">R26+S26</f>
        <v>1500.5</v>
      </c>
      <c r="U26" s="54"/>
      <c r="V26" s="55" t="n">
        <f aca="false">T26+U26</f>
        <v>1500.5</v>
      </c>
      <c r="W26" s="51" t="n">
        <v>1500.5</v>
      </c>
      <c r="X26" s="99"/>
      <c r="Y26" s="54" t="n">
        <v>1410.9</v>
      </c>
      <c r="Z26" s="51" t="n">
        <v>143</v>
      </c>
      <c r="AA26" s="39" t="n">
        <f aca="false">W26+Z26</f>
        <v>1643.5</v>
      </c>
      <c r="AB26" s="51"/>
      <c r="AC26" s="39" t="n">
        <f aca="false">AA26+AB26</f>
        <v>1643.5</v>
      </c>
      <c r="AD26" s="51" t="n">
        <v>1643.5</v>
      </c>
      <c r="AE26" s="51" t="n">
        <v>-1643.5</v>
      </c>
      <c r="AF26" s="55" t="n">
        <f aca="false">AD26+AE26</f>
        <v>0</v>
      </c>
    </row>
    <row r="27" customFormat="false" ht="30.75" hidden="false" customHeight="true" outlineLevel="0" collapsed="false">
      <c r="A27" s="16"/>
      <c r="B27" s="20" t="s">
        <v>104</v>
      </c>
      <c r="C27" s="62" t="n">
        <v>902</v>
      </c>
      <c r="D27" s="23" t="s">
        <v>15</v>
      </c>
      <c r="E27" s="23" t="s">
        <v>20</v>
      </c>
      <c r="F27" s="52"/>
      <c r="G27" s="52"/>
      <c r="H27" s="53" t="n">
        <f aca="false">H28</f>
        <v>63.7</v>
      </c>
      <c r="I27" s="98" t="n">
        <f aca="false">J27+K27</f>
        <v>1004.7</v>
      </c>
      <c r="J27" s="54" t="n">
        <f aca="false">J28</f>
        <v>0</v>
      </c>
      <c r="K27" s="54" t="n">
        <f aca="false">K28</f>
        <v>1004.7</v>
      </c>
      <c r="L27" s="54" t="n">
        <f aca="false">H27+I27</f>
        <v>1068.4</v>
      </c>
      <c r="M27" s="54"/>
      <c r="N27" s="54" t="n">
        <f aca="false">L27+M27</f>
        <v>1068.4</v>
      </c>
      <c r="O27" s="54"/>
      <c r="P27" s="55" t="n">
        <f aca="false">N27+O27</f>
        <v>1068.4</v>
      </c>
      <c r="Q27" s="54"/>
      <c r="R27" s="55" t="n">
        <f aca="false">P27+Q27</f>
        <v>1068.4</v>
      </c>
      <c r="S27" s="54"/>
      <c r="T27" s="55" t="n">
        <f aca="false">R27+S27</f>
        <v>1068.4</v>
      </c>
      <c r="U27" s="54"/>
      <c r="V27" s="55" t="n">
        <f aca="false">T27+U27</f>
        <v>1068.4</v>
      </c>
      <c r="W27" s="51" t="n">
        <f aca="false">W28</f>
        <v>1068.4</v>
      </c>
      <c r="X27" s="99" t="n">
        <f aca="false">X28</f>
        <v>0</v>
      </c>
      <c r="Y27" s="54" t="n">
        <f aca="false">Y28</f>
        <v>1004.7</v>
      </c>
      <c r="Z27" s="51" t="n">
        <f aca="false">Z28</f>
        <v>101.8</v>
      </c>
      <c r="AA27" s="39" t="n">
        <f aca="false">W27+Z27</f>
        <v>1170.2</v>
      </c>
      <c r="AB27" s="51" t="n">
        <f aca="false">AB28</f>
        <v>0</v>
      </c>
      <c r="AC27" s="39" t="n">
        <f aca="false">AA27+AB27</f>
        <v>1170.2</v>
      </c>
      <c r="AD27" s="51" t="n">
        <f aca="false">AD28</f>
        <v>1170.2</v>
      </c>
      <c r="AE27" s="51" t="n">
        <f aca="false">AE28</f>
        <v>-1170.2</v>
      </c>
      <c r="AF27" s="55" t="n">
        <f aca="false">AD27+AE27</f>
        <v>0</v>
      </c>
    </row>
    <row r="28" customFormat="false" ht="15.75" hidden="false" customHeight="false" outlineLevel="0" collapsed="false">
      <c r="A28" s="16"/>
      <c r="B28" s="20" t="s">
        <v>98</v>
      </c>
      <c r="C28" s="62" t="n">
        <v>902</v>
      </c>
      <c r="D28" s="23" t="s">
        <v>15</v>
      </c>
      <c r="E28" s="23" t="s">
        <v>20</v>
      </c>
      <c r="F28" s="23" t="s">
        <v>99</v>
      </c>
      <c r="G28" s="52"/>
      <c r="H28" s="53" t="n">
        <f aca="false">H29</f>
        <v>63.7</v>
      </c>
      <c r="I28" s="98" t="n">
        <f aca="false">J28+K28</f>
        <v>1004.7</v>
      </c>
      <c r="J28" s="54" t="n">
        <f aca="false">J29</f>
        <v>0</v>
      </c>
      <c r="K28" s="54" t="n">
        <f aca="false">K29</f>
        <v>1004.7</v>
      </c>
      <c r="L28" s="54" t="n">
        <f aca="false">H28+I28</f>
        <v>1068.4</v>
      </c>
      <c r="M28" s="54"/>
      <c r="N28" s="54" t="n">
        <f aca="false">L28+M28</f>
        <v>1068.4</v>
      </c>
      <c r="O28" s="54"/>
      <c r="P28" s="55" t="n">
        <f aca="false">N28+O28</f>
        <v>1068.4</v>
      </c>
      <c r="Q28" s="54"/>
      <c r="R28" s="55" t="n">
        <f aca="false">P28+Q28</f>
        <v>1068.4</v>
      </c>
      <c r="S28" s="54"/>
      <c r="T28" s="55" t="n">
        <f aca="false">R28+S28</f>
        <v>1068.4</v>
      </c>
      <c r="U28" s="54"/>
      <c r="V28" s="55" t="n">
        <f aca="false">T28+U28</f>
        <v>1068.4</v>
      </c>
      <c r="W28" s="53" t="n">
        <f aca="false">W29</f>
        <v>1068.4</v>
      </c>
      <c r="X28" s="99" t="n">
        <f aca="false">X29</f>
        <v>0</v>
      </c>
      <c r="Y28" s="54" t="n">
        <f aca="false">Y29</f>
        <v>1004.7</v>
      </c>
      <c r="Z28" s="53" t="n">
        <f aca="false">Z29</f>
        <v>101.8</v>
      </c>
      <c r="AA28" s="39" t="n">
        <f aca="false">W28+Z28</f>
        <v>1170.2</v>
      </c>
      <c r="AB28" s="53" t="n">
        <f aca="false">AB29</f>
        <v>0</v>
      </c>
      <c r="AC28" s="39" t="n">
        <f aca="false">AA28+AB28</f>
        <v>1170.2</v>
      </c>
      <c r="AD28" s="53" t="n">
        <f aca="false">AD29</f>
        <v>1170.2</v>
      </c>
      <c r="AE28" s="53" t="n">
        <f aca="false">AE29</f>
        <v>-1170.2</v>
      </c>
      <c r="AF28" s="55" t="n">
        <f aca="false">AD28+AE28</f>
        <v>0</v>
      </c>
    </row>
    <row r="29" customFormat="false" ht="36" hidden="false" customHeight="true" outlineLevel="0" collapsed="false">
      <c r="A29" s="16"/>
      <c r="B29" s="20" t="s">
        <v>105</v>
      </c>
      <c r="C29" s="62" t="n">
        <v>902</v>
      </c>
      <c r="D29" s="23" t="s">
        <v>15</v>
      </c>
      <c r="E29" s="23" t="s">
        <v>20</v>
      </c>
      <c r="F29" s="23" t="s">
        <v>106</v>
      </c>
      <c r="G29" s="23"/>
      <c r="H29" s="51" t="n">
        <f aca="false">H30</f>
        <v>63.7</v>
      </c>
      <c r="I29" s="98" t="n">
        <f aca="false">J29+K29</f>
        <v>1004.7</v>
      </c>
      <c r="J29" s="54" t="n">
        <f aca="false">J30</f>
        <v>0</v>
      </c>
      <c r="K29" s="54" t="n">
        <f aca="false">K30</f>
        <v>1004.7</v>
      </c>
      <c r="L29" s="54" t="n">
        <f aca="false">H29+I29</f>
        <v>1068.4</v>
      </c>
      <c r="M29" s="54"/>
      <c r="N29" s="54" t="n">
        <f aca="false">L29+M29</f>
        <v>1068.4</v>
      </c>
      <c r="O29" s="54"/>
      <c r="P29" s="55" t="n">
        <f aca="false">N29+O29</f>
        <v>1068.4</v>
      </c>
      <c r="Q29" s="54"/>
      <c r="R29" s="55" t="n">
        <f aca="false">P29+Q29</f>
        <v>1068.4</v>
      </c>
      <c r="S29" s="54"/>
      <c r="T29" s="55" t="n">
        <f aca="false">R29+S29</f>
        <v>1068.4</v>
      </c>
      <c r="U29" s="54"/>
      <c r="V29" s="55" t="n">
        <f aca="false">T29+U29</f>
        <v>1068.4</v>
      </c>
      <c r="W29" s="51" t="n">
        <f aca="false">W30</f>
        <v>1068.4</v>
      </c>
      <c r="X29" s="99" t="n">
        <f aca="false">X30</f>
        <v>0</v>
      </c>
      <c r="Y29" s="54" t="n">
        <f aca="false">Y30</f>
        <v>1004.7</v>
      </c>
      <c r="Z29" s="51" t="n">
        <f aca="false">Z30</f>
        <v>101.8</v>
      </c>
      <c r="AA29" s="39" t="n">
        <f aca="false">W29+Z29</f>
        <v>1170.2</v>
      </c>
      <c r="AB29" s="51" t="n">
        <f aca="false">AB30</f>
        <v>0</v>
      </c>
      <c r="AC29" s="39" t="n">
        <f aca="false">AA29+AB29</f>
        <v>1170.2</v>
      </c>
      <c r="AD29" s="51" t="n">
        <f aca="false">AD30</f>
        <v>1170.2</v>
      </c>
      <c r="AE29" s="51" t="n">
        <f aca="false">AE30</f>
        <v>-1170.2</v>
      </c>
      <c r="AF29" s="55" t="n">
        <f aca="false">AD29+AE29</f>
        <v>0</v>
      </c>
    </row>
    <row r="30" customFormat="false" ht="31.5" hidden="false" customHeight="false" outlineLevel="0" collapsed="false">
      <c r="A30" s="16"/>
      <c r="B30" s="20" t="s">
        <v>313</v>
      </c>
      <c r="C30" s="62" t="n">
        <v>902</v>
      </c>
      <c r="D30" s="23" t="s">
        <v>15</v>
      </c>
      <c r="E30" s="23" t="s">
        <v>20</v>
      </c>
      <c r="F30" s="23" t="s">
        <v>106</v>
      </c>
      <c r="G30" s="23" t="s">
        <v>314</v>
      </c>
      <c r="H30" s="51" t="n">
        <v>63.7</v>
      </c>
      <c r="I30" s="98" t="n">
        <f aca="false">J30+K30</f>
        <v>1004.7</v>
      </c>
      <c r="J30" s="54"/>
      <c r="K30" s="54" t="n">
        <v>1004.7</v>
      </c>
      <c r="L30" s="54" t="n">
        <f aca="false">H30+I30</f>
        <v>1068.4</v>
      </c>
      <c r="M30" s="54"/>
      <c r="N30" s="54" t="n">
        <f aca="false">L30+M30</f>
        <v>1068.4</v>
      </c>
      <c r="O30" s="54"/>
      <c r="P30" s="55" t="n">
        <f aca="false">N30+O30</f>
        <v>1068.4</v>
      </c>
      <c r="Q30" s="54"/>
      <c r="R30" s="55" t="n">
        <f aca="false">P30+Q30</f>
        <v>1068.4</v>
      </c>
      <c r="S30" s="54"/>
      <c r="T30" s="55" t="n">
        <f aca="false">R30+S30</f>
        <v>1068.4</v>
      </c>
      <c r="U30" s="54"/>
      <c r="V30" s="55" t="n">
        <f aca="false">T30+U30</f>
        <v>1068.4</v>
      </c>
      <c r="W30" s="54" t="n">
        <v>1068.4</v>
      </c>
      <c r="X30" s="99"/>
      <c r="Y30" s="54" t="n">
        <v>1004.7</v>
      </c>
      <c r="Z30" s="54" t="n">
        <v>101.8</v>
      </c>
      <c r="AA30" s="39" t="n">
        <f aca="false">W30+Z30</f>
        <v>1170.2</v>
      </c>
      <c r="AB30" s="54"/>
      <c r="AC30" s="39" t="n">
        <f aca="false">AA30+AB30</f>
        <v>1170.2</v>
      </c>
      <c r="AD30" s="54" t="n">
        <v>1170.2</v>
      </c>
      <c r="AE30" s="54" t="n">
        <v>-1170.2</v>
      </c>
      <c r="AF30" s="55" t="n">
        <f aca="false">AD30+AE30</f>
        <v>0</v>
      </c>
    </row>
    <row r="31" customFormat="false" ht="47.25" hidden="false" customHeight="false" outlineLevel="0" collapsed="false">
      <c r="A31" s="16"/>
      <c r="B31" s="20" t="s">
        <v>21</v>
      </c>
      <c r="C31" s="62" t="n">
        <v>902</v>
      </c>
      <c r="D31" s="23" t="s">
        <v>15</v>
      </c>
      <c r="E31" s="23" t="s">
        <v>22</v>
      </c>
      <c r="F31" s="23"/>
      <c r="G31" s="23"/>
      <c r="H31" s="51" t="e">
        <f aca="false">H32</f>
        <v>#VALUE!</v>
      </c>
      <c r="I31" s="98" t="n">
        <f aca="false">J31+K31</f>
        <v>55947.4</v>
      </c>
      <c r="J31" s="54" t="n">
        <f aca="false">J32</f>
        <v>1635</v>
      </c>
      <c r="K31" s="54" t="n">
        <f aca="false">K32</f>
        <v>54312.4</v>
      </c>
      <c r="L31" s="54" t="e">
        <f aca="false">H31+I31</f>
        <v>#VALUE!</v>
      </c>
      <c r="M31" s="54"/>
      <c r="N31" s="54" t="e">
        <f aca="false">L31+M31</f>
        <v>#VALUE!</v>
      </c>
      <c r="O31" s="54"/>
      <c r="P31" s="55" t="e">
        <f aca="false">N31+O31</f>
        <v>#VALUE!</v>
      </c>
      <c r="Q31" s="54"/>
      <c r="R31" s="55" t="e">
        <f aca="false">P31+Q31</f>
        <v>#VALUE!</v>
      </c>
      <c r="S31" s="54"/>
      <c r="T31" s="55" t="e">
        <f aca="false">R31+S31</f>
        <v>#VALUE!</v>
      </c>
      <c r="U31" s="54"/>
      <c r="V31" s="55" t="e">
        <f aca="false">T31+U31</f>
        <v>#VALUE!</v>
      </c>
      <c r="W31" s="51" t="e">
        <f aca="false">W32</f>
        <v>#VALUE!</v>
      </c>
      <c r="X31" s="99" t="n">
        <f aca="false">X32</f>
        <v>1635</v>
      </c>
      <c r="Y31" s="54" t="n">
        <f aca="false">Y32</f>
        <v>54312.4</v>
      </c>
      <c r="Z31" s="51" t="n">
        <f aca="false">Z32</f>
        <v>8179.1</v>
      </c>
      <c r="AA31" s="39" t="e">
        <f aca="false">W31+Z31</f>
        <v>#VALUE!</v>
      </c>
      <c r="AB31" s="51" t="n">
        <f aca="false">AB32</f>
        <v>0</v>
      </c>
      <c r="AC31" s="39" t="e">
        <f aca="false">AA31+AB31</f>
        <v>#VALUE!</v>
      </c>
      <c r="AD31" s="51" t="n">
        <f aca="false">AD32</f>
        <v>69872.9</v>
      </c>
      <c r="AE31" s="51" t="n">
        <f aca="false">AE32</f>
        <v>-69872.9</v>
      </c>
      <c r="AF31" s="55" t="n">
        <f aca="false">AD31+AE31</f>
        <v>0</v>
      </c>
    </row>
    <row r="32" customFormat="false" ht="15.75" hidden="false" customHeight="false" outlineLevel="0" collapsed="false">
      <c r="A32" s="16"/>
      <c r="B32" s="20" t="s">
        <v>98</v>
      </c>
      <c r="C32" s="62" t="n">
        <v>902</v>
      </c>
      <c r="D32" s="23" t="s">
        <v>15</v>
      </c>
      <c r="E32" s="23" t="s">
        <v>22</v>
      </c>
      <c r="F32" s="23" t="s">
        <v>99</v>
      </c>
      <c r="G32" s="23"/>
      <c r="H32" s="51" t="e">
        <f aca="false">H33+H35+H37+H41</f>
        <v>#VALUE!</v>
      </c>
      <c r="I32" s="98" t="n">
        <f aca="false">I37+I33+I41</f>
        <v>55947.4</v>
      </c>
      <c r="J32" s="54" t="n">
        <f aca="false">J37+J33+J41</f>
        <v>1635</v>
      </c>
      <c r="K32" s="54" t="n">
        <f aca="false">K37+K33+K41</f>
        <v>54312.4</v>
      </c>
      <c r="L32" s="54" t="e">
        <f aca="false">H32+I32</f>
        <v>#VALUE!</v>
      </c>
      <c r="M32" s="54"/>
      <c r="N32" s="54" t="e">
        <f aca="false">L32+M32</f>
        <v>#VALUE!</v>
      </c>
      <c r="O32" s="54"/>
      <c r="P32" s="55" t="e">
        <f aca="false">N32+O32</f>
        <v>#VALUE!</v>
      </c>
      <c r="Q32" s="54"/>
      <c r="R32" s="55" t="e">
        <f aca="false">P32+Q32</f>
        <v>#VALUE!</v>
      </c>
      <c r="S32" s="54"/>
      <c r="T32" s="55" t="e">
        <f aca="false">R32+S32</f>
        <v>#VALUE!</v>
      </c>
      <c r="U32" s="54"/>
      <c r="V32" s="55" t="e">
        <f aca="false">T32+U32</f>
        <v>#VALUE!</v>
      </c>
      <c r="W32" s="51" t="e">
        <f aca="false">W33+W35+W37+W41</f>
        <v>#VALUE!</v>
      </c>
      <c r="X32" s="99" t="n">
        <f aca="false">X37+X33+X41</f>
        <v>1635</v>
      </c>
      <c r="Y32" s="54" t="n">
        <f aca="false">Y37+Y33+Y41</f>
        <v>54312.4</v>
      </c>
      <c r="Z32" s="51" t="n">
        <f aca="false">Z33+Z35+Z37+Z41+Z39</f>
        <v>8179.1</v>
      </c>
      <c r="AA32" s="39" t="e">
        <f aca="false">W32+Z32</f>
        <v>#VALUE!</v>
      </c>
      <c r="AB32" s="51" t="n">
        <f aca="false">AB33+AB35+AB37+AB41+AB39</f>
        <v>0</v>
      </c>
      <c r="AC32" s="39" t="e">
        <f aca="false">AA32+AB32</f>
        <v>#VALUE!</v>
      </c>
      <c r="AD32" s="51" t="n">
        <f aca="false">AD33+AD35+AD37+AD41+AD39</f>
        <v>69872.9</v>
      </c>
      <c r="AE32" s="51" t="n">
        <f aca="false">AE33+AE35+AE37+AE41+AE39</f>
        <v>-69872.9</v>
      </c>
      <c r="AF32" s="55" t="n">
        <f aca="false">AD32+AE32</f>
        <v>0</v>
      </c>
    </row>
    <row r="33" customFormat="false" ht="15.75" hidden="false" customHeight="false" outlineLevel="0" collapsed="false">
      <c r="A33" s="16"/>
      <c r="B33" s="20" t="s">
        <v>107</v>
      </c>
      <c r="C33" s="62" t="n">
        <v>902</v>
      </c>
      <c r="D33" s="23" t="s">
        <v>15</v>
      </c>
      <c r="E33" s="23" t="s">
        <v>22</v>
      </c>
      <c r="F33" s="23" t="s">
        <v>108</v>
      </c>
      <c r="G33" s="23"/>
      <c r="H33" s="51" t="n">
        <f aca="false">H34</f>
        <v>-3937.6</v>
      </c>
      <c r="I33" s="98" t="n">
        <f aca="false">J33+K33</f>
        <v>54312.4</v>
      </c>
      <c r="J33" s="54" t="n">
        <f aca="false">J34</f>
        <v>0</v>
      </c>
      <c r="K33" s="54" t="n">
        <f aca="false">K34</f>
        <v>54312.4</v>
      </c>
      <c r="L33" s="54" t="n">
        <f aca="false">H33+I33</f>
        <v>50374.8</v>
      </c>
      <c r="M33" s="54"/>
      <c r="N33" s="54" t="n">
        <f aca="false">L33+M33</f>
        <v>50374.8</v>
      </c>
      <c r="O33" s="54"/>
      <c r="P33" s="55" t="n">
        <f aca="false">N33+O33</f>
        <v>50374.8</v>
      </c>
      <c r="Q33" s="54"/>
      <c r="R33" s="55" t="n">
        <f aca="false">P33+Q33</f>
        <v>50374.8</v>
      </c>
      <c r="S33" s="54"/>
      <c r="T33" s="55" t="n">
        <f aca="false">R33+S33</f>
        <v>50374.8</v>
      </c>
      <c r="U33" s="54"/>
      <c r="V33" s="55" t="n">
        <f aca="false">T33+U33</f>
        <v>50374.8</v>
      </c>
      <c r="W33" s="51" t="n">
        <f aca="false">W34</f>
        <v>52700.5</v>
      </c>
      <c r="X33" s="99" t="n">
        <f aca="false">X34</f>
        <v>0</v>
      </c>
      <c r="Y33" s="54" t="n">
        <f aca="false">Y34</f>
        <v>54312.4</v>
      </c>
      <c r="Z33" s="51" t="n">
        <f aca="false">Z34</f>
        <v>7871.2</v>
      </c>
      <c r="AA33" s="39" t="n">
        <f aca="false">W33+Z33</f>
        <v>60571.7</v>
      </c>
      <c r="AB33" s="51" t="n">
        <f aca="false">AB34</f>
        <v>0</v>
      </c>
      <c r="AC33" s="39" t="n">
        <f aca="false">AA33+AB33</f>
        <v>60571.7</v>
      </c>
      <c r="AD33" s="51" t="n">
        <f aca="false">AD34</f>
        <v>67058.9</v>
      </c>
      <c r="AE33" s="51" t="n">
        <f aca="false">AE34</f>
        <v>-67058.9</v>
      </c>
      <c r="AF33" s="55" t="n">
        <f aca="false">AD33+AE33</f>
        <v>0</v>
      </c>
    </row>
    <row r="34" customFormat="false" ht="31.5" hidden="false" customHeight="false" outlineLevel="0" collapsed="false">
      <c r="A34" s="16"/>
      <c r="B34" s="20" t="s">
        <v>313</v>
      </c>
      <c r="C34" s="62" t="n">
        <v>902</v>
      </c>
      <c r="D34" s="23" t="s">
        <v>15</v>
      </c>
      <c r="E34" s="23" t="s">
        <v>22</v>
      </c>
      <c r="F34" s="23" t="s">
        <v>108</v>
      </c>
      <c r="G34" s="23" t="s">
        <v>314</v>
      </c>
      <c r="H34" s="51" t="n">
        <v>-3937.6</v>
      </c>
      <c r="I34" s="98" t="n">
        <f aca="false">J34+K34</f>
        <v>54312.4</v>
      </c>
      <c r="J34" s="54"/>
      <c r="K34" s="54" t="n">
        <v>54312.4</v>
      </c>
      <c r="L34" s="54" t="n">
        <f aca="false">H34+I34</f>
        <v>50374.8</v>
      </c>
      <c r="M34" s="54"/>
      <c r="N34" s="54" t="n">
        <f aca="false">L34+M34</f>
        <v>50374.8</v>
      </c>
      <c r="O34" s="54"/>
      <c r="P34" s="55" t="n">
        <f aca="false">N34+O34</f>
        <v>50374.8</v>
      </c>
      <c r="Q34" s="54"/>
      <c r="R34" s="55" t="n">
        <f aca="false">P34+Q34</f>
        <v>50374.8</v>
      </c>
      <c r="S34" s="54"/>
      <c r="T34" s="55" t="n">
        <f aca="false">R34+S34</f>
        <v>50374.8</v>
      </c>
      <c r="U34" s="54"/>
      <c r="V34" s="55" t="n">
        <f aca="false">T34+U34</f>
        <v>50374.8</v>
      </c>
      <c r="W34" s="54" t="n">
        <v>52700.5</v>
      </c>
      <c r="X34" s="99"/>
      <c r="Y34" s="54" t="n">
        <v>54312.4</v>
      </c>
      <c r="Z34" s="54" t="n">
        <v>7871.2</v>
      </c>
      <c r="AA34" s="39" t="n">
        <f aca="false">W34+Z34</f>
        <v>60571.7</v>
      </c>
      <c r="AB34" s="54"/>
      <c r="AC34" s="39" t="n">
        <f aca="false">AA34+AB34</f>
        <v>60571.7</v>
      </c>
      <c r="AD34" s="54" t="n">
        <v>67058.9</v>
      </c>
      <c r="AE34" s="54" t="n">
        <v>-67058.9</v>
      </c>
      <c r="AF34" s="55" t="n">
        <f aca="false">AD34+AE34</f>
        <v>0</v>
      </c>
    </row>
    <row r="35" customFormat="false" ht="31.5" hidden="false" customHeight="false" outlineLevel="0" collapsed="false">
      <c r="A35" s="16"/>
      <c r="B35" s="20" t="s">
        <v>315</v>
      </c>
      <c r="C35" s="62" t="n">
        <v>902</v>
      </c>
      <c r="D35" s="23" t="s">
        <v>15</v>
      </c>
      <c r="E35" s="23" t="s">
        <v>22</v>
      </c>
      <c r="F35" s="23" t="s">
        <v>114</v>
      </c>
      <c r="G35" s="23"/>
      <c r="H35" s="51" t="str">
        <f aca="false">H36</f>
        <v>866,0</v>
      </c>
      <c r="I35" s="98"/>
      <c r="J35" s="54"/>
      <c r="K35" s="54"/>
      <c r="L35" s="54" t="e">
        <f aca="false">H35+I35</f>
        <v>#VALUE!</v>
      </c>
      <c r="M35" s="54"/>
      <c r="N35" s="54" t="e">
        <f aca="false">L35+M35</f>
        <v>#VALUE!</v>
      </c>
      <c r="O35" s="54"/>
      <c r="P35" s="55" t="e">
        <f aca="false">N35+O35</f>
        <v>#VALUE!</v>
      </c>
      <c r="Q35" s="54"/>
      <c r="R35" s="55" t="e">
        <f aca="false">P35+Q35</f>
        <v>#VALUE!</v>
      </c>
      <c r="S35" s="54"/>
      <c r="T35" s="55" t="e">
        <f aca="false">R35+S35</f>
        <v>#VALUE!</v>
      </c>
      <c r="U35" s="54"/>
      <c r="V35" s="55" t="e">
        <f aca="false">T35+U35</f>
        <v>#VALUE!</v>
      </c>
      <c r="W35" s="51" t="str">
        <f aca="false">W36</f>
        <v>866,0</v>
      </c>
      <c r="X35" s="99"/>
      <c r="Y35" s="54"/>
      <c r="Z35" s="51" t="n">
        <f aca="false">Z36</f>
        <v>79.3</v>
      </c>
      <c r="AA35" s="39" t="e">
        <f aca="false">W35+Z35</f>
        <v>#VALUE!</v>
      </c>
      <c r="AB35" s="51" t="n">
        <f aca="false">AB36</f>
        <v>0</v>
      </c>
      <c r="AC35" s="39" t="e">
        <f aca="false">AA35+AB35</f>
        <v>#VALUE!</v>
      </c>
      <c r="AD35" s="51" t="n">
        <f aca="false">AD36</f>
        <v>945.3</v>
      </c>
      <c r="AE35" s="51" t="n">
        <f aca="false">AE36</f>
        <v>-945.3</v>
      </c>
      <c r="AF35" s="55" t="n">
        <f aca="false">AD35+AE35</f>
        <v>0</v>
      </c>
    </row>
    <row r="36" customFormat="false" ht="31.5" hidden="false" customHeight="false" outlineLevel="0" collapsed="false">
      <c r="A36" s="16"/>
      <c r="B36" s="20" t="s">
        <v>313</v>
      </c>
      <c r="C36" s="62" t="n">
        <v>902</v>
      </c>
      <c r="D36" s="23" t="s">
        <v>15</v>
      </c>
      <c r="E36" s="23" t="s">
        <v>22</v>
      </c>
      <c r="F36" s="23" t="s">
        <v>114</v>
      </c>
      <c r="G36" s="23" t="s">
        <v>314</v>
      </c>
      <c r="H36" s="51" t="s">
        <v>316</v>
      </c>
      <c r="I36" s="98"/>
      <c r="J36" s="54"/>
      <c r="K36" s="54"/>
      <c r="L36" s="54" t="e">
        <f aca="false">H36+I36</f>
        <v>#VALUE!</v>
      </c>
      <c r="M36" s="54"/>
      <c r="N36" s="54" t="e">
        <f aca="false">L36+M36</f>
        <v>#VALUE!</v>
      </c>
      <c r="O36" s="54"/>
      <c r="P36" s="55" t="e">
        <f aca="false">N36+O36</f>
        <v>#VALUE!</v>
      </c>
      <c r="Q36" s="54"/>
      <c r="R36" s="55" t="e">
        <f aca="false">P36+Q36</f>
        <v>#VALUE!</v>
      </c>
      <c r="S36" s="54"/>
      <c r="T36" s="55" t="e">
        <f aca="false">R36+S36</f>
        <v>#VALUE!</v>
      </c>
      <c r="U36" s="54"/>
      <c r="V36" s="55" t="e">
        <f aca="false">T36+U36</f>
        <v>#VALUE!</v>
      </c>
      <c r="W36" s="51" t="s">
        <v>316</v>
      </c>
      <c r="X36" s="99"/>
      <c r="Y36" s="54"/>
      <c r="Z36" s="51" t="n">
        <v>79.3</v>
      </c>
      <c r="AA36" s="39" t="e">
        <f aca="false">W36+Z36</f>
        <v>#VALUE!</v>
      </c>
      <c r="AB36" s="51"/>
      <c r="AC36" s="39" t="e">
        <f aca="false">AA36+AB36</f>
        <v>#VALUE!</v>
      </c>
      <c r="AD36" s="51" t="n">
        <v>945.3</v>
      </c>
      <c r="AE36" s="51" t="n">
        <v>-945.3</v>
      </c>
      <c r="AF36" s="55" t="n">
        <f aca="false">AD36+AE36</f>
        <v>0</v>
      </c>
    </row>
    <row r="37" customFormat="false" ht="31.5" hidden="false" customHeight="false" outlineLevel="0" collapsed="false">
      <c r="A37" s="16"/>
      <c r="B37" s="20" t="s">
        <v>115</v>
      </c>
      <c r="C37" s="62" t="n">
        <v>902</v>
      </c>
      <c r="D37" s="23" t="s">
        <v>15</v>
      </c>
      <c r="E37" s="23" t="s">
        <v>22</v>
      </c>
      <c r="F37" s="23" t="s">
        <v>116</v>
      </c>
      <c r="G37" s="23"/>
      <c r="H37" s="51" t="n">
        <f aca="false">H38</f>
        <v>-2</v>
      </c>
      <c r="I37" s="98" t="n">
        <f aca="false">J37+K37</f>
        <v>1202</v>
      </c>
      <c r="J37" s="54" t="n">
        <f aca="false">J38</f>
        <v>1202</v>
      </c>
      <c r="K37" s="54" t="n">
        <f aca="false">K38</f>
        <v>0</v>
      </c>
      <c r="L37" s="54" t="n">
        <f aca="false">H37+I37</f>
        <v>1200</v>
      </c>
      <c r="M37" s="54"/>
      <c r="N37" s="54" t="n">
        <f aca="false">L37+M37</f>
        <v>1200</v>
      </c>
      <c r="O37" s="54"/>
      <c r="P37" s="55" t="n">
        <f aca="false">N37+O37</f>
        <v>1200</v>
      </c>
      <c r="Q37" s="54"/>
      <c r="R37" s="55" t="n">
        <f aca="false">P37+Q37</f>
        <v>1200</v>
      </c>
      <c r="S37" s="54"/>
      <c r="T37" s="55" t="n">
        <f aca="false">R37+S37</f>
        <v>1200</v>
      </c>
      <c r="U37" s="54"/>
      <c r="V37" s="55" t="n">
        <f aca="false">T37+U37</f>
        <v>1200</v>
      </c>
      <c r="W37" s="51" t="n">
        <f aca="false">W38</f>
        <v>1200</v>
      </c>
      <c r="X37" s="99" t="n">
        <f aca="false">X38</f>
        <v>1202</v>
      </c>
      <c r="Y37" s="54" t="n">
        <f aca="false">Y38</f>
        <v>0</v>
      </c>
      <c r="Z37" s="51" t="n">
        <f aca="false">Z38</f>
        <v>114.9</v>
      </c>
      <c r="AA37" s="39" t="n">
        <f aca="false">W37+Z37</f>
        <v>1314.9</v>
      </c>
      <c r="AB37" s="51" t="n">
        <f aca="false">AB38</f>
        <v>0</v>
      </c>
      <c r="AC37" s="39" t="n">
        <f aca="false">AA37+AB37</f>
        <v>1314.9</v>
      </c>
      <c r="AD37" s="51" t="n">
        <f aca="false">AD38</f>
        <v>1316.9</v>
      </c>
      <c r="AE37" s="51" t="n">
        <f aca="false">AE38</f>
        <v>-1316.9</v>
      </c>
      <c r="AF37" s="55" t="n">
        <f aca="false">AD37+AE37</f>
        <v>0</v>
      </c>
    </row>
    <row r="38" customFormat="false" ht="31.5" hidden="false" customHeight="false" outlineLevel="0" collapsed="false">
      <c r="A38" s="16"/>
      <c r="B38" s="20" t="s">
        <v>313</v>
      </c>
      <c r="C38" s="62" t="n">
        <v>902</v>
      </c>
      <c r="D38" s="23" t="s">
        <v>15</v>
      </c>
      <c r="E38" s="23" t="s">
        <v>22</v>
      </c>
      <c r="F38" s="23" t="s">
        <v>116</v>
      </c>
      <c r="G38" s="23" t="s">
        <v>314</v>
      </c>
      <c r="H38" s="51" t="n">
        <v>-2</v>
      </c>
      <c r="I38" s="98" t="n">
        <f aca="false">J38+K38</f>
        <v>1202</v>
      </c>
      <c r="J38" s="54" t="n">
        <v>1202</v>
      </c>
      <c r="K38" s="54"/>
      <c r="L38" s="54" t="n">
        <f aca="false">H38+I38</f>
        <v>1200</v>
      </c>
      <c r="M38" s="54"/>
      <c r="N38" s="54" t="n">
        <f aca="false">L38+M38</f>
        <v>1200</v>
      </c>
      <c r="O38" s="54"/>
      <c r="P38" s="55" t="n">
        <f aca="false">N38+O38</f>
        <v>1200</v>
      </c>
      <c r="Q38" s="54"/>
      <c r="R38" s="55" t="n">
        <f aca="false">P38+Q38</f>
        <v>1200</v>
      </c>
      <c r="S38" s="54"/>
      <c r="T38" s="55" t="n">
        <f aca="false">R38+S38</f>
        <v>1200</v>
      </c>
      <c r="U38" s="54"/>
      <c r="V38" s="55" t="n">
        <f aca="false">T38+U38</f>
        <v>1200</v>
      </c>
      <c r="W38" s="54" t="n">
        <v>1200</v>
      </c>
      <c r="X38" s="99" t="n">
        <v>1202</v>
      </c>
      <c r="Y38" s="54"/>
      <c r="Z38" s="54" t="n">
        <v>114.9</v>
      </c>
      <c r="AA38" s="39" t="n">
        <f aca="false">W38+Z38</f>
        <v>1314.9</v>
      </c>
      <c r="AB38" s="54"/>
      <c r="AC38" s="39" t="n">
        <f aca="false">AA38+AB38</f>
        <v>1314.9</v>
      </c>
      <c r="AD38" s="54" t="n">
        <v>1316.9</v>
      </c>
      <c r="AE38" s="54" t="n">
        <v>-1316.9</v>
      </c>
      <c r="AF38" s="55" t="n">
        <f aca="false">AD38+AE38</f>
        <v>0</v>
      </c>
    </row>
    <row r="39" customFormat="false" ht="15.75" hidden="false" customHeight="false" outlineLevel="0" collapsed="false">
      <c r="A39" s="16"/>
      <c r="B39" s="20" t="s">
        <v>121</v>
      </c>
      <c r="C39" s="62" t="n">
        <v>902</v>
      </c>
      <c r="D39" s="23" t="s">
        <v>15</v>
      </c>
      <c r="E39" s="23" t="s">
        <v>22</v>
      </c>
      <c r="F39" s="23" t="s">
        <v>317</v>
      </c>
      <c r="G39" s="23"/>
      <c r="H39" s="51" t="n">
        <f aca="false">H40</f>
        <v>-2</v>
      </c>
      <c r="I39" s="98" t="n">
        <f aca="false">J39+K39</f>
        <v>1202</v>
      </c>
      <c r="J39" s="54" t="n">
        <f aca="false">J40</f>
        <v>1202</v>
      </c>
      <c r="K39" s="54" t="n">
        <f aca="false">K40</f>
        <v>0</v>
      </c>
      <c r="L39" s="54" t="n">
        <f aca="false">H39+I39</f>
        <v>1200</v>
      </c>
      <c r="M39" s="54"/>
      <c r="N39" s="54" t="n">
        <f aca="false">L39+M39</f>
        <v>1200</v>
      </c>
      <c r="O39" s="54"/>
      <c r="P39" s="55" t="n">
        <f aca="false">N39+O39</f>
        <v>1200</v>
      </c>
      <c r="Q39" s="54"/>
      <c r="R39" s="55" t="n">
        <f aca="false">P39+Q39</f>
        <v>1200</v>
      </c>
      <c r="S39" s="54"/>
      <c r="T39" s="55" t="n">
        <f aca="false">R39+S39</f>
        <v>1200</v>
      </c>
      <c r="U39" s="54"/>
      <c r="V39" s="55"/>
      <c r="W39" s="55" t="n">
        <f aca="false">W40</f>
        <v>0</v>
      </c>
      <c r="X39" s="55" t="n">
        <f aca="false">V39+W39</f>
        <v>0</v>
      </c>
      <c r="Y39" s="54"/>
      <c r="Z39" s="55" t="n">
        <f aca="false">Z40</f>
        <v>72</v>
      </c>
      <c r="AA39" s="39" t="n">
        <f aca="false">W39+Z39</f>
        <v>72</v>
      </c>
      <c r="AB39" s="55" t="n">
        <f aca="false">AB40</f>
        <v>0</v>
      </c>
      <c r="AC39" s="39" t="n">
        <f aca="false">AA39+AB39</f>
        <v>72</v>
      </c>
      <c r="AD39" s="54" t="n">
        <f aca="false">AD40</f>
        <v>76</v>
      </c>
      <c r="AE39" s="54" t="n">
        <f aca="false">AE40</f>
        <v>-76</v>
      </c>
      <c r="AF39" s="55" t="n">
        <f aca="false">AD39+AE39</f>
        <v>0</v>
      </c>
    </row>
    <row r="40" customFormat="false" ht="15.75" hidden="false" customHeight="false" outlineLevel="0" collapsed="false">
      <c r="A40" s="16"/>
      <c r="B40" s="20" t="s">
        <v>318</v>
      </c>
      <c r="C40" s="62" t="n">
        <v>902</v>
      </c>
      <c r="D40" s="23" t="s">
        <v>15</v>
      </c>
      <c r="E40" s="23" t="s">
        <v>22</v>
      </c>
      <c r="F40" s="23" t="s">
        <v>317</v>
      </c>
      <c r="G40" s="23" t="s">
        <v>319</v>
      </c>
      <c r="H40" s="51" t="n">
        <v>-2</v>
      </c>
      <c r="I40" s="98" t="n">
        <f aca="false">J40+K40</f>
        <v>1202</v>
      </c>
      <c r="J40" s="54" t="n">
        <v>1202</v>
      </c>
      <c r="K40" s="54"/>
      <c r="L40" s="54" t="n">
        <f aca="false">H40+I40</f>
        <v>1200</v>
      </c>
      <c r="M40" s="54"/>
      <c r="N40" s="54" t="n">
        <f aca="false">L40+M40</f>
        <v>1200</v>
      </c>
      <c r="O40" s="54"/>
      <c r="P40" s="55" t="n">
        <f aca="false">N40+O40</f>
        <v>1200</v>
      </c>
      <c r="Q40" s="54"/>
      <c r="R40" s="55" t="n">
        <f aca="false">P40+Q40</f>
        <v>1200</v>
      </c>
      <c r="S40" s="54"/>
      <c r="T40" s="55" t="n">
        <f aca="false">R40+S40</f>
        <v>1200</v>
      </c>
      <c r="U40" s="54"/>
      <c r="V40" s="55"/>
      <c r="W40" s="55"/>
      <c r="X40" s="55" t="n">
        <f aca="false">V40+W40</f>
        <v>0</v>
      </c>
      <c r="Y40" s="54"/>
      <c r="Z40" s="54" t="n">
        <v>72</v>
      </c>
      <c r="AA40" s="39" t="n">
        <f aca="false">W40+Z40</f>
        <v>72</v>
      </c>
      <c r="AB40" s="54"/>
      <c r="AC40" s="39" t="n">
        <f aca="false">AA40+AB40</f>
        <v>72</v>
      </c>
      <c r="AD40" s="54" t="n">
        <v>76</v>
      </c>
      <c r="AE40" s="54" t="n">
        <v>-76</v>
      </c>
      <c r="AF40" s="55" t="n">
        <f aca="false">AD40+AE40</f>
        <v>0</v>
      </c>
    </row>
    <row r="41" customFormat="false" ht="31.5" hidden="false" customHeight="false" outlineLevel="0" collapsed="false">
      <c r="A41" s="16"/>
      <c r="B41" s="20" t="s">
        <v>117</v>
      </c>
      <c r="C41" s="62" t="n">
        <v>902</v>
      </c>
      <c r="D41" s="23" t="s">
        <v>15</v>
      </c>
      <c r="E41" s="23" t="s">
        <v>22</v>
      </c>
      <c r="F41" s="23" t="s">
        <v>118</v>
      </c>
      <c r="G41" s="33"/>
      <c r="H41" s="32" t="n">
        <f aca="false">H42</f>
        <v>0</v>
      </c>
      <c r="I41" s="98" t="n">
        <f aca="false">I42</f>
        <v>433</v>
      </c>
      <c r="J41" s="54" t="n">
        <f aca="false">J42</f>
        <v>433</v>
      </c>
      <c r="K41" s="54" t="n">
        <f aca="false">K42</f>
        <v>0</v>
      </c>
      <c r="L41" s="54" t="n">
        <f aca="false">H41+I41</f>
        <v>433</v>
      </c>
      <c r="M41" s="54"/>
      <c r="N41" s="54" t="n">
        <f aca="false">L41+M41</f>
        <v>433</v>
      </c>
      <c r="O41" s="54"/>
      <c r="P41" s="55" t="n">
        <f aca="false">N41+O41</f>
        <v>433</v>
      </c>
      <c r="Q41" s="54"/>
      <c r="R41" s="55" t="n">
        <f aca="false">P41+Q41</f>
        <v>433</v>
      </c>
      <c r="S41" s="54"/>
      <c r="T41" s="55" t="n">
        <f aca="false">R41+S41</f>
        <v>433</v>
      </c>
      <c r="U41" s="54"/>
      <c r="V41" s="55" t="n">
        <f aca="false">T41+U41</f>
        <v>433</v>
      </c>
      <c r="W41" s="54" t="n">
        <f aca="false">W42</f>
        <v>433</v>
      </c>
      <c r="X41" s="99" t="n">
        <f aca="false">X42</f>
        <v>433</v>
      </c>
      <c r="Y41" s="54" t="n">
        <f aca="false">Y42</f>
        <v>0</v>
      </c>
      <c r="Z41" s="54" t="n">
        <f aca="false">Z42</f>
        <v>41.7</v>
      </c>
      <c r="AA41" s="39" t="n">
        <f aca="false">W41+Z41</f>
        <v>474.7</v>
      </c>
      <c r="AB41" s="54" t="n">
        <f aca="false">AB42</f>
        <v>0</v>
      </c>
      <c r="AC41" s="39" t="n">
        <f aca="false">AA41+AB41</f>
        <v>474.7</v>
      </c>
      <c r="AD41" s="54" t="n">
        <f aca="false">AD42</f>
        <v>475.8</v>
      </c>
      <c r="AE41" s="54" t="n">
        <f aca="false">AE42</f>
        <v>-475.8</v>
      </c>
      <c r="AF41" s="55" t="n">
        <f aca="false">AD41+AE41</f>
        <v>0</v>
      </c>
    </row>
    <row r="42" customFormat="false" ht="31.5" hidden="false" customHeight="false" outlineLevel="0" collapsed="false">
      <c r="A42" s="16"/>
      <c r="B42" s="20" t="s">
        <v>313</v>
      </c>
      <c r="C42" s="62" t="n">
        <v>902</v>
      </c>
      <c r="D42" s="23" t="s">
        <v>15</v>
      </c>
      <c r="E42" s="23" t="s">
        <v>22</v>
      </c>
      <c r="F42" s="23" t="s">
        <v>118</v>
      </c>
      <c r="G42" s="23" t="s">
        <v>314</v>
      </c>
      <c r="H42" s="51" t="n">
        <v>0</v>
      </c>
      <c r="I42" s="98" t="n">
        <f aca="false">J42+K42</f>
        <v>433</v>
      </c>
      <c r="J42" s="54" t="n">
        <v>433</v>
      </c>
      <c r="K42" s="54"/>
      <c r="L42" s="54" t="n">
        <f aca="false">H42+I42</f>
        <v>433</v>
      </c>
      <c r="M42" s="54"/>
      <c r="N42" s="54" t="n">
        <f aca="false">L42+M42</f>
        <v>433</v>
      </c>
      <c r="O42" s="54"/>
      <c r="P42" s="55" t="n">
        <f aca="false">N42+O42</f>
        <v>433</v>
      </c>
      <c r="Q42" s="54"/>
      <c r="R42" s="55" t="n">
        <f aca="false">P42+Q42</f>
        <v>433</v>
      </c>
      <c r="S42" s="54"/>
      <c r="T42" s="55" t="n">
        <f aca="false">R42+S42</f>
        <v>433</v>
      </c>
      <c r="U42" s="54"/>
      <c r="V42" s="55" t="n">
        <f aca="false">T42+U42</f>
        <v>433</v>
      </c>
      <c r="W42" s="54" t="n">
        <v>433</v>
      </c>
      <c r="X42" s="99" t="n">
        <v>433</v>
      </c>
      <c r="Y42" s="54"/>
      <c r="Z42" s="54" t="n">
        <v>41.7</v>
      </c>
      <c r="AA42" s="39" t="n">
        <f aca="false">W42+Z42</f>
        <v>474.7</v>
      </c>
      <c r="AB42" s="54"/>
      <c r="AC42" s="39" t="n">
        <f aca="false">AA42+AB42</f>
        <v>474.7</v>
      </c>
      <c r="AD42" s="54" t="n">
        <v>475.8</v>
      </c>
      <c r="AE42" s="54" t="n">
        <v>-475.8</v>
      </c>
      <c r="AF42" s="55" t="n">
        <f aca="false">AD42+AE42</f>
        <v>0</v>
      </c>
    </row>
    <row r="43" customFormat="false" ht="15.75" hidden="false" customHeight="false" outlineLevel="0" collapsed="false">
      <c r="A43" s="16"/>
      <c r="B43" s="20" t="s">
        <v>25</v>
      </c>
      <c r="C43" s="62" t="n">
        <v>902</v>
      </c>
      <c r="D43" s="21" t="s">
        <v>15</v>
      </c>
      <c r="E43" s="21" t="s">
        <v>26</v>
      </c>
      <c r="F43" s="23"/>
      <c r="G43" s="23"/>
      <c r="H43" s="51" t="e">
        <f aca="false">H48+H44</f>
        <v>#REF!</v>
      </c>
      <c r="I43" s="98"/>
      <c r="J43" s="54"/>
      <c r="K43" s="54"/>
      <c r="L43" s="54" t="e">
        <f aca="false">H43+I43</f>
        <v>#REF!</v>
      </c>
      <c r="M43" s="54"/>
      <c r="N43" s="54" t="e">
        <f aca="false">L43+M43</f>
        <v>#REF!</v>
      </c>
      <c r="O43" s="54"/>
      <c r="P43" s="55" t="e">
        <f aca="false">N43+O43</f>
        <v>#REF!</v>
      </c>
      <c r="Q43" s="54"/>
      <c r="R43" s="55" t="e">
        <f aca="false">P43+Q43</f>
        <v>#REF!</v>
      </c>
      <c r="S43" s="54"/>
      <c r="T43" s="55" t="e">
        <f aca="false">R43+S43</f>
        <v>#REF!</v>
      </c>
      <c r="U43" s="54" t="e">
        <f aca="false">U45</f>
        <v>#REF!</v>
      </c>
      <c r="V43" s="55" t="e">
        <f aca="false">T43+U43</f>
        <v>#REF!</v>
      </c>
      <c r="W43" s="51" t="e">
        <f aca="false">W48+W44</f>
        <v>#REF!</v>
      </c>
      <c r="X43" s="99"/>
      <c r="Y43" s="54"/>
      <c r="Z43" s="51" t="e">
        <f aca="false">Z48+Z44</f>
        <v>#REF!</v>
      </c>
      <c r="AA43" s="39" t="e">
        <f aca="false">W43+Z43</f>
        <v>#REF!</v>
      </c>
      <c r="AB43" s="51" t="e">
        <f aca="false">AB48+AB44</f>
        <v>#REF!</v>
      </c>
      <c r="AC43" s="39" t="e">
        <f aca="false">AA43+AB43</f>
        <v>#REF!</v>
      </c>
      <c r="AD43" s="51" t="n">
        <f aca="false">AD48+AD44</f>
        <v>9127.3</v>
      </c>
      <c r="AE43" s="51" t="n">
        <f aca="false">AE48+AE44</f>
        <v>-9127.3</v>
      </c>
      <c r="AF43" s="55" t="n">
        <f aca="false">AD43+AE43</f>
        <v>0</v>
      </c>
    </row>
    <row r="44" customFormat="false" ht="15.75" hidden="false" customHeight="false" outlineLevel="0" collapsed="false">
      <c r="A44" s="16"/>
      <c r="B44" s="20" t="s">
        <v>98</v>
      </c>
      <c r="C44" s="62" t="n">
        <v>902</v>
      </c>
      <c r="D44" s="23" t="s">
        <v>15</v>
      </c>
      <c r="E44" s="21" t="s">
        <v>26</v>
      </c>
      <c r="F44" s="23" t="s">
        <v>99</v>
      </c>
      <c r="G44" s="23"/>
      <c r="H44" s="54" t="e">
        <f aca="false">H45+#REF!</f>
        <v>#REF!</v>
      </c>
      <c r="I44" s="98"/>
      <c r="J44" s="54"/>
      <c r="K44" s="54"/>
      <c r="L44" s="54" t="e">
        <f aca="false">H44+I44</f>
        <v>#REF!</v>
      </c>
      <c r="M44" s="54"/>
      <c r="N44" s="54" t="e">
        <f aca="false">L44+M44</f>
        <v>#REF!</v>
      </c>
      <c r="O44" s="54"/>
      <c r="P44" s="55" t="e">
        <f aca="false">N44+O44</f>
        <v>#REF!</v>
      </c>
      <c r="Q44" s="54"/>
      <c r="R44" s="55" t="e">
        <f aca="false">P44+Q44</f>
        <v>#REF!</v>
      </c>
      <c r="S44" s="54"/>
      <c r="T44" s="55" t="e">
        <f aca="false">R44+S44</f>
        <v>#REF!</v>
      </c>
      <c r="U44" s="54"/>
      <c r="V44" s="55" t="e">
        <f aca="false">T44+U44</f>
        <v>#REF!</v>
      </c>
      <c r="W44" s="54" t="e">
        <f aca="false">W45+#REF!</f>
        <v>#REF!</v>
      </c>
      <c r="X44" s="99"/>
      <c r="Y44" s="54"/>
      <c r="Z44" s="54" t="e">
        <f aca="false">Z45+#REF!</f>
        <v>#REF!</v>
      </c>
      <c r="AA44" s="39" t="e">
        <f aca="false">W44+Z44</f>
        <v>#REF!</v>
      </c>
      <c r="AB44" s="54" t="e">
        <f aca="false">AB45+#REF!</f>
        <v>#REF!</v>
      </c>
      <c r="AC44" s="39" t="e">
        <f aca="false">AA44+AB44</f>
        <v>#REF!</v>
      </c>
      <c r="AD44" s="54" t="n">
        <f aca="false">AD45</f>
        <v>8991.3</v>
      </c>
      <c r="AE44" s="54" t="n">
        <f aca="false">AE45</f>
        <v>-8991.3</v>
      </c>
      <c r="AF44" s="55" t="n">
        <f aca="false">AD44+AE44</f>
        <v>0</v>
      </c>
    </row>
    <row r="45" customFormat="false" ht="15.75" hidden="false" customHeight="false" outlineLevel="0" collapsed="false">
      <c r="A45" s="16"/>
      <c r="B45" s="20" t="s">
        <v>127</v>
      </c>
      <c r="C45" s="62" t="n">
        <v>902</v>
      </c>
      <c r="D45" s="23" t="s">
        <v>15</v>
      </c>
      <c r="E45" s="21" t="s">
        <v>26</v>
      </c>
      <c r="F45" s="23" t="s">
        <v>128</v>
      </c>
      <c r="G45" s="23"/>
      <c r="H45" s="54" t="n">
        <f aca="false">H47</f>
        <v>2421.7</v>
      </c>
      <c r="I45" s="98"/>
      <c r="J45" s="54"/>
      <c r="K45" s="54"/>
      <c r="L45" s="54" t="n">
        <f aca="false">H45+I45</f>
        <v>2421.7</v>
      </c>
      <c r="M45" s="54"/>
      <c r="N45" s="54" t="n">
        <f aca="false">L45+M45</f>
        <v>2421.7</v>
      </c>
      <c r="O45" s="54"/>
      <c r="P45" s="55" t="n">
        <f aca="false">N45+O45</f>
        <v>2421.7</v>
      </c>
      <c r="Q45" s="54"/>
      <c r="R45" s="55" t="n">
        <f aca="false">P45+Q45</f>
        <v>2421.7</v>
      </c>
      <c r="S45" s="54"/>
      <c r="T45" s="55" t="n">
        <f aca="false">R45+S45</f>
        <v>2421.7</v>
      </c>
      <c r="U45" s="54" t="e">
        <f aca="false">#REF!</f>
        <v>#REF!</v>
      </c>
      <c r="V45" s="55" t="e">
        <f aca="false">T45+U45</f>
        <v>#REF!</v>
      </c>
      <c r="W45" s="54" t="e">
        <f aca="false">W47+#REF!</f>
        <v>#REF!</v>
      </c>
      <c r="X45" s="99"/>
      <c r="Y45" s="54"/>
      <c r="Z45" s="54" t="e">
        <f aca="false">Z47+#REF!+#REF!</f>
        <v>#REF!</v>
      </c>
      <c r="AA45" s="54" t="e">
        <f aca="false">AA47+#REF!+#REF!</f>
        <v>#REF!</v>
      </c>
      <c r="AB45" s="54" t="e">
        <f aca="false">AB47+#REF!+#REF!</f>
        <v>#REF!</v>
      </c>
      <c r="AC45" s="39" t="e">
        <f aca="false">AA45+AB45</f>
        <v>#REF!</v>
      </c>
      <c r="AD45" s="54" t="n">
        <f aca="false">AD47</f>
        <v>8991.3</v>
      </c>
      <c r="AE45" s="54" t="n">
        <f aca="false">AE47</f>
        <v>-8991.3</v>
      </c>
      <c r="AF45" s="55" t="n">
        <f aca="false">AD45+AE45</f>
        <v>0</v>
      </c>
    </row>
    <row r="46" customFormat="false" ht="16.5" hidden="false" customHeight="true" outlineLevel="0" collapsed="false">
      <c r="A46" s="16"/>
      <c r="B46" s="57" t="s">
        <v>129</v>
      </c>
      <c r="C46" s="62" t="n">
        <v>902</v>
      </c>
      <c r="D46" s="23" t="s">
        <v>15</v>
      </c>
      <c r="E46" s="21" t="s">
        <v>26</v>
      </c>
      <c r="F46" s="23" t="s">
        <v>130</v>
      </c>
      <c r="G46" s="23"/>
      <c r="H46" s="54" t="n">
        <f aca="false">H47</f>
        <v>2421.7</v>
      </c>
      <c r="I46" s="98"/>
      <c r="J46" s="54"/>
      <c r="K46" s="54"/>
      <c r="L46" s="54" t="n">
        <f aca="false">H46+I46</f>
        <v>2421.7</v>
      </c>
      <c r="M46" s="54"/>
      <c r="N46" s="54" t="n">
        <f aca="false">L46+M46</f>
        <v>2421.7</v>
      </c>
      <c r="O46" s="54"/>
      <c r="P46" s="55" t="n">
        <f aca="false">N46+O46</f>
        <v>2421.7</v>
      </c>
      <c r="Q46" s="54"/>
      <c r="R46" s="55" t="n">
        <f aca="false">P46+Q46</f>
        <v>2421.7</v>
      </c>
      <c r="S46" s="54"/>
      <c r="T46" s="55" t="n">
        <f aca="false">R46+S46</f>
        <v>2421.7</v>
      </c>
      <c r="U46" s="54"/>
      <c r="V46" s="55" t="n">
        <f aca="false">T46+U46</f>
        <v>2421.7</v>
      </c>
      <c r="W46" s="54" t="n">
        <f aca="false">W47</f>
        <v>2521.2</v>
      </c>
      <c r="X46" s="99"/>
      <c r="Y46" s="54"/>
      <c r="Z46" s="54" t="n">
        <f aca="false">Z47</f>
        <v>340.3</v>
      </c>
      <c r="AA46" s="39" t="n">
        <f aca="false">W46+Z46</f>
        <v>2861.5</v>
      </c>
      <c r="AB46" s="54" t="n">
        <f aca="false">AB47</f>
        <v>5284.7</v>
      </c>
      <c r="AC46" s="39" t="n">
        <f aca="false">AA46+AB46</f>
        <v>8146.2</v>
      </c>
      <c r="AD46" s="54" t="n">
        <f aca="false">AD47</f>
        <v>8991.3</v>
      </c>
      <c r="AE46" s="54" t="n">
        <f aca="false">AE47</f>
        <v>-8991.3</v>
      </c>
      <c r="AF46" s="55" t="n">
        <f aca="false">AD46+AE46</f>
        <v>0</v>
      </c>
    </row>
    <row r="47" customFormat="false" ht="30" hidden="false" customHeight="true" outlineLevel="0" collapsed="false">
      <c r="A47" s="16"/>
      <c r="B47" s="20" t="s">
        <v>320</v>
      </c>
      <c r="C47" s="62" t="n">
        <v>902</v>
      </c>
      <c r="D47" s="23" t="s">
        <v>15</v>
      </c>
      <c r="E47" s="21" t="s">
        <v>26</v>
      </c>
      <c r="F47" s="23" t="s">
        <v>130</v>
      </c>
      <c r="G47" s="23" t="s">
        <v>321</v>
      </c>
      <c r="H47" s="54" t="n">
        <v>2421.7</v>
      </c>
      <c r="I47" s="98"/>
      <c r="J47" s="54"/>
      <c r="K47" s="54"/>
      <c r="L47" s="54" t="n">
        <f aca="false">H47+I47</f>
        <v>2421.7</v>
      </c>
      <c r="M47" s="54"/>
      <c r="N47" s="54" t="n">
        <f aca="false">L47+M47</f>
        <v>2421.7</v>
      </c>
      <c r="O47" s="54"/>
      <c r="P47" s="55" t="n">
        <f aca="false">N47+O47</f>
        <v>2421.7</v>
      </c>
      <c r="Q47" s="54"/>
      <c r="R47" s="55" t="n">
        <f aca="false">P47+Q47</f>
        <v>2421.7</v>
      </c>
      <c r="S47" s="54"/>
      <c r="T47" s="55" t="n">
        <f aca="false">R47+S47</f>
        <v>2421.7</v>
      </c>
      <c r="U47" s="54"/>
      <c r="V47" s="55" t="n">
        <f aca="false">T47+U47</f>
        <v>2421.7</v>
      </c>
      <c r="W47" s="51" t="n">
        <v>2521.2</v>
      </c>
      <c r="X47" s="99"/>
      <c r="Y47" s="54"/>
      <c r="Z47" s="51" t="n">
        <v>340.3</v>
      </c>
      <c r="AA47" s="39" t="n">
        <f aca="false">W47+Z47</f>
        <v>2861.5</v>
      </c>
      <c r="AB47" s="51" t="n">
        <v>5284.7</v>
      </c>
      <c r="AC47" s="39" t="n">
        <f aca="false">AA47+AB47</f>
        <v>8146.2</v>
      </c>
      <c r="AD47" s="51" t="n">
        <v>8991.3</v>
      </c>
      <c r="AE47" s="51" t="n">
        <v>-8991.3</v>
      </c>
      <c r="AF47" s="55" t="n">
        <f aca="false">AD47+AE47</f>
        <v>0</v>
      </c>
    </row>
    <row r="48" customFormat="false" ht="31.5" hidden="false" customHeight="false" outlineLevel="0" collapsed="false">
      <c r="A48" s="16"/>
      <c r="B48" s="20" t="s">
        <v>137</v>
      </c>
      <c r="C48" s="62" t="n">
        <v>902</v>
      </c>
      <c r="D48" s="21" t="s">
        <v>15</v>
      </c>
      <c r="E48" s="21" t="s">
        <v>26</v>
      </c>
      <c r="F48" s="23" t="s">
        <v>138</v>
      </c>
      <c r="G48" s="23"/>
      <c r="H48" s="51" t="n">
        <f aca="false">H49</f>
        <v>143.1</v>
      </c>
      <c r="I48" s="98"/>
      <c r="J48" s="54"/>
      <c r="K48" s="54"/>
      <c r="L48" s="54" t="n">
        <f aca="false">H48+I48</f>
        <v>143.1</v>
      </c>
      <c r="M48" s="54"/>
      <c r="N48" s="54" t="n">
        <f aca="false">L48+M48</f>
        <v>143.1</v>
      </c>
      <c r="O48" s="54"/>
      <c r="P48" s="55" t="n">
        <f aca="false">N48+O48</f>
        <v>143.1</v>
      </c>
      <c r="Q48" s="54"/>
      <c r="R48" s="55" t="n">
        <f aca="false">P48+Q48</f>
        <v>143.1</v>
      </c>
      <c r="S48" s="54"/>
      <c r="T48" s="55" t="n">
        <f aca="false">R48+S48</f>
        <v>143.1</v>
      </c>
      <c r="U48" s="54"/>
      <c r="V48" s="55" t="n">
        <f aca="false">T48+U48</f>
        <v>143.1</v>
      </c>
      <c r="W48" s="51" t="n">
        <f aca="false">W49</f>
        <v>143.1</v>
      </c>
      <c r="X48" s="99"/>
      <c r="Y48" s="54"/>
      <c r="Z48" s="51" t="n">
        <f aca="false">Z49</f>
        <v>-7.1</v>
      </c>
      <c r="AA48" s="39" t="n">
        <f aca="false">W48+Z48</f>
        <v>136</v>
      </c>
      <c r="AB48" s="51" t="n">
        <f aca="false">AB49</f>
        <v>0</v>
      </c>
      <c r="AC48" s="39" t="n">
        <f aca="false">AA48+AB48</f>
        <v>136</v>
      </c>
      <c r="AD48" s="51" t="n">
        <f aca="false">AD49</f>
        <v>136</v>
      </c>
      <c r="AE48" s="51" t="n">
        <f aca="false">AE49</f>
        <v>-136</v>
      </c>
      <c r="AF48" s="55" t="n">
        <f aca="false">AD48+AE48</f>
        <v>0</v>
      </c>
    </row>
    <row r="49" customFormat="false" ht="31.5" hidden="false" customHeight="false" outlineLevel="0" collapsed="false">
      <c r="A49" s="16"/>
      <c r="B49" s="20" t="s">
        <v>322</v>
      </c>
      <c r="C49" s="62" t="n">
        <v>902</v>
      </c>
      <c r="D49" s="21" t="s">
        <v>15</v>
      </c>
      <c r="E49" s="21" t="s">
        <v>26</v>
      </c>
      <c r="F49" s="23" t="s">
        <v>323</v>
      </c>
      <c r="G49" s="23"/>
      <c r="H49" s="51" t="n">
        <f aca="false">H50</f>
        <v>143.1</v>
      </c>
      <c r="I49" s="98"/>
      <c r="J49" s="54"/>
      <c r="K49" s="54"/>
      <c r="L49" s="54" t="n">
        <f aca="false">H49+I49</f>
        <v>143.1</v>
      </c>
      <c r="M49" s="54"/>
      <c r="N49" s="54" t="n">
        <f aca="false">L49+M49</f>
        <v>143.1</v>
      </c>
      <c r="O49" s="54"/>
      <c r="P49" s="55" t="n">
        <f aca="false">N49+O49</f>
        <v>143.1</v>
      </c>
      <c r="Q49" s="54"/>
      <c r="R49" s="55" t="n">
        <f aca="false">P49+Q49</f>
        <v>143.1</v>
      </c>
      <c r="S49" s="54"/>
      <c r="T49" s="55" t="n">
        <f aca="false">R49+S49</f>
        <v>143.1</v>
      </c>
      <c r="U49" s="54"/>
      <c r="V49" s="55" t="n">
        <f aca="false">T49+U49</f>
        <v>143.1</v>
      </c>
      <c r="W49" s="51" t="n">
        <f aca="false">W50</f>
        <v>143.1</v>
      </c>
      <c r="X49" s="99"/>
      <c r="Y49" s="54"/>
      <c r="Z49" s="51" t="n">
        <f aca="false">Z50</f>
        <v>-7.1</v>
      </c>
      <c r="AA49" s="39" t="n">
        <f aca="false">W49+Z49</f>
        <v>136</v>
      </c>
      <c r="AB49" s="51" t="n">
        <f aca="false">AB50</f>
        <v>0</v>
      </c>
      <c r="AC49" s="39" t="n">
        <f aca="false">AA49+AB49</f>
        <v>136</v>
      </c>
      <c r="AD49" s="51" t="n">
        <f aca="false">AD50</f>
        <v>136</v>
      </c>
      <c r="AE49" s="51" t="n">
        <f aca="false">AE50</f>
        <v>-136</v>
      </c>
      <c r="AF49" s="55" t="n">
        <f aca="false">AD49+AE49</f>
        <v>0</v>
      </c>
    </row>
    <row r="50" customFormat="false" ht="47.25" hidden="false" customHeight="false" outlineLevel="0" collapsed="false">
      <c r="A50" s="16"/>
      <c r="B50" s="20" t="s">
        <v>139</v>
      </c>
      <c r="C50" s="62" t="n">
        <v>902</v>
      </c>
      <c r="D50" s="21" t="s">
        <v>15</v>
      </c>
      <c r="E50" s="21" t="s">
        <v>26</v>
      </c>
      <c r="F50" s="23" t="s">
        <v>324</v>
      </c>
      <c r="G50" s="23"/>
      <c r="H50" s="51" t="n">
        <f aca="false">H51</f>
        <v>143.1</v>
      </c>
      <c r="I50" s="98"/>
      <c r="J50" s="54"/>
      <c r="K50" s="54"/>
      <c r="L50" s="54" t="n">
        <f aca="false">H50+I50</f>
        <v>143.1</v>
      </c>
      <c r="M50" s="54"/>
      <c r="N50" s="54" t="n">
        <f aca="false">L50+M50</f>
        <v>143.1</v>
      </c>
      <c r="O50" s="54"/>
      <c r="P50" s="55" t="n">
        <f aca="false">N50+O50</f>
        <v>143.1</v>
      </c>
      <c r="Q50" s="54"/>
      <c r="R50" s="55" t="n">
        <f aca="false">P50+Q50</f>
        <v>143.1</v>
      </c>
      <c r="S50" s="54"/>
      <c r="T50" s="55" t="n">
        <f aca="false">R50+S50</f>
        <v>143.1</v>
      </c>
      <c r="U50" s="54"/>
      <c r="V50" s="55" t="n">
        <f aca="false">T50+U50</f>
        <v>143.1</v>
      </c>
      <c r="W50" s="51" t="n">
        <f aca="false">W51</f>
        <v>143.1</v>
      </c>
      <c r="X50" s="99"/>
      <c r="Y50" s="54"/>
      <c r="Z50" s="51" t="n">
        <f aca="false">Z51</f>
        <v>-7.1</v>
      </c>
      <c r="AA50" s="39" t="n">
        <f aca="false">W50+Z50</f>
        <v>136</v>
      </c>
      <c r="AB50" s="51" t="n">
        <f aca="false">AB51</f>
        <v>0</v>
      </c>
      <c r="AC50" s="39" t="n">
        <f aca="false">AA50+AB50</f>
        <v>136</v>
      </c>
      <c r="AD50" s="51" t="n">
        <f aca="false">AD51</f>
        <v>136</v>
      </c>
      <c r="AE50" s="51" t="n">
        <f aca="false">AE51</f>
        <v>-136</v>
      </c>
      <c r="AF50" s="55" t="n">
        <f aca="false">AD50+AE50</f>
        <v>0</v>
      </c>
    </row>
    <row r="51" customFormat="false" ht="31.5" hidden="false" customHeight="false" outlineLevel="0" collapsed="false">
      <c r="A51" s="16"/>
      <c r="B51" s="20" t="s">
        <v>313</v>
      </c>
      <c r="C51" s="62" t="n">
        <v>902</v>
      </c>
      <c r="D51" s="21" t="s">
        <v>15</v>
      </c>
      <c r="E51" s="21" t="s">
        <v>26</v>
      </c>
      <c r="F51" s="23" t="s">
        <v>324</v>
      </c>
      <c r="G51" s="23" t="s">
        <v>314</v>
      </c>
      <c r="H51" s="51" t="n">
        <v>143.1</v>
      </c>
      <c r="I51" s="98"/>
      <c r="J51" s="54"/>
      <c r="K51" s="54"/>
      <c r="L51" s="54" t="n">
        <f aca="false">H51+I51</f>
        <v>143.1</v>
      </c>
      <c r="M51" s="54"/>
      <c r="N51" s="54" t="n">
        <f aca="false">L51+M51</f>
        <v>143.1</v>
      </c>
      <c r="O51" s="54"/>
      <c r="P51" s="55" t="n">
        <f aca="false">N51+O51</f>
        <v>143.1</v>
      </c>
      <c r="Q51" s="54"/>
      <c r="R51" s="55" t="n">
        <f aca="false">P51+Q51</f>
        <v>143.1</v>
      </c>
      <c r="S51" s="54"/>
      <c r="T51" s="55" t="n">
        <f aca="false">R51+S51</f>
        <v>143.1</v>
      </c>
      <c r="U51" s="54"/>
      <c r="V51" s="55" t="n">
        <f aca="false">T51+U51</f>
        <v>143.1</v>
      </c>
      <c r="W51" s="54" t="n">
        <v>143.1</v>
      </c>
      <c r="X51" s="99"/>
      <c r="Y51" s="54"/>
      <c r="Z51" s="54" t="n">
        <v>-7.1</v>
      </c>
      <c r="AA51" s="39" t="n">
        <f aca="false">W51+Z51</f>
        <v>136</v>
      </c>
      <c r="AB51" s="54"/>
      <c r="AC51" s="39" t="n">
        <f aca="false">AA51+AB51</f>
        <v>136</v>
      </c>
      <c r="AD51" s="54" t="n">
        <v>136</v>
      </c>
      <c r="AE51" s="54" t="n">
        <v>-136</v>
      </c>
      <c r="AF51" s="55" t="n">
        <f aca="false">AD51+AE51</f>
        <v>0</v>
      </c>
    </row>
    <row r="52" customFormat="false" ht="15.75" hidden="false" customHeight="false" outlineLevel="0" collapsed="false">
      <c r="A52" s="16"/>
      <c r="B52" s="20" t="s">
        <v>28</v>
      </c>
      <c r="C52" s="62" t="n">
        <v>902</v>
      </c>
      <c r="D52" s="23" t="s">
        <v>18</v>
      </c>
      <c r="E52" s="21"/>
      <c r="F52" s="21"/>
      <c r="G52" s="21"/>
      <c r="H52" s="32" t="n">
        <f aca="false">H53</f>
        <v>2768.4</v>
      </c>
      <c r="I52" s="100"/>
      <c r="J52" s="19"/>
      <c r="K52" s="19"/>
      <c r="L52" s="54" t="n">
        <f aca="false">H52+I52</f>
        <v>2768.4</v>
      </c>
      <c r="M52" s="54"/>
      <c r="N52" s="54" t="n">
        <f aca="false">L52+M52</f>
        <v>2768.4</v>
      </c>
      <c r="O52" s="54"/>
      <c r="P52" s="55" t="n">
        <f aca="false">N52+O52</f>
        <v>2768.4</v>
      </c>
      <c r="Q52" s="54"/>
      <c r="R52" s="55" t="n">
        <f aca="false">P52+Q52</f>
        <v>2768.4</v>
      </c>
      <c r="S52" s="54"/>
      <c r="T52" s="55" t="n">
        <f aca="false">R52+S52</f>
        <v>2768.4</v>
      </c>
      <c r="U52" s="54"/>
      <c r="V52" s="55" t="n">
        <f aca="false">T52+U52</f>
        <v>2768.4</v>
      </c>
      <c r="W52" s="32" t="n">
        <f aca="false">W53</f>
        <v>2768.4</v>
      </c>
      <c r="X52" s="99"/>
      <c r="Y52" s="54"/>
      <c r="Z52" s="32" t="n">
        <f aca="false">Z53</f>
        <v>221.1</v>
      </c>
      <c r="AA52" s="39" t="n">
        <f aca="false">W52+Z52</f>
        <v>2989.5</v>
      </c>
      <c r="AB52" s="32" t="n">
        <f aca="false">AB53</f>
        <v>0</v>
      </c>
      <c r="AC52" s="39" t="n">
        <f aca="false">AA52+AB52</f>
        <v>2989.5</v>
      </c>
      <c r="AD52" s="32" t="n">
        <f aca="false">AD53</f>
        <v>3067.3</v>
      </c>
      <c r="AE52" s="32" t="n">
        <f aca="false">AE53</f>
        <v>-3067.3</v>
      </c>
      <c r="AF52" s="55" t="n">
        <f aca="false">AD52+AE52</f>
        <v>0</v>
      </c>
    </row>
    <row r="53" customFormat="false" ht="15.75" hidden="false" customHeight="false" outlineLevel="0" collapsed="false">
      <c r="A53" s="16"/>
      <c r="B53" s="20" t="s">
        <v>29</v>
      </c>
      <c r="C53" s="62" t="n">
        <v>902</v>
      </c>
      <c r="D53" s="23" t="s">
        <v>18</v>
      </c>
      <c r="E53" s="21" t="s">
        <v>20</v>
      </c>
      <c r="F53" s="21"/>
      <c r="G53" s="21"/>
      <c r="H53" s="32" t="n">
        <f aca="false">H54</f>
        <v>2768.4</v>
      </c>
      <c r="I53" s="100"/>
      <c r="J53" s="19"/>
      <c r="K53" s="19"/>
      <c r="L53" s="54" t="n">
        <f aca="false">H53+I53</f>
        <v>2768.4</v>
      </c>
      <c r="M53" s="54"/>
      <c r="N53" s="54" t="n">
        <f aca="false">L53+M53</f>
        <v>2768.4</v>
      </c>
      <c r="O53" s="54"/>
      <c r="P53" s="55" t="n">
        <f aca="false">N53+O53</f>
        <v>2768.4</v>
      </c>
      <c r="Q53" s="54"/>
      <c r="R53" s="55" t="n">
        <f aca="false">P53+Q53</f>
        <v>2768.4</v>
      </c>
      <c r="S53" s="54"/>
      <c r="T53" s="55" t="n">
        <f aca="false">R53+S53</f>
        <v>2768.4</v>
      </c>
      <c r="U53" s="54"/>
      <c r="V53" s="55" t="n">
        <f aca="false">T53+U53</f>
        <v>2768.4</v>
      </c>
      <c r="W53" s="32" t="n">
        <f aca="false">W54</f>
        <v>2768.4</v>
      </c>
      <c r="X53" s="99"/>
      <c r="Y53" s="54"/>
      <c r="Z53" s="32" t="n">
        <f aca="false">Z54</f>
        <v>221.1</v>
      </c>
      <c r="AA53" s="39" t="n">
        <f aca="false">W53+Z53</f>
        <v>2989.5</v>
      </c>
      <c r="AB53" s="32" t="n">
        <f aca="false">AB54</f>
        <v>0</v>
      </c>
      <c r="AC53" s="39" t="n">
        <f aca="false">AA53+AB53</f>
        <v>2989.5</v>
      </c>
      <c r="AD53" s="32" t="n">
        <f aca="false">AD54</f>
        <v>3067.3</v>
      </c>
      <c r="AE53" s="32" t="n">
        <f aca="false">AE54</f>
        <v>-3067.3</v>
      </c>
      <c r="AF53" s="55" t="n">
        <f aca="false">AD53+AE53</f>
        <v>0</v>
      </c>
    </row>
    <row r="54" customFormat="false" ht="15.75" hidden="false" customHeight="false" outlineLevel="0" collapsed="false">
      <c r="A54" s="16"/>
      <c r="B54" s="20" t="s">
        <v>98</v>
      </c>
      <c r="C54" s="62" t="n">
        <v>902</v>
      </c>
      <c r="D54" s="23" t="s">
        <v>18</v>
      </c>
      <c r="E54" s="21" t="s">
        <v>20</v>
      </c>
      <c r="F54" s="21" t="s">
        <v>149</v>
      </c>
      <c r="G54" s="21"/>
      <c r="H54" s="32" t="n">
        <f aca="false">H55</f>
        <v>2768.4</v>
      </c>
      <c r="I54" s="100"/>
      <c r="J54" s="19"/>
      <c r="K54" s="19"/>
      <c r="L54" s="54" t="n">
        <f aca="false">H54+I54</f>
        <v>2768.4</v>
      </c>
      <c r="M54" s="54"/>
      <c r="N54" s="54" t="n">
        <f aca="false">L54+M54</f>
        <v>2768.4</v>
      </c>
      <c r="O54" s="54"/>
      <c r="P54" s="55" t="n">
        <f aca="false">N54+O54</f>
        <v>2768.4</v>
      </c>
      <c r="Q54" s="54"/>
      <c r="R54" s="55" t="n">
        <f aca="false">P54+Q54</f>
        <v>2768.4</v>
      </c>
      <c r="S54" s="54"/>
      <c r="T54" s="55" t="n">
        <f aca="false">R54+S54</f>
        <v>2768.4</v>
      </c>
      <c r="U54" s="54"/>
      <c r="V54" s="55" t="n">
        <f aca="false">T54+U54</f>
        <v>2768.4</v>
      </c>
      <c r="W54" s="32" t="n">
        <f aca="false">W55</f>
        <v>2768.4</v>
      </c>
      <c r="X54" s="99"/>
      <c r="Y54" s="54"/>
      <c r="Z54" s="32" t="n">
        <f aca="false">Z55</f>
        <v>221.1</v>
      </c>
      <c r="AA54" s="39" t="n">
        <f aca="false">W54+Z54</f>
        <v>2989.5</v>
      </c>
      <c r="AB54" s="32" t="n">
        <f aca="false">AB55</f>
        <v>0</v>
      </c>
      <c r="AC54" s="39" t="n">
        <f aca="false">AA54+AB54</f>
        <v>2989.5</v>
      </c>
      <c r="AD54" s="32" t="n">
        <f aca="false">AD55</f>
        <v>3067.3</v>
      </c>
      <c r="AE54" s="32" t="n">
        <f aca="false">AE55</f>
        <v>-3067.3</v>
      </c>
      <c r="AF54" s="55" t="n">
        <f aca="false">AD54+AE54</f>
        <v>0</v>
      </c>
    </row>
    <row r="55" customFormat="false" ht="31.5" hidden="false" customHeight="false" outlineLevel="0" collapsed="false">
      <c r="A55" s="16"/>
      <c r="B55" s="20" t="s">
        <v>150</v>
      </c>
      <c r="C55" s="62" t="n">
        <v>902</v>
      </c>
      <c r="D55" s="23" t="s">
        <v>18</v>
      </c>
      <c r="E55" s="21" t="s">
        <v>20</v>
      </c>
      <c r="F55" s="21" t="s">
        <v>151</v>
      </c>
      <c r="G55" s="21"/>
      <c r="H55" s="32" t="n">
        <f aca="false">H56</f>
        <v>2768.4</v>
      </c>
      <c r="I55" s="100"/>
      <c r="J55" s="19"/>
      <c r="K55" s="19"/>
      <c r="L55" s="54" t="n">
        <f aca="false">H55+I55</f>
        <v>2768.4</v>
      </c>
      <c r="M55" s="54"/>
      <c r="N55" s="54" t="n">
        <f aca="false">L55+M55</f>
        <v>2768.4</v>
      </c>
      <c r="O55" s="54"/>
      <c r="P55" s="55" t="n">
        <f aca="false">N55+O55</f>
        <v>2768.4</v>
      </c>
      <c r="Q55" s="54"/>
      <c r="R55" s="55" t="n">
        <f aca="false">P55+Q55</f>
        <v>2768.4</v>
      </c>
      <c r="S55" s="54"/>
      <c r="T55" s="55" t="n">
        <f aca="false">R55+S55</f>
        <v>2768.4</v>
      </c>
      <c r="U55" s="54"/>
      <c r="V55" s="55" t="n">
        <f aca="false">T55+U55</f>
        <v>2768.4</v>
      </c>
      <c r="W55" s="32" t="n">
        <f aca="false">W56</f>
        <v>2768.4</v>
      </c>
      <c r="X55" s="99"/>
      <c r="Y55" s="54"/>
      <c r="Z55" s="32" t="n">
        <f aca="false">Z56</f>
        <v>221.1</v>
      </c>
      <c r="AA55" s="39" t="n">
        <f aca="false">W55+Z55</f>
        <v>2989.5</v>
      </c>
      <c r="AB55" s="32" t="n">
        <f aca="false">AB56</f>
        <v>0</v>
      </c>
      <c r="AC55" s="39" t="n">
        <f aca="false">AA55+AB55</f>
        <v>2989.5</v>
      </c>
      <c r="AD55" s="32" t="n">
        <f aca="false">AD56</f>
        <v>3067.3</v>
      </c>
      <c r="AE55" s="32" t="n">
        <f aca="false">AE56</f>
        <v>-3067.3</v>
      </c>
      <c r="AF55" s="55" t="n">
        <f aca="false">AD55+AE55</f>
        <v>0</v>
      </c>
    </row>
    <row r="56" customFormat="false" ht="31.5" hidden="false" customHeight="false" outlineLevel="0" collapsed="false">
      <c r="A56" s="16"/>
      <c r="B56" s="20" t="s">
        <v>119</v>
      </c>
      <c r="C56" s="62" t="n">
        <v>902</v>
      </c>
      <c r="D56" s="23" t="s">
        <v>18</v>
      </c>
      <c r="E56" s="21" t="s">
        <v>20</v>
      </c>
      <c r="F56" s="21" t="s">
        <v>152</v>
      </c>
      <c r="G56" s="21"/>
      <c r="H56" s="32" t="n">
        <f aca="false">H57</f>
        <v>2768.4</v>
      </c>
      <c r="I56" s="100"/>
      <c r="J56" s="19"/>
      <c r="K56" s="19"/>
      <c r="L56" s="54" t="n">
        <f aca="false">H56+I56</f>
        <v>2768.4</v>
      </c>
      <c r="M56" s="54"/>
      <c r="N56" s="54" t="n">
        <f aca="false">L56+M56</f>
        <v>2768.4</v>
      </c>
      <c r="O56" s="54"/>
      <c r="P56" s="55" t="n">
        <f aca="false">N56+O56</f>
        <v>2768.4</v>
      </c>
      <c r="Q56" s="54"/>
      <c r="R56" s="55" t="n">
        <f aca="false">P56+Q56</f>
        <v>2768.4</v>
      </c>
      <c r="S56" s="54"/>
      <c r="T56" s="55" t="n">
        <f aca="false">R56+S56</f>
        <v>2768.4</v>
      </c>
      <c r="U56" s="54"/>
      <c r="V56" s="55" t="n">
        <f aca="false">T56+U56</f>
        <v>2768.4</v>
      </c>
      <c r="W56" s="32" t="n">
        <f aca="false">W57</f>
        <v>2768.4</v>
      </c>
      <c r="X56" s="99"/>
      <c r="Y56" s="54"/>
      <c r="Z56" s="32" t="n">
        <f aca="false">Z57</f>
        <v>221.1</v>
      </c>
      <c r="AA56" s="39" t="n">
        <f aca="false">W56+Z56</f>
        <v>2989.5</v>
      </c>
      <c r="AB56" s="32" t="n">
        <f aca="false">AB57</f>
        <v>0</v>
      </c>
      <c r="AC56" s="39" t="n">
        <f aca="false">AA56+AB56</f>
        <v>2989.5</v>
      </c>
      <c r="AD56" s="32" t="n">
        <f aca="false">AD57</f>
        <v>3067.3</v>
      </c>
      <c r="AE56" s="32" t="n">
        <f aca="false">AE57</f>
        <v>-3067.3</v>
      </c>
      <c r="AF56" s="55" t="n">
        <f aca="false">AD56+AE56</f>
        <v>0</v>
      </c>
    </row>
    <row r="57" customFormat="false" ht="15.75" hidden="false" customHeight="false" outlineLevel="0" collapsed="false">
      <c r="A57" s="16"/>
      <c r="B57" s="20" t="s">
        <v>318</v>
      </c>
      <c r="C57" s="62" t="n">
        <v>902</v>
      </c>
      <c r="D57" s="23" t="s">
        <v>18</v>
      </c>
      <c r="E57" s="21" t="s">
        <v>20</v>
      </c>
      <c r="F57" s="21" t="s">
        <v>152</v>
      </c>
      <c r="G57" s="21" t="s">
        <v>319</v>
      </c>
      <c r="H57" s="32" t="n">
        <v>2768.4</v>
      </c>
      <c r="I57" s="100"/>
      <c r="J57" s="19"/>
      <c r="K57" s="19"/>
      <c r="L57" s="54" t="n">
        <f aca="false">H57+I57</f>
        <v>2768.4</v>
      </c>
      <c r="M57" s="54"/>
      <c r="N57" s="54" t="n">
        <f aca="false">L57+M57</f>
        <v>2768.4</v>
      </c>
      <c r="O57" s="54"/>
      <c r="P57" s="55" t="n">
        <f aca="false">N57+O57</f>
        <v>2768.4</v>
      </c>
      <c r="Q57" s="54"/>
      <c r="R57" s="55" t="n">
        <f aca="false">P57+Q57</f>
        <v>2768.4</v>
      </c>
      <c r="S57" s="54"/>
      <c r="T57" s="55" t="n">
        <f aca="false">R57+S57</f>
        <v>2768.4</v>
      </c>
      <c r="U57" s="54"/>
      <c r="V57" s="55" t="n">
        <f aca="false">T57+U57</f>
        <v>2768.4</v>
      </c>
      <c r="W57" s="32" t="n">
        <v>2768.4</v>
      </c>
      <c r="X57" s="99"/>
      <c r="Y57" s="54"/>
      <c r="Z57" s="32" t="n">
        <v>221.1</v>
      </c>
      <c r="AA57" s="39" t="n">
        <f aca="false">W57+Z57</f>
        <v>2989.5</v>
      </c>
      <c r="AB57" s="32"/>
      <c r="AC57" s="39" t="n">
        <f aca="false">AA57+AB57</f>
        <v>2989.5</v>
      </c>
      <c r="AD57" s="32" t="n">
        <v>3067.3</v>
      </c>
      <c r="AE57" s="32" t="n">
        <v>-3067.3</v>
      </c>
      <c r="AF57" s="55" t="n">
        <f aca="false">AD57+AE57</f>
        <v>0</v>
      </c>
    </row>
    <row r="58" customFormat="false" ht="15.75" hidden="false" customHeight="false" outlineLevel="0" collapsed="false">
      <c r="A58" s="16"/>
      <c r="B58" s="20" t="s">
        <v>48</v>
      </c>
      <c r="C58" s="62" t="n">
        <v>902</v>
      </c>
      <c r="D58" s="23" t="s">
        <v>41</v>
      </c>
      <c r="E58" s="52"/>
      <c r="F58" s="59"/>
      <c r="G58" s="4"/>
      <c r="H58" s="53" t="e">
        <f aca="false">H59+H64+H90+H95+H105</f>
        <v>#REF!</v>
      </c>
      <c r="I58" s="98"/>
      <c r="J58" s="54"/>
      <c r="K58" s="54"/>
      <c r="L58" s="53" t="e">
        <f aca="false">L59+L64+L90+L95+L105</f>
        <v>#REF!</v>
      </c>
      <c r="M58" s="53" t="e">
        <f aca="false">M59+M64+M90+M95+M105</f>
        <v>#REF!</v>
      </c>
      <c r="N58" s="54" t="e">
        <f aca="false">L58+M58</f>
        <v>#REF!</v>
      </c>
      <c r="O58" s="54"/>
      <c r="P58" s="55" t="e">
        <f aca="false">N58+O58</f>
        <v>#REF!</v>
      </c>
      <c r="Q58" s="54"/>
      <c r="R58" s="55" t="e">
        <f aca="false">P58+Q58</f>
        <v>#REF!</v>
      </c>
      <c r="S58" s="54"/>
      <c r="T58" s="55" t="e">
        <f aca="false">R58+S58</f>
        <v>#REF!</v>
      </c>
      <c r="U58" s="54" t="n">
        <f aca="false">U64</f>
        <v>5437.9</v>
      </c>
      <c r="V58" s="55" t="e">
        <f aca="false">T58+U58</f>
        <v>#REF!</v>
      </c>
      <c r="W58" s="53" t="e">
        <f aca="false">W59+W64+W90+W95+W105</f>
        <v>#REF!</v>
      </c>
      <c r="X58" s="99"/>
      <c r="Y58" s="54"/>
      <c r="Z58" s="53" t="e">
        <f aca="false">Z59+Z64+Z90+Z95+Z105</f>
        <v>#REF!</v>
      </c>
      <c r="AA58" s="39" t="e">
        <f aca="false">W58+Z58</f>
        <v>#REF!</v>
      </c>
      <c r="AB58" s="53" t="e">
        <f aca="false">AB59+AB64+AB90+AB95+AB105</f>
        <v>#REF!</v>
      </c>
      <c r="AC58" s="39" t="e">
        <f aca="false">AA58+AB58</f>
        <v>#REF!</v>
      </c>
      <c r="AD58" s="53" t="n">
        <f aca="false">AD59+AD64+AD90+AD95+AD105</f>
        <v>32373.9</v>
      </c>
      <c r="AE58" s="53" t="n">
        <f aca="false">AE59+AE64+AE90+AE95+AE105</f>
        <v>-32373.9</v>
      </c>
      <c r="AF58" s="55" t="n">
        <f aca="false">AD58+AE58</f>
        <v>0</v>
      </c>
    </row>
    <row r="59" customFormat="false" ht="15.75" hidden="false" customHeight="false" outlineLevel="0" collapsed="false">
      <c r="A59" s="16"/>
      <c r="B59" s="20" t="s">
        <v>49</v>
      </c>
      <c r="C59" s="62" t="n">
        <v>902</v>
      </c>
      <c r="D59" s="23" t="s">
        <v>41</v>
      </c>
      <c r="E59" s="23" t="s">
        <v>15</v>
      </c>
      <c r="F59" s="52"/>
      <c r="G59" s="2"/>
      <c r="H59" s="53" t="n">
        <f aca="false">H60</f>
        <v>16076.6</v>
      </c>
      <c r="I59" s="98"/>
      <c r="J59" s="54"/>
      <c r="K59" s="54"/>
      <c r="L59" s="54" t="n">
        <f aca="false">L60</f>
        <v>0</v>
      </c>
      <c r="M59" s="53" t="n">
        <f aca="false">M60</f>
        <v>16076.6</v>
      </c>
      <c r="N59" s="54" t="n">
        <f aca="false">L59+M59</f>
        <v>16076.6</v>
      </c>
      <c r="O59" s="54"/>
      <c r="P59" s="55" t="n">
        <f aca="false">N59+O59</f>
        <v>16076.6</v>
      </c>
      <c r="Q59" s="54"/>
      <c r="R59" s="55" t="n">
        <f aca="false">P59+Q59</f>
        <v>16076.6</v>
      </c>
      <c r="S59" s="54"/>
      <c r="T59" s="55" t="n">
        <f aca="false">R59+S59</f>
        <v>16076.6</v>
      </c>
      <c r="U59" s="54"/>
      <c r="V59" s="55" t="n">
        <f aca="false">T59+U59</f>
        <v>16076.6</v>
      </c>
      <c r="W59" s="53" t="n">
        <f aca="false">W60</f>
        <v>16263.8</v>
      </c>
      <c r="X59" s="99"/>
      <c r="Y59" s="54"/>
      <c r="Z59" s="53" t="n">
        <f aca="false">Z60</f>
        <v>-13973.9</v>
      </c>
      <c r="AA59" s="39" t="n">
        <f aca="false">W59+Z59</f>
        <v>2289.9</v>
      </c>
      <c r="AB59" s="53" t="n">
        <f aca="false">AB60</f>
        <v>0</v>
      </c>
      <c r="AC59" s="39" t="n">
        <f aca="false">AA59+AB59</f>
        <v>2289.9</v>
      </c>
      <c r="AD59" s="53" t="n">
        <f aca="false">AD60</f>
        <v>2289.9</v>
      </c>
      <c r="AE59" s="53" t="n">
        <f aca="false">AE60</f>
        <v>-2289.9</v>
      </c>
      <c r="AF59" s="55" t="n">
        <f aca="false">AD59+AE59</f>
        <v>0</v>
      </c>
    </row>
    <row r="60" customFormat="false" ht="15.75" hidden="false" customHeight="false" outlineLevel="0" collapsed="false">
      <c r="A60" s="16"/>
      <c r="B60" s="20" t="s">
        <v>224</v>
      </c>
      <c r="C60" s="62" t="n">
        <v>902</v>
      </c>
      <c r="D60" s="23" t="s">
        <v>41</v>
      </c>
      <c r="E60" s="23" t="s">
        <v>15</v>
      </c>
      <c r="F60" s="23" t="s">
        <v>225</v>
      </c>
      <c r="G60" s="36"/>
      <c r="H60" s="32" t="n">
        <f aca="false">H61</f>
        <v>16076.6</v>
      </c>
      <c r="I60" s="98"/>
      <c r="J60" s="54"/>
      <c r="K60" s="54"/>
      <c r="L60" s="54" t="n">
        <f aca="false">L61</f>
        <v>0</v>
      </c>
      <c r="M60" s="32" t="n">
        <f aca="false">M61</f>
        <v>16076.6</v>
      </c>
      <c r="N60" s="54" t="n">
        <f aca="false">L60+M60</f>
        <v>16076.6</v>
      </c>
      <c r="O60" s="54"/>
      <c r="P60" s="55" t="n">
        <f aca="false">N60+O60</f>
        <v>16076.6</v>
      </c>
      <c r="Q60" s="54"/>
      <c r="R60" s="55" t="n">
        <f aca="false">P60+Q60</f>
        <v>16076.6</v>
      </c>
      <c r="S60" s="54"/>
      <c r="T60" s="55" t="n">
        <f aca="false">R60+S60</f>
        <v>16076.6</v>
      </c>
      <c r="U60" s="54"/>
      <c r="V60" s="55" t="n">
        <f aca="false">T60+U60</f>
        <v>16076.6</v>
      </c>
      <c r="W60" s="32" t="n">
        <f aca="false">W61</f>
        <v>16263.8</v>
      </c>
      <c r="X60" s="99"/>
      <c r="Y60" s="54"/>
      <c r="Z60" s="32" t="n">
        <f aca="false">Z61</f>
        <v>-13973.9</v>
      </c>
      <c r="AA60" s="39" t="n">
        <f aca="false">W60+Z60</f>
        <v>2289.9</v>
      </c>
      <c r="AB60" s="32" t="n">
        <f aca="false">AB61</f>
        <v>0</v>
      </c>
      <c r="AC60" s="39" t="n">
        <f aca="false">AA60+AB60</f>
        <v>2289.9</v>
      </c>
      <c r="AD60" s="32" t="n">
        <f aca="false">AD61</f>
        <v>2289.9</v>
      </c>
      <c r="AE60" s="32" t="n">
        <f aca="false">AE61</f>
        <v>-2289.9</v>
      </c>
      <c r="AF60" s="55" t="n">
        <f aca="false">AD60+AE60</f>
        <v>0</v>
      </c>
    </row>
    <row r="61" customFormat="false" ht="15.75" hidden="false" customHeight="false" outlineLevel="0" collapsed="false">
      <c r="A61" s="16"/>
      <c r="B61" s="20" t="s">
        <v>127</v>
      </c>
      <c r="C61" s="62" t="n">
        <v>902</v>
      </c>
      <c r="D61" s="23" t="s">
        <v>41</v>
      </c>
      <c r="E61" s="23" t="s">
        <v>15</v>
      </c>
      <c r="F61" s="23" t="s">
        <v>226</v>
      </c>
      <c r="G61" s="36"/>
      <c r="H61" s="32" t="n">
        <f aca="false">H63</f>
        <v>16076.6</v>
      </c>
      <c r="I61" s="98"/>
      <c r="J61" s="54"/>
      <c r="K61" s="54"/>
      <c r="L61" s="54" t="n">
        <f aca="false">L62</f>
        <v>0</v>
      </c>
      <c r="M61" s="32" t="n">
        <f aca="false">M62</f>
        <v>16076.6</v>
      </c>
      <c r="N61" s="54" t="n">
        <f aca="false">L61+M61</f>
        <v>16076.6</v>
      </c>
      <c r="O61" s="54"/>
      <c r="P61" s="55" t="n">
        <f aca="false">N61+O61</f>
        <v>16076.6</v>
      </c>
      <c r="Q61" s="54"/>
      <c r="R61" s="55" t="n">
        <f aca="false">P61+Q61</f>
        <v>16076.6</v>
      </c>
      <c r="S61" s="54"/>
      <c r="T61" s="55" t="n">
        <f aca="false">R61+S61</f>
        <v>16076.6</v>
      </c>
      <c r="U61" s="54"/>
      <c r="V61" s="55" t="n">
        <f aca="false">T61+U61</f>
        <v>16076.6</v>
      </c>
      <c r="W61" s="32" t="n">
        <f aca="false">W63</f>
        <v>16263.8</v>
      </c>
      <c r="X61" s="99"/>
      <c r="Y61" s="54"/>
      <c r="Z61" s="32" t="n">
        <f aca="false">Z63</f>
        <v>-13973.9</v>
      </c>
      <c r="AA61" s="39" t="n">
        <f aca="false">W61+Z61</f>
        <v>2289.9</v>
      </c>
      <c r="AB61" s="32" t="n">
        <f aca="false">AB63</f>
        <v>0</v>
      </c>
      <c r="AC61" s="39" t="n">
        <f aca="false">AA61+AB61</f>
        <v>2289.9</v>
      </c>
      <c r="AD61" s="32" t="n">
        <f aca="false">AD63</f>
        <v>2289.9</v>
      </c>
      <c r="AE61" s="32" t="n">
        <f aca="false">AE63</f>
        <v>-2289.9</v>
      </c>
      <c r="AF61" s="55" t="n">
        <f aca="false">AD61+AE61</f>
        <v>0</v>
      </c>
    </row>
    <row r="62" customFormat="false" ht="15.75" hidden="false" customHeight="true" outlineLevel="0" collapsed="false">
      <c r="A62" s="16"/>
      <c r="B62" s="20" t="s">
        <v>129</v>
      </c>
      <c r="C62" s="62" t="n">
        <v>902</v>
      </c>
      <c r="D62" s="23" t="s">
        <v>41</v>
      </c>
      <c r="E62" s="23" t="s">
        <v>15</v>
      </c>
      <c r="F62" s="23" t="s">
        <v>227</v>
      </c>
      <c r="G62" s="36"/>
      <c r="H62" s="32" t="n">
        <f aca="false">H63</f>
        <v>16076.6</v>
      </c>
      <c r="I62" s="98"/>
      <c r="J62" s="54"/>
      <c r="K62" s="54"/>
      <c r="L62" s="32" t="n">
        <f aca="false">L63</f>
        <v>0</v>
      </c>
      <c r="M62" s="32" t="n">
        <f aca="false">M63</f>
        <v>16076.6</v>
      </c>
      <c r="N62" s="54" t="n">
        <f aca="false">L62+M62</f>
        <v>16076.6</v>
      </c>
      <c r="O62" s="54"/>
      <c r="P62" s="55" t="n">
        <f aca="false">N62+O62</f>
        <v>16076.6</v>
      </c>
      <c r="Q62" s="54"/>
      <c r="R62" s="55" t="n">
        <f aca="false">P62+Q62</f>
        <v>16076.6</v>
      </c>
      <c r="S62" s="54"/>
      <c r="T62" s="55" t="n">
        <f aca="false">R62+S62</f>
        <v>16076.6</v>
      </c>
      <c r="U62" s="54"/>
      <c r="V62" s="55" t="n">
        <f aca="false">T62+U62</f>
        <v>16076.6</v>
      </c>
      <c r="W62" s="32" t="n">
        <f aca="false">W63</f>
        <v>16263.8</v>
      </c>
      <c r="X62" s="99"/>
      <c r="Y62" s="54"/>
      <c r="Z62" s="32" t="n">
        <f aca="false">Z63</f>
        <v>-13973.9</v>
      </c>
      <c r="AA62" s="39" t="n">
        <f aca="false">W62+Z62</f>
        <v>2289.9</v>
      </c>
      <c r="AB62" s="32" t="n">
        <f aca="false">AB63</f>
        <v>0</v>
      </c>
      <c r="AC62" s="39" t="n">
        <f aca="false">AA62+AB62</f>
        <v>2289.9</v>
      </c>
      <c r="AD62" s="32" t="n">
        <f aca="false">AD63</f>
        <v>2289.9</v>
      </c>
      <c r="AE62" s="32" t="n">
        <f aca="false">AE63</f>
        <v>-2289.9</v>
      </c>
      <c r="AF62" s="55" t="n">
        <f aca="false">AD62+AE62</f>
        <v>0</v>
      </c>
    </row>
    <row r="63" customFormat="false" ht="30.75" hidden="false" customHeight="true" outlineLevel="0" collapsed="false">
      <c r="A63" s="16"/>
      <c r="B63" s="20" t="s">
        <v>320</v>
      </c>
      <c r="C63" s="62" t="n">
        <v>902</v>
      </c>
      <c r="D63" s="23" t="s">
        <v>41</v>
      </c>
      <c r="E63" s="23" t="s">
        <v>15</v>
      </c>
      <c r="F63" s="23" t="s">
        <v>227</v>
      </c>
      <c r="G63" s="23" t="s">
        <v>321</v>
      </c>
      <c r="H63" s="51" t="n">
        <v>16076.6</v>
      </c>
      <c r="I63" s="98"/>
      <c r="J63" s="54"/>
      <c r="K63" s="54"/>
      <c r="L63" s="54"/>
      <c r="M63" s="51" t="n">
        <v>16076.6</v>
      </c>
      <c r="N63" s="54" t="n">
        <f aca="false">L63+M63</f>
        <v>16076.6</v>
      </c>
      <c r="O63" s="54"/>
      <c r="P63" s="55" t="n">
        <f aca="false">N63+O63</f>
        <v>16076.6</v>
      </c>
      <c r="Q63" s="54"/>
      <c r="R63" s="55" t="n">
        <f aca="false">P63+Q63</f>
        <v>16076.6</v>
      </c>
      <c r="S63" s="54"/>
      <c r="T63" s="55" t="n">
        <f aca="false">R63+S63</f>
        <v>16076.6</v>
      </c>
      <c r="U63" s="54"/>
      <c r="V63" s="55" t="n">
        <f aca="false">T63+U63</f>
        <v>16076.6</v>
      </c>
      <c r="W63" s="54" t="n">
        <v>16263.8</v>
      </c>
      <c r="X63" s="99"/>
      <c r="Y63" s="54"/>
      <c r="Z63" s="54" t="n">
        <v>-13973.9</v>
      </c>
      <c r="AA63" s="39" t="n">
        <f aca="false">W63+Z63</f>
        <v>2289.9</v>
      </c>
      <c r="AB63" s="54"/>
      <c r="AC63" s="39" t="n">
        <f aca="false">AA63+AB63</f>
        <v>2289.9</v>
      </c>
      <c r="AD63" s="54" t="n">
        <v>2289.9</v>
      </c>
      <c r="AE63" s="54" t="n">
        <v>-2289.9</v>
      </c>
      <c r="AF63" s="55" t="n">
        <f aca="false">AD63+AE63</f>
        <v>0</v>
      </c>
    </row>
    <row r="64" customFormat="false" ht="15.75" hidden="false" customHeight="false" outlineLevel="0" collapsed="false">
      <c r="A64" s="16"/>
      <c r="B64" s="20" t="s">
        <v>50</v>
      </c>
      <c r="C64" s="62" t="n">
        <v>902</v>
      </c>
      <c r="D64" s="23" t="s">
        <v>41</v>
      </c>
      <c r="E64" s="23" t="s">
        <v>18</v>
      </c>
      <c r="F64" s="23"/>
      <c r="G64" s="23"/>
      <c r="H64" s="51" t="e">
        <f aca="false">H65+H69+H73+H82</f>
        <v>#REF!</v>
      </c>
      <c r="I64" s="98"/>
      <c r="J64" s="54"/>
      <c r="K64" s="54"/>
      <c r="L64" s="54" t="e">
        <f aca="false">L65+L69+L73+L82</f>
        <v>#REF!</v>
      </c>
      <c r="M64" s="51" t="e">
        <f aca="false">M65+M69+M73+M82</f>
        <v>#REF!</v>
      </c>
      <c r="N64" s="54" t="e">
        <f aca="false">L64+M64</f>
        <v>#REF!</v>
      </c>
      <c r="O64" s="54"/>
      <c r="P64" s="55" t="e">
        <f aca="false">N64+O64</f>
        <v>#REF!</v>
      </c>
      <c r="Q64" s="54"/>
      <c r="R64" s="55" t="e">
        <f aca="false">P64+Q64</f>
        <v>#REF!</v>
      </c>
      <c r="S64" s="54"/>
      <c r="T64" s="55" t="e">
        <f aca="false">R64+S64</f>
        <v>#REF!</v>
      </c>
      <c r="U64" s="54" t="n">
        <f aca="false">U77</f>
        <v>5437.9</v>
      </c>
      <c r="V64" s="55" t="e">
        <f aca="false">T64+U64</f>
        <v>#REF!</v>
      </c>
      <c r="W64" s="51" t="e">
        <f aca="false">W65+W69+W73+W82+W77</f>
        <v>#REF!</v>
      </c>
      <c r="X64" s="99"/>
      <c r="Y64" s="54"/>
      <c r="Z64" s="51" t="e">
        <f aca="false">Z65+Z69+Z73+Z82+Z77</f>
        <v>#REF!</v>
      </c>
      <c r="AA64" s="39" t="e">
        <f aca="false">W64+Z64</f>
        <v>#REF!</v>
      </c>
      <c r="AB64" s="51" t="e">
        <f aca="false">AB65+AB69+AB73+AB82+AB77</f>
        <v>#REF!</v>
      </c>
      <c r="AC64" s="39" t="e">
        <f aca="false">AA64+AB64</f>
        <v>#REF!</v>
      </c>
      <c r="AD64" s="51" t="n">
        <f aca="false">AD65+AD69+AD73+AD82+AD77</f>
        <v>17066.1</v>
      </c>
      <c r="AE64" s="51" t="n">
        <f aca="false">AE65+AE69+AE73+AE82+AE77</f>
        <v>-17066.1</v>
      </c>
      <c r="AF64" s="55" t="n">
        <f aca="false">AD64+AE64</f>
        <v>0</v>
      </c>
    </row>
    <row r="65" customFormat="false" ht="15.75" hidden="false" customHeight="false" outlineLevel="0" collapsed="false">
      <c r="A65" s="16"/>
      <c r="B65" s="20" t="s">
        <v>224</v>
      </c>
      <c r="C65" s="62" t="n">
        <v>902</v>
      </c>
      <c r="D65" s="23" t="s">
        <v>41</v>
      </c>
      <c r="E65" s="23" t="s">
        <v>18</v>
      </c>
      <c r="F65" s="23" t="s">
        <v>225</v>
      </c>
      <c r="G65" s="23"/>
      <c r="H65" s="51" t="n">
        <f aca="false">H66</f>
        <v>9791.1</v>
      </c>
      <c r="I65" s="98"/>
      <c r="J65" s="54"/>
      <c r="K65" s="54"/>
      <c r="L65" s="54" t="n">
        <f aca="false">L66</f>
        <v>0</v>
      </c>
      <c r="M65" s="51" t="n">
        <f aca="false">M66</f>
        <v>9791.1</v>
      </c>
      <c r="N65" s="54" t="n">
        <f aca="false">L65+M65</f>
        <v>9791.1</v>
      </c>
      <c r="O65" s="54"/>
      <c r="P65" s="55" t="n">
        <f aca="false">N65+O65</f>
        <v>9791.1</v>
      </c>
      <c r="Q65" s="54"/>
      <c r="R65" s="55" t="n">
        <f aca="false">P65+Q65</f>
        <v>9791.1</v>
      </c>
      <c r="S65" s="54"/>
      <c r="T65" s="55" t="n">
        <f aca="false">R65+S65</f>
        <v>9791.1</v>
      </c>
      <c r="U65" s="54"/>
      <c r="V65" s="55" t="n">
        <f aca="false">T65+U65</f>
        <v>9791.1</v>
      </c>
      <c r="W65" s="51" t="n">
        <f aca="false">W66</f>
        <v>10091.2</v>
      </c>
      <c r="X65" s="99"/>
      <c r="Y65" s="54"/>
      <c r="Z65" s="51" t="n">
        <f aca="false">Z66</f>
        <v>-3169.7</v>
      </c>
      <c r="AA65" s="39" t="n">
        <f aca="false">W65+Z65</f>
        <v>6921.5</v>
      </c>
      <c r="AB65" s="51" t="n">
        <f aca="false">AB66</f>
        <v>0</v>
      </c>
      <c r="AC65" s="39" t="n">
        <f aca="false">AA65+AB65</f>
        <v>6921.5</v>
      </c>
      <c r="AD65" s="51" t="n">
        <f aca="false">AD66</f>
        <v>6921.5</v>
      </c>
      <c r="AE65" s="51" t="n">
        <f aca="false">AE66</f>
        <v>-6921.5</v>
      </c>
      <c r="AF65" s="55" t="n">
        <f aca="false">AD65+AE65</f>
        <v>0</v>
      </c>
    </row>
    <row r="66" customFormat="false" ht="15.75" hidden="false" customHeight="false" outlineLevel="0" collapsed="false">
      <c r="A66" s="16"/>
      <c r="B66" s="20" t="s">
        <v>127</v>
      </c>
      <c r="C66" s="62" t="n">
        <v>902</v>
      </c>
      <c r="D66" s="23" t="s">
        <v>41</v>
      </c>
      <c r="E66" s="23" t="s">
        <v>18</v>
      </c>
      <c r="F66" s="23" t="s">
        <v>226</v>
      </c>
      <c r="G66" s="23"/>
      <c r="H66" s="51" t="n">
        <f aca="false">H68</f>
        <v>9791.1</v>
      </c>
      <c r="I66" s="98"/>
      <c r="J66" s="54"/>
      <c r="K66" s="54"/>
      <c r="L66" s="54" t="n">
        <f aca="false">L67</f>
        <v>0</v>
      </c>
      <c r="M66" s="51" t="n">
        <f aca="false">M67</f>
        <v>9791.1</v>
      </c>
      <c r="N66" s="54" t="n">
        <f aca="false">L66+M66</f>
        <v>9791.1</v>
      </c>
      <c r="O66" s="54"/>
      <c r="P66" s="55" t="n">
        <f aca="false">N66+O66</f>
        <v>9791.1</v>
      </c>
      <c r="Q66" s="54"/>
      <c r="R66" s="55" t="n">
        <f aca="false">P66+Q66</f>
        <v>9791.1</v>
      </c>
      <c r="S66" s="54"/>
      <c r="T66" s="55" t="n">
        <f aca="false">R66+S66</f>
        <v>9791.1</v>
      </c>
      <c r="U66" s="54"/>
      <c r="V66" s="55" t="n">
        <f aca="false">T66+U66</f>
        <v>9791.1</v>
      </c>
      <c r="W66" s="51" t="n">
        <f aca="false">W68</f>
        <v>10091.2</v>
      </c>
      <c r="X66" s="99"/>
      <c r="Y66" s="54"/>
      <c r="Z66" s="51" t="n">
        <f aca="false">Z68</f>
        <v>-3169.7</v>
      </c>
      <c r="AA66" s="39" t="n">
        <f aca="false">W66+Z66</f>
        <v>6921.5</v>
      </c>
      <c r="AB66" s="51" t="n">
        <f aca="false">AB68</f>
        <v>0</v>
      </c>
      <c r="AC66" s="39" t="n">
        <f aca="false">AA66+AB66</f>
        <v>6921.5</v>
      </c>
      <c r="AD66" s="51" t="n">
        <f aca="false">AD68</f>
        <v>6921.5</v>
      </c>
      <c r="AE66" s="51" t="n">
        <f aca="false">AE68</f>
        <v>-6921.5</v>
      </c>
      <c r="AF66" s="55" t="n">
        <f aca="false">AD66+AE66</f>
        <v>0</v>
      </c>
    </row>
    <row r="67" customFormat="false" ht="17.25" hidden="false" customHeight="true" outlineLevel="0" collapsed="false">
      <c r="A67" s="16"/>
      <c r="B67" s="20" t="s">
        <v>129</v>
      </c>
      <c r="C67" s="62" t="n">
        <v>902</v>
      </c>
      <c r="D67" s="23" t="s">
        <v>41</v>
      </c>
      <c r="E67" s="23" t="s">
        <v>18</v>
      </c>
      <c r="F67" s="23" t="s">
        <v>227</v>
      </c>
      <c r="G67" s="23"/>
      <c r="H67" s="51" t="n">
        <f aca="false">H68</f>
        <v>9791.1</v>
      </c>
      <c r="I67" s="98"/>
      <c r="J67" s="54"/>
      <c r="K67" s="54"/>
      <c r="L67" s="51" t="n">
        <f aca="false">L68</f>
        <v>0</v>
      </c>
      <c r="M67" s="51" t="n">
        <f aca="false">M68</f>
        <v>9791.1</v>
      </c>
      <c r="N67" s="54" t="n">
        <f aca="false">L67+M67</f>
        <v>9791.1</v>
      </c>
      <c r="O67" s="54"/>
      <c r="P67" s="55" t="n">
        <f aca="false">N67+O67</f>
        <v>9791.1</v>
      </c>
      <c r="Q67" s="54"/>
      <c r="R67" s="55" t="n">
        <f aca="false">P67+Q67</f>
        <v>9791.1</v>
      </c>
      <c r="S67" s="54"/>
      <c r="T67" s="55" t="n">
        <f aca="false">R67+S67</f>
        <v>9791.1</v>
      </c>
      <c r="U67" s="54"/>
      <c r="V67" s="55" t="n">
        <f aca="false">T67+U67</f>
        <v>9791.1</v>
      </c>
      <c r="W67" s="51" t="n">
        <f aca="false">W68</f>
        <v>10091.2</v>
      </c>
      <c r="X67" s="99"/>
      <c r="Y67" s="54"/>
      <c r="Z67" s="51" t="n">
        <f aca="false">Z68</f>
        <v>-3169.7</v>
      </c>
      <c r="AA67" s="39" t="n">
        <f aca="false">W67+Z67</f>
        <v>6921.5</v>
      </c>
      <c r="AB67" s="51" t="n">
        <f aca="false">AB68</f>
        <v>0</v>
      </c>
      <c r="AC67" s="39" t="n">
        <f aca="false">AA67+AB67</f>
        <v>6921.5</v>
      </c>
      <c r="AD67" s="51" t="n">
        <f aca="false">AD68</f>
        <v>6921.5</v>
      </c>
      <c r="AE67" s="51" t="n">
        <f aca="false">AE68</f>
        <v>-6921.5</v>
      </c>
      <c r="AF67" s="55" t="n">
        <f aca="false">AD67+AE67</f>
        <v>0</v>
      </c>
    </row>
    <row r="68" customFormat="false" ht="32.25" hidden="false" customHeight="true" outlineLevel="0" collapsed="false">
      <c r="A68" s="16"/>
      <c r="B68" s="20" t="s">
        <v>320</v>
      </c>
      <c r="C68" s="62" t="n">
        <v>902</v>
      </c>
      <c r="D68" s="23" t="s">
        <v>41</v>
      </c>
      <c r="E68" s="23" t="s">
        <v>18</v>
      </c>
      <c r="F68" s="23" t="s">
        <v>227</v>
      </c>
      <c r="G68" s="23" t="s">
        <v>321</v>
      </c>
      <c r="H68" s="51" t="n">
        <v>9791.1</v>
      </c>
      <c r="I68" s="98"/>
      <c r="J68" s="54"/>
      <c r="K68" s="54"/>
      <c r="L68" s="54"/>
      <c r="M68" s="51" t="n">
        <v>9791.1</v>
      </c>
      <c r="N68" s="54" t="n">
        <f aca="false">L68+M68</f>
        <v>9791.1</v>
      </c>
      <c r="O68" s="54"/>
      <c r="P68" s="55" t="n">
        <f aca="false">N68+O68</f>
        <v>9791.1</v>
      </c>
      <c r="Q68" s="54"/>
      <c r="R68" s="55" t="n">
        <f aca="false">P68+Q68</f>
        <v>9791.1</v>
      </c>
      <c r="S68" s="54"/>
      <c r="T68" s="55" t="n">
        <f aca="false">R68+S68</f>
        <v>9791.1</v>
      </c>
      <c r="U68" s="54"/>
      <c r="V68" s="55" t="n">
        <f aca="false">T68+U68</f>
        <v>9791.1</v>
      </c>
      <c r="W68" s="54" t="n">
        <v>10091.2</v>
      </c>
      <c r="X68" s="99"/>
      <c r="Y68" s="54"/>
      <c r="Z68" s="54" t="n">
        <v>-3169.7</v>
      </c>
      <c r="AA68" s="39" t="n">
        <f aca="false">W68+Z68</f>
        <v>6921.5</v>
      </c>
      <c r="AB68" s="54"/>
      <c r="AC68" s="39" t="n">
        <f aca="false">AA68+AB68</f>
        <v>6921.5</v>
      </c>
      <c r="AD68" s="54" t="n">
        <v>6921.5</v>
      </c>
      <c r="AE68" s="54" t="n">
        <v>-6921.5</v>
      </c>
      <c r="AF68" s="55" t="n">
        <f aca="false">AD68+AE68</f>
        <v>0</v>
      </c>
    </row>
    <row r="69" customFormat="false" ht="15.75" hidden="false" customHeight="false" outlineLevel="0" collapsed="false">
      <c r="A69" s="16"/>
      <c r="B69" s="20" t="s">
        <v>229</v>
      </c>
      <c r="C69" s="62" t="n">
        <v>902</v>
      </c>
      <c r="D69" s="23" t="s">
        <v>41</v>
      </c>
      <c r="E69" s="23" t="s">
        <v>18</v>
      </c>
      <c r="F69" s="23" t="s">
        <v>230</v>
      </c>
      <c r="G69" s="23"/>
      <c r="H69" s="51" t="n">
        <f aca="false">H70</f>
        <v>1176.3</v>
      </c>
      <c r="I69" s="98"/>
      <c r="J69" s="54"/>
      <c r="K69" s="54"/>
      <c r="L69" s="54" t="n">
        <f aca="false">L70</f>
        <v>0</v>
      </c>
      <c r="M69" s="51" t="n">
        <f aca="false">M70</f>
        <v>1176.3</v>
      </c>
      <c r="N69" s="54" t="n">
        <f aca="false">L69+M69</f>
        <v>1176.3</v>
      </c>
      <c r="O69" s="54"/>
      <c r="P69" s="55" t="n">
        <f aca="false">N69+O69</f>
        <v>1176.3</v>
      </c>
      <c r="Q69" s="54"/>
      <c r="R69" s="55" t="n">
        <f aca="false">P69+Q69</f>
        <v>1176.3</v>
      </c>
      <c r="S69" s="54"/>
      <c r="T69" s="55" t="n">
        <f aca="false">R69+S69</f>
        <v>1176.3</v>
      </c>
      <c r="U69" s="54"/>
      <c r="V69" s="55" t="n">
        <f aca="false">T69+U69</f>
        <v>1176.3</v>
      </c>
      <c r="W69" s="51" t="n">
        <f aca="false">W70</f>
        <v>1191.3</v>
      </c>
      <c r="X69" s="99"/>
      <c r="Y69" s="54"/>
      <c r="Z69" s="51" t="n">
        <f aca="false">Z70</f>
        <v>-850.9</v>
      </c>
      <c r="AA69" s="39" t="n">
        <f aca="false">W69+Z69</f>
        <v>340.4</v>
      </c>
      <c r="AB69" s="51" t="n">
        <f aca="false">AB70</f>
        <v>0</v>
      </c>
      <c r="AC69" s="39" t="n">
        <f aca="false">AA69+AB69</f>
        <v>340.4</v>
      </c>
      <c r="AD69" s="51" t="n">
        <f aca="false">AD70</f>
        <v>340.4</v>
      </c>
      <c r="AE69" s="51" t="n">
        <f aca="false">AE70</f>
        <v>-340.4</v>
      </c>
      <c r="AF69" s="55" t="n">
        <f aca="false">AD69+AE69</f>
        <v>0</v>
      </c>
    </row>
    <row r="70" customFormat="false" ht="15.75" hidden="false" customHeight="false" outlineLevel="0" collapsed="false">
      <c r="A70" s="16"/>
      <c r="B70" s="20" t="s">
        <v>127</v>
      </c>
      <c r="C70" s="62" t="n">
        <v>902</v>
      </c>
      <c r="D70" s="23" t="s">
        <v>41</v>
      </c>
      <c r="E70" s="23" t="s">
        <v>18</v>
      </c>
      <c r="F70" s="23" t="s">
        <v>233</v>
      </c>
      <c r="G70" s="23"/>
      <c r="H70" s="51" t="n">
        <f aca="false">H72</f>
        <v>1176.3</v>
      </c>
      <c r="I70" s="98"/>
      <c r="J70" s="54"/>
      <c r="K70" s="54"/>
      <c r="L70" s="54" t="n">
        <f aca="false">L71</f>
        <v>0</v>
      </c>
      <c r="M70" s="51" t="n">
        <f aca="false">M71</f>
        <v>1176.3</v>
      </c>
      <c r="N70" s="54" t="n">
        <f aca="false">L70+M70</f>
        <v>1176.3</v>
      </c>
      <c r="O70" s="54"/>
      <c r="P70" s="55" t="n">
        <f aca="false">N70+O70</f>
        <v>1176.3</v>
      </c>
      <c r="Q70" s="54"/>
      <c r="R70" s="55" t="n">
        <f aca="false">P70+Q70</f>
        <v>1176.3</v>
      </c>
      <c r="S70" s="54"/>
      <c r="T70" s="55" t="n">
        <f aca="false">R70+S70</f>
        <v>1176.3</v>
      </c>
      <c r="U70" s="54"/>
      <c r="V70" s="55" t="n">
        <f aca="false">T70+U70</f>
        <v>1176.3</v>
      </c>
      <c r="W70" s="51" t="n">
        <f aca="false">W72</f>
        <v>1191.3</v>
      </c>
      <c r="X70" s="99"/>
      <c r="Y70" s="54"/>
      <c r="Z70" s="51" t="n">
        <f aca="false">Z72</f>
        <v>-850.9</v>
      </c>
      <c r="AA70" s="39" t="n">
        <f aca="false">W70+Z70</f>
        <v>340.4</v>
      </c>
      <c r="AB70" s="51" t="n">
        <f aca="false">AB72</f>
        <v>0</v>
      </c>
      <c r="AC70" s="39" t="n">
        <f aca="false">AA70+AB70</f>
        <v>340.4</v>
      </c>
      <c r="AD70" s="51" t="n">
        <f aca="false">AD72</f>
        <v>340.4</v>
      </c>
      <c r="AE70" s="51" t="n">
        <f aca="false">AE72</f>
        <v>-340.4</v>
      </c>
      <c r="AF70" s="55" t="n">
        <f aca="false">AD70+AE70</f>
        <v>0</v>
      </c>
    </row>
    <row r="71" customFormat="false" ht="17.25" hidden="false" customHeight="true" outlineLevel="0" collapsed="false">
      <c r="A71" s="16"/>
      <c r="B71" s="20" t="s">
        <v>129</v>
      </c>
      <c r="C71" s="62" t="n">
        <v>902</v>
      </c>
      <c r="D71" s="23" t="s">
        <v>41</v>
      </c>
      <c r="E71" s="23" t="s">
        <v>18</v>
      </c>
      <c r="F71" s="23" t="s">
        <v>234</v>
      </c>
      <c r="G71" s="23"/>
      <c r="H71" s="51" t="n">
        <f aca="false">H72</f>
        <v>1176.3</v>
      </c>
      <c r="I71" s="98"/>
      <c r="J71" s="54"/>
      <c r="K71" s="54"/>
      <c r="L71" s="51" t="n">
        <f aca="false">L72</f>
        <v>0</v>
      </c>
      <c r="M71" s="51" t="n">
        <f aca="false">M72</f>
        <v>1176.3</v>
      </c>
      <c r="N71" s="54" t="n">
        <f aca="false">L71+M71</f>
        <v>1176.3</v>
      </c>
      <c r="O71" s="54"/>
      <c r="P71" s="55" t="n">
        <f aca="false">N71+O71</f>
        <v>1176.3</v>
      </c>
      <c r="Q71" s="54"/>
      <c r="R71" s="55" t="n">
        <f aca="false">P71+Q71</f>
        <v>1176.3</v>
      </c>
      <c r="S71" s="54"/>
      <c r="T71" s="55" t="n">
        <f aca="false">R71+S71</f>
        <v>1176.3</v>
      </c>
      <c r="U71" s="54"/>
      <c r="V71" s="55" t="n">
        <f aca="false">T71+U71</f>
        <v>1176.3</v>
      </c>
      <c r="W71" s="51" t="n">
        <f aca="false">W72</f>
        <v>1191.3</v>
      </c>
      <c r="X71" s="99"/>
      <c r="Y71" s="54"/>
      <c r="Z71" s="51" t="n">
        <f aca="false">Z72</f>
        <v>-850.9</v>
      </c>
      <c r="AA71" s="39" t="n">
        <f aca="false">W71+Z71</f>
        <v>340.4</v>
      </c>
      <c r="AB71" s="51" t="n">
        <f aca="false">AB72</f>
        <v>0</v>
      </c>
      <c r="AC71" s="39" t="n">
        <f aca="false">AA71+AB71</f>
        <v>340.4</v>
      </c>
      <c r="AD71" s="51" t="n">
        <f aca="false">AD72</f>
        <v>340.4</v>
      </c>
      <c r="AE71" s="51" t="n">
        <f aca="false">AE72</f>
        <v>-340.4</v>
      </c>
      <c r="AF71" s="55" t="n">
        <f aca="false">AD71+AE71</f>
        <v>0</v>
      </c>
    </row>
    <row r="72" customFormat="false" ht="30.75" hidden="false" customHeight="true" outlineLevel="0" collapsed="false">
      <c r="A72" s="16"/>
      <c r="B72" s="20" t="s">
        <v>320</v>
      </c>
      <c r="C72" s="62" t="n">
        <v>902</v>
      </c>
      <c r="D72" s="23" t="s">
        <v>41</v>
      </c>
      <c r="E72" s="23" t="s">
        <v>18</v>
      </c>
      <c r="F72" s="23" t="s">
        <v>234</v>
      </c>
      <c r="G72" s="23" t="s">
        <v>321</v>
      </c>
      <c r="H72" s="51" t="n">
        <v>1176.3</v>
      </c>
      <c r="I72" s="98"/>
      <c r="J72" s="54"/>
      <c r="K72" s="54"/>
      <c r="L72" s="54"/>
      <c r="M72" s="51" t="n">
        <v>1176.3</v>
      </c>
      <c r="N72" s="54" t="n">
        <f aca="false">L72+M72</f>
        <v>1176.3</v>
      </c>
      <c r="O72" s="54"/>
      <c r="P72" s="55" t="n">
        <f aca="false">N72+O72</f>
        <v>1176.3</v>
      </c>
      <c r="Q72" s="54"/>
      <c r="R72" s="55" t="n">
        <f aca="false">P72+Q72</f>
        <v>1176.3</v>
      </c>
      <c r="S72" s="54"/>
      <c r="T72" s="55" t="n">
        <f aca="false">R72+S72</f>
        <v>1176.3</v>
      </c>
      <c r="U72" s="54"/>
      <c r="V72" s="55" t="n">
        <f aca="false">T72+U72</f>
        <v>1176.3</v>
      </c>
      <c r="W72" s="54" t="n">
        <v>1191.3</v>
      </c>
      <c r="X72" s="99"/>
      <c r="Y72" s="54"/>
      <c r="Z72" s="54" t="n">
        <v>-850.9</v>
      </c>
      <c r="AA72" s="39" t="n">
        <f aca="false">W72+Z72</f>
        <v>340.4</v>
      </c>
      <c r="AB72" s="54"/>
      <c r="AC72" s="39" t="n">
        <f aca="false">AA72+AB72</f>
        <v>340.4</v>
      </c>
      <c r="AD72" s="54" t="n">
        <v>340.4</v>
      </c>
      <c r="AE72" s="54" t="n">
        <v>-340.4</v>
      </c>
      <c r="AF72" s="55" t="n">
        <f aca="false">AD72+AE72</f>
        <v>0</v>
      </c>
    </row>
    <row r="73" customFormat="false" ht="15.75" hidden="false" customHeight="false" outlineLevel="0" collapsed="false">
      <c r="A73" s="16"/>
      <c r="B73" s="20" t="s">
        <v>333</v>
      </c>
      <c r="C73" s="62" t="n">
        <v>902</v>
      </c>
      <c r="D73" s="23" t="s">
        <v>41</v>
      </c>
      <c r="E73" s="23" t="s">
        <v>18</v>
      </c>
      <c r="F73" s="23" t="s">
        <v>334</v>
      </c>
      <c r="G73" s="23"/>
      <c r="H73" s="51" t="n">
        <f aca="false">H74</f>
        <v>1429.4</v>
      </c>
      <c r="I73" s="98"/>
      <c r="J73" s="54"/>
      <c r="K73" s="54"/>
      <c r="L73" s="54" t="n">
        <f aca="false">L74</f>
        <v>0</v>
      </c>
      <c r="M73" s="51" t="n">
        <f aca="false">M74</f>
        <v>1429.4</v>
      </c>
      <c r="N73" s="54" t="n">
        <f aca="false">L73+M73</f>
        <v>1429.4</v>
      </c>
      <c r="O73" s="54"/>
      <c r="P73" s="55" t="n">
        <f aca="false">N73+O73</f>
        <v>1429.4</v>
      </c>
      <c r="Q73" s="54"/>
      <c r="R73" s="55" t="n">
        <f aca="false">P73+Q73</f>
        <v>1429.4</v>
      </c>
      <c r="S73" s="54"/>
      <c r="T73" s="55" t="n">
        <f aca="false">R73+S73</f>
        <v>1429.4</v>
      </c>
      <c r="U73" s="54"/>
      <c r="V73" s="55" t="n">
        <f aca="false">T73+U73</f>
        <v>1429.4</v>
      </c>
      <c r="W73" s="51" t="n">
        <f aca="false">W74</f>
        <v>1487.7</v>
      </c>
      <c r="X73" s="99"/>
      <c r="Y73" s="54"/>
      <c r="Z73" s="51" t="n">
        <f aca="false">Z74</f>
        <v>-1439.9</v>
      </c>
      <c r="AA73" s="39" t="n">
        <f aca="false">W73+Z73</f>
        <v>47.8</v>
      </c>
      <c r="AB73" s="51" t="n">
        <f aca="false">AB74</f>
        <v>0</v>
      </c>
      <c r="AC73" s="39" t="n">
        <f aca="false">AA73+AB73</f>
        <v>47.8</v>
      </c>
      <c r="AD73" s="51" t="n">
        <f aca="false">AD74</f>
        <v>47.8</v>
      </c>
      <c r="AE73" s="51" t="n">
        <f aca="false">AE74</f>
        <v>-47.8</v>
      </c>
      <c r="AF73" s="55" t="n">
        <f aca="false">AD73+AE73</f>
        <v>0</v>
      </c>
    </row>
    <row r="74" customFormat="false" ht="15.75" hidden="false" customHeight="false" outlineLevel="0" collapsed="false">
      <c r="A74" s="16"/>
      <c r="B74" s="20" t="s">
        <v>127</v>
      </c>
      <c r="C74" s="62" t="n">
        <v>902</v>
      </c>
      <c r="D74" s="23" t="s">
        <v>41</v>
      </c>
      <c r="E74" s="23" t="s">
        <v>18</v>
      </c>
      <c r="F74" s="23" t="s">
        <v>335</v>
      </c>
      <c r="G74" s="23"/>
      <c r="H74" s="51" t="n">
        <f aca="false">H76</f>
        <v>1429.4</v>
      </c>
      <c r="I74" s="98"/>
      <c r="J74" s="54"/>
      <c r="K74" s="54"/>
      <c r="L74" s="54" t="n">
        <f aca="false">L75</f>
        <v>0</v>
      </c>
      <c r="M74" s="51" t="n">
        <f aca="false">M76</f>
        <v>1429.4</v>
      </c>
      <c r="N74" s="54" t="n">
        <f aca="false">L74+M74</f>
        <v>1429.4</v>
      </c>
      <c r="O74" s="54"/>
      <c r="P74" s="55" t="n">
        <f aca="false">N74+O74</f>
        <v>1429.4</v>
      </c>
      <c r="Q74" s="54"/>
      <c r="R74" s="55" t="n">
        <f aca="false">P74+Q74</f>
        <v>1429.4</v>
      </c>
      <c r="S74" s="54"/>
      <c r="T74" s="55" t="n">
        <f aca="false">R74+S74</f>
        <v>1429.4</v>
      </c>
      <c r="U74" s="54"/>
      <c r="V74" s="55" t="n">
        <f aca="false">T74+U74</f>
        <v>1429.4</v>
      </c>
      <c r="W74" s="51" t="n">
        <f aca="false">W76</f>
        <v>1487.7</v>
      </c>
      <c r="X74" s="99"/>
      <c r="Y74" s="54"/>
      <c r="Z74" s="51" t="n">
        <f aca="false">Z76</f>
        <v>-1439.9</v>
      </c>
      <c r="AA74" s="39" t="n">
        <f aca="false">W74+Z74</f>
        <v>47.8</v>
      </c>
      <c r="AB74" s="51" t="n">
        <f aca="false">AB76</f>
        <v>0</v>
      </c>
      <c r="AC74" s="39" t="n">
        <f aca="false">AA74+AB74</f>
        <v>47.8</v>
      </c>
      <c r="AD74" s="51" t="n">
        <f aca="false">AD76</f>
        <v>47.8</v>
      </c>
      <c r="AE74" s="51" t="n">
        <f aca="false">AE76</f>
        <v>-47.8</v>
      </c>
      <c r="AF74" s="55" t="n">
        <f aca="false">AD74+AE74</f>
        <v>0</v>
      </c>
    </row>
    <row r="75" customFormat="false" ht="16.5" hidden="false" customHeight="true" outlineLevel="0" collapsed="false">
      <c r="A75" s="16"/>
      <c r="B75" s="20" t="s">
        <v>129</v>
      </c>
      <c r="C75" s="62" t="n">
        <v>902</v>
      </c>
      <c r="D75" s="23" t="s">
        <v>41</v>
      </c>
      <c r="E75" s="23" t="s">
        <v>18</v>
      </c>
      <c r="F75" s="23" t="s">
        <v>336</v>
      </c>
      <c r="G75" s="23"/>
      <c r="H75" s="51" t="n">
        <f aca="false">H76</f>
        <v>1429.4</v>
      </c>
      <c r="I75" s="98"/>
      <c r="J75" s="54"/>
      <c r="K75" s="54"/>
      <c r="L75" s="51" t="n">
        <f aca="false">L76</f>
        <v>0</v>
      </c>
      <c r="M75" s="51" t="n">
        <f aca="false">M76</f>
        <v>1429.4</v>
      </c>
      <c r="N75" s="54" t="n">
        <f aca="false">L75+M75</f>
        <v>1429.4</v>
      </c>
      <c r="O75" s="54"/>
      <c r="P75" s="55" t="n">
        <f aca="false">N75+O75</f>
        <v>1429.4</v>
      </c>
      <c r="Q75" s="54"/>
      <c r="R75" s="55" t="n">
        <f aca="false">P75+Q75</f>
        <v>1429.4</v>
      </c>
      <c r="S75" s="54"/>
      <c r="T75" s="55" t="n">
        <f aca="false">R75+S75</f>
        <v>1429.4</v>
      </c>
      <c r="U75" s="54"/>
      <c r="V75" s="55" t="n">
        <f aca="false">T75+U75</f>
        <v>1429.4</v>
      </c>
      <c r="W75" s="51" t="n">
        <f aca="false">W76</f>
        <v>1487.7</v>
      </c>
      <c r="X75" s="99"/>
      <c r="Y75" s="54"/>
      <c r="Z75" s="51" t="n">
        <f aca="false">Z76</f>
        <v>-1439.9</v>
      </c>
      <c r="AA75" s="39" t="n">
        <f aca="false">W75+Z75</f>
        <v>47.8</v>
      </c>
      <c r="AB75" s="51" t="n">
        <f aca="false">AB76</f>
        <v>0</v>
      </c>
      <c r="AC75" s="39" t="n">
        <f aca="false">AA75+AB75</f>
        <v>47.8</v>
      </c>
      <c r="AD75" s="51" t="n">
        <f aca="false">AD76</f>
        <v>47.8</v>
      </c>
      <c r="AE75" s="51" t="n">
        <f aca="false">AE76</f>
        <v>-47.8</v>
      </c>
      <c r="AF75" s="55" t="n">
        <f aca="false">AD75+AE75</f>
        <v>0</v>
      </c>
    </row>
    <row r="76" customFormat="false" ht="32.25" hidden="false" customHeight="true" outlineLevel="0" collapsed="false">
      <c r="A76" s="16"/>
      <c r="B76" s="20" t="s">
        <v>320</v>
      </c>
      <c r="C76" s="62" t="n">
        <v>902</v>
      </c>
      <c r="D76" s="23" t="s">
        <v>41</v>
      </c>
      <c r="E76" s="23" t="s">
        <v>18</v>
      </c>
      <c r="F76" s="23" t="s">
        <v>336</v>
      </c>
      <c r="G76" s="23" t="s">
        <v>321</v>
      </c>
      <c r="H76" s="51" t="n">
        <v>1429.4</v>
      </c>
      <c r="I76" s="98"/>
      <c r="J76" s="54"/>
      <c r="K76" s="54"/>
      <c r="L76" s="54"/>
      <c r="M76" s="51" t="n">
        <v>1429.4</v>
      </c>
      <c r="N76" s="54" t="n">
        <f aca="false">L76+M76</f>
        <v>1429.4</v>
      </c>
      <c r="O76" s="54"/>
      <c r="P76" s="55" t="n">
        <f aca="false">N76+O76</f>
        <v>1429.4</v>
      </c>
      <c r="Q76" s="54"/>
      <c r="R76" s="55" t="n">
        <f aca="false">P76+Q76</f>
        <v>1429.4</v>
      </c>
      <c r="S76" s="54"/>
      <c r="T76" s="55" t="n">
        <f aca="false">R76+S76</f>
        <v>1429.4</v>
      </c>
      <c r="U76" s="54"/>
      <c r="V76" s="55" t="n">
        <f aca="false">T76+U76</f>
        <v>1429.4</v>
      </c>
      <c r="W76" s="54" t="n">
        <v>1487.7</v>
      </c>
      <c r="X76" s="99"/>
      <c r="Y76" s="54"/>
      <c r="Z76" s="54" t="n">
        <v>-1439.9</v>
      </c>
      <c r="AA76" s="39" t="n">
        <f aca="false">W76+Z76</f>
        <v>47.8</v>
      </c>
      <c r="AB76" s="54"/>
      <c r="AC76" s="39" t="n">
        <f aca="false">AA76+AB76</f>
        <v>47.8</v>
      </c>
      <c r="AD76" s="54" t="n">
        <v>47.8</v>
      </c>
      <c r="AE76" s="54" t="n">
        <v>-47.8</v>
      </c>
      <c r="AF76" s="55" t="n">
        <f aca="false">AD76+AE76</f>
        <v>0</v>
      </c>
    </row>
    <row r="77" customFormat="false" ht="15.75" hidden="false" customHeight="false" outlineLevel="0" collapsed="false">
      <c r="A77" s="16"/>
      <c r="B77" s="20" t="s">
        <v>236</v>
      </c>
      <c r="C77" s="62" t="n">
        <v>902</v>
      </c>
      <c r="D77" s="23" t="s">
        <v>41</v>
      </c>
      <c r="E77" s="23" t="s">
        <v>18</v>
      </c>
      <c r="F77" s="23" t="s">
        <v>237</v>
      </c>
      <c r="G77" s="52"/>
      <c r="H77" s="54" t="e">
        <f aca="false">#REF!+H78+#REF!</f>
        <v>#REF!</v>
      </c>
      <c r="I77" s="98" t="e">
        <f aca="false">#REF!+I78+#REF!</f>
        <v>#REF!</v>
      </c>
      <c r="J77" s="54" t="e">
        <f aca="false">#REF!+J78+#REF!</f>
        <v>#REF!</v>
      </c>
      <c r="K77" s="54" t="e">
        <f aca="false">#REF!+K78+#REF!</f>
        <v>#REF!</v>
      </c>
      <c r="L77" s="54" t="e">
        <f aca="false">L78+#REF!</f>
        <v>#REF!</v>
      </c>
      <c r="M77" s="54" t="e">
        <f aca="false">M78+#REF!</f>
        <v>#REF!</v>
      </c>
      <c r="N77" s="54" t="e">
        <f aca="false">L77+M77</f>
        <v>#REF!</v>
      </c>
      <c r="O77" s="54"/>
      <c r="P77" s="55" t="e">
        <f aca="false">N77+O77</f>
        <v>#REF!</v>
      </c>
      <c r="Q77" s="54"/>
      <c r="R77" s="55" t="e">
        <f aca="false">P77+Q77</f>
        <v>#REF!</v>
      </c>
      <c r="S77" s="54"/>
      <c r="T77" s="55" t="e">
        <f aca="false">R77+S77</f>
        <v>#REF!</v>
      </c>
      <c r="U77" s="54" t="n">
        <f aca="false">U78</f>
        <v>5437.9</v>
      </c>
      <c r="V77" s="55" t="n">
        <f aca="false">V78</f>
        <v>5437.9</v>
      </c>
      <c r="W77" s="55" t="n">
        <f aca="false">W78</f>
        <v>5437.9</v>
      </c>
      <c r="X77" s="99"/>
      <c r="Y77" s="54"/>
      <c r="Z77" s="55" t="n">
        <f aca="false">Z78</f>
        <v>3212.1</v>
      </c>
      <c r="AA77" s="39" t="n">
        <f aca="false">W77+Z77</f>
        <v>8650</v>
      </c>
      <c r="AB77" s="55" t="n">
        <f aca="false">AB78</f>
        <v>0</v>
      </c>
      <c r="AC77" s="39" t="n">
        <f aca="false">AA77+AB77</f>
        <v>8650</v>
      </c>
      <c r="AD77" s="55" t="n">
        <f aca="false">AD78</f>
        <v>9512</v>
      </c>
      <c r="AE77" s="55" t="n">
        <f aca="false">AE78</f>
        <v>-9512</v>
      </c>
      <c r="AF77" s="55" t="n">
        <f aca="false">AD77+AE77</f>
        <v>0</v>
      </c>
    </row>
    <row r="78" customFormat="false" ht="31.5" hidden="false" customHeight="false" outlineLevel="0" collapsed="false">
      <c r="A78" s="16"/>
      <c r="B78" s="66" t="s">
        <v>238</v>
      </c>
      <c r="C78" s="62" t="n">
        <v>902</v>
      </c>
      <c r="D78" s="23" t="s">
        <v>41</v>
      </c>
      <c r="E78" s="23" t="s">
        <v>18</v>
      </c>
      <c r="F78" s="23" t="s">
        <v>239</v>
      </c>
      <c r="G78" s="23"/>
      <c r="H78" s="51" t="e">
        <f aca="false">H79+#REF!</f>
        <v>#REF!</v>
      </c>
      <c r="I78" s="98" t="n">
        <f aca="false">J78+K78</f>
        <v>5437.9</v>
      </c>
      <c r="J78" s="54" t="n">
        <f aca="false">J79</f>
        <v>5437.9</v>
      </c>
      <c r="K78" s="54" t="n">
        <f aca="false">K79</f>
        <v>0</v>
      </c>
      <c r="L78" s="51" t="e">
        <f aca="false">L79+#REF!</f>
        <v>#REF!</v>
      </c>
      <c r="M78" s="51" t="e">
        <f aca="false">M79+#REF!</f>
        <v>#REF!</v>
      </c>
      <c r="N78" s="54" t="e">
        <f aca="false">L78+M78</f>
        <v>#REF!</v>
      </c>
      <c r="O78" s="54"/>
      <c r="P78" s="55" t="e">
        <f aca="false">N78+O78</f>
        <v>#REF!</v>
      </c>
      <c r="Q78" s="54"/>
      <c r="R78" s="55" t="e">
        <f aca="false">P78+Q78</f>
        <v>#REF!</v>
      </c>
      <c r="S78" s="54"/>
      <c r="T78" s="55" t="e">
        <f aca="false">R78+S78</f>
        <v>#REF!</v>
      </c>
      <c r="U78" s="54" t="n">
        <f aca="false">U79</f>
        <v>5437.9</v>
      </c>
      <c r="V78" s="55" t="n">
        <f aca="false">V79</f>
        <v>5437.9</v>
      </c>
      <c r="W78" s="55" t="n">
        <f aca="false">W79</f>
        <v>5437.9</v>
      </c>
      <c r="X78" s="99"/>
      <c r="Y78" s="54"/>
      <c r="Z78" s="55" t="n">
        <f aca="false">Z79</f>
        <v>3212.1</v>
      </c>
      <c r="AA78" s="39" t="n">
        <f aca="false">W78+Z78</f>
        <v>8650</v>
      </c>
      <c r="AB78" s="55" t="n">
        <f aca="false">AB79</f>
        <v>0</v>
      </c>
      <c r="AC78" s="39" t="n">
        <f aca="false">AA78+AB78</f>
        <v>8650</v>
      </c>
      <c r="AD78" s="55" t="n">
        <f aca="false">AD79</f>
        <v>9512</v>
      </c>
      <c r="AE78" s="55" t="n">
        <f aca="false">AE79</f>
        <v>-9512</v>
      </c>
      <c r="AF78" s="55" t="n">
        <f aca="false">AD78+AE78</f>
        <v>0</v>
      </c>
    </row>
    <row r="79" customFormat="false" ht="63" hidden="false" customHeight="false" outlineLevel="0" collapsed="false">
      <c r="A79" s="16"/>
      <c r="B79" s="66" t="s">
        <v>337</v>
      </c>
      <c r="C79" s="62" t="n">
        <v>902</v>
      </c>
      <c r="D79" s="23" t="s">
        <v>41</v>
      </c>
      <c r="E79" s="23" t="s">
        <v>18</v>
      </c>
      <c r="F79" s="23" t="s">
        <v>241</v>
      </c>
      <c r="G79" s="23"/>
      <c r="H79" s="51" t="n">
        <f aca="false">H80</f>
        <v>0</v>
      </c>
      <c r="I79" s="98" t="n">
        <f aca="false">J79+K79</f>
        <v>5437.9</v>
      </c>
      <c r="J79" s="54" t="n">
        <f aca="false">J80</f>
        <v>5437.9</v>
      </c>
      <c r="K79" s="54" t="n">
        <f aca="false">K80</f>
        <v>0</v>
      </c>
      <c r="L79" s="54" t="n">
        <f aca="false">L80</f>
        <v>0</v>
      </c>
      <c r="M79" s="51" t="n">
        <f aca="false">M80</f>
        <v>5437.9</v>
      </c>
      <c r="N79" s="54" t="n">
        <f aca="false">L79+M79</f>
        <v>5437.9</v>
      </c>
      <c r="O79" s="54"/>
      <c r="P79" s="55" t="n">
        <f aca="false">N79+O79</f>
        <v>5437.9</v>
      </c>
      <c r="Q79" s="54"/>
      <c r="R79" s="55" t="n">
        <f aca="false">P79+Q79</f>
        <v>5437.9</v>
      </c>
      <c r="S79" s="54"/>
      <c r="T79" s="55" t="n">
        <f aca="false">R79+S79</f>
        <v>5437.9</v>
      </c>
      <c r="U79" s="54" t="n">
        <f aca="false">U80</f>
        <v>5437.9</v>
      </c>
      <c r="V79" s="55" t="n">
        <f aca="false">U79</f>
        <v>5437.9</v>
      </c>
      <c r="W79" s="51" t="n">
        <f aca="false">W80</f>
        <v>5437.9</v>
      </c>
      <c r="X79" s="99"/>
      <c r="Y79" s="54"/>
      <c r="Z79" s="51" t="n">
        <f aca="false">Z80+Z81</f>
        <v>3212.1</v>
      </c>
      <c r="AA79" s="39" t="n">
        <f aca="false">W79+Z79</f>
        <v>8650</v>
      </c>
      <c r="AB79" s="51" t="n">
        <f aca="false">AB80+AB81</f>
        <v>0</v>
      </c>
      <c r="AC79" s="39" t="n">
        <f aca="false">AA79+AB79</f>
        <v>8650</v>
      </c>
      <c r="AD79" s="51" t="n">
        <f aca="false">AD80+AD81</f>
        <v>9512</v>
      </c>
      <c r="AE79" s="51" t="n">
        <f aca="false">AE80+AE81</f>
        <v>-9512</v>
      </c>
      <c r="AF79" s="55" t="n">
        <f aca="false">AD79+AE79</f>
        <v>0</v>
      </c>
    </row>
    <row r="80" customFormat="false" ht="15.75" hidden="false" customHeight="false" outlineLevel="0" collapsed="false">
      <c r="A80" s="16"/>
      <c r="B80" s="20" t="s">
        <v>367</v>
      </c>
      <c r="C80" s="62" t="n">
        <v>902</v>
      </c>
      <c r="D80" s="23" t="s">
        <v>41</v>
      </c>
      <c r="E80" s="23" t="s">
        <v>18</v>
      </c>
      <c r="F80" s="23" t="s">
        <v>241</v>
      </c>
      <c r="G80" s="23" t="s">
        <v>368</v>
      </c>
      <c r="H80" s="51" t="n">
        <v>0</v>
      </c>
      <c r="I80" s="98" t="n">
        <f aca="false">J80+K80</f>
        <v>5437.9</v>
      </c>
      <c r="J80" s="54" t="n">
        <v>5437.9</v>
      </c>
      <c r="K80" s="54"/>
      <c r="L80" s="54"/>
      <c r="M80" s="51" t="n">
        <v>5437.9</v>
      </c>
      <c r="N80" s="54" t="n">
        <f aca="false">L80+M80</f>
        <v>5437.9</v>
      </c>
      <c r="O80" s="54"/>
      <c r="P80" s="55" t="n">
        <f aca="false">N80+O80</f>
        <v>5437.9</v>
      </c>
      <c r="Q80" s="54"/>
      <c r="R80" s="55" t="n">
        <f aca="false">P80+Q80</f>
        <v>5437.9</v>
      </c>
      <c r="S80" s="54"/>
      <c r="T80" s="55" t="n">
        <f aca="false">R80+S80</f>
        <v>5437.9</v>
      </c>
      <c r="U80" s="54" t="n">
        <v>5437.9</v>
      </c>
      <c r="V80" s="55" t="n">
        <f aca="false">U80</f>
        <v>5437.9</v>
      </c>
      <c r="W80" s="54" t="n">
        <v>5437.9</v>
      </c>
      <c r="X80" s="99"/>
      <c r="Y80" s="54"/>
      <c r="Z80" s="54" t="n">
        <v>-5437.9</v>
      </c>
      <c r="AA80" s="39" t="n">
        <f aca="false">W80+Z80</f>
        <v>0</v>
      </c>
      <c r="AB80" s="54"/>
      <c r="AC80" s="39" t="n">
        <f aca="false">AA80+AB80</f>
        <v>0</v>
      </c>
      <c r="AD80" s="54"/>
      <c r="AE80" s="54"/>
      <c r="AF80" s="55" t="n">
        <f aca="false">AD80+AE80</f>
        <v>0</v>
      </c>
    </row>
    <row r="81" customFormat="false" ht="15.75" hidden="false" customHeight="false" outlineLevel="0" collapsed="false">
      <c r="A81" s="16"/>
      <c r="B81" s="20" t="s">
        <v>175</v>
      </c>
      <c r="C81" s="62" t="n">
        <v>902</v>
      </c>
      <c r="D81" s="23" t="s">
        <v>41</v>
      </c>
      <c r="E81" s="23" t="s">
        <v>18</v>
      </c>
      <c r="F81" s="23" t="s">
        <v>241</v>
      </c>
      <c r="G81" s="23" t="s">
        <v>338</v>
      </c>
      <c r="H81" s="51"/>
      <c r="I81" s="98"/>
      <c r="J81" s="54"/>
      <c r="K81" s="54"/>
      <c r="L81" s="54"/>
      <c r="M81" s="51"/>
      <c r="N81" s="54"/>
      <c r="O81" s="54"/>
      <c r="P81" s="55"/>
      <c r="Q81" s="54"/>
      <c r="R81" s="55"/>
      <c r="S81" s="54"/>
      <c r="T81" s="55"/>
      <c r="U81" s="54"/>
      <c r="V81" s="55"/>
      <c r="W81" s="54"/>
      <c r="X81" s="99"/>
      <c r="Y81" s="54"/>
      <c r="Z81" s="54" t="n">
        <v>8650</v>
      </c>
      <c r="AA81" s="39" t="n">
        <f aca="false">W81+Z81</f>
        <v>8650</v>
      </c>
      <c r="AB81" s="54"/>
      <c r="AC81" s="39" t="n">
        <f aca="false">AA81+AB81</f>
        <v>8650</v>
      </c>
      <c r="AD81" s="54" t="n">
        <v>9512</v>
      </c>
      <c r="AE81" s="54" t="n">
        <v>-9512</v>
      </c>
      <c r="AF81" s="55" t="n">
        <f aca="false">AD81+AE81</f>
        <v>0</v>
      </c>
    </row>
    <row r="82" customFormat="false" ht="15.75" hidden="false" customHeight="false" outlineLevel="0" collapsed="false">
      <c r="A82" s="16"/>
      <c r="B82" s="29" t="s">
        <v>188</v>
      </c>
      <c r="C82" s="62" t="n">
        <v>902</v>
      </c>
      <c r="D82" s="23" t="s">
        <v>41</v>
      </c>
      <c r="E82" s="23" t="s">
        <v>18</v>
      </c>
      <c r="F82" s="23" t="s">
        <v>189</v>
      </c>
      <c r="G82" s="23"/>
      <c r="H82" s="51" t="e">
        <f aca="false">H83+H87</f>
        <v>#REF!</v>
      </c>
      <c r="I82" s="98"/>
      <c r="J82" s="54"/>
      <c r="K82" s="54"/>
      <c r="L82" s="54" t="e">
        <f aca="false">L83+L87</f>
        <v>#REF!</v>
      </c>
      <c r="M82" s="51" t="e">
        <f aca="false">M83+M87</f>
        <v>#REF!</v>
      </c>
      <c r="N82" s="54" t="e">
        <f aca="false">L82+M82</f>
        <v>#REF!</v>
      </c>
      <c r="O82" s="54"/>
      <c r="P82" s="55" t="e">
        <f aca="false">N82+O82</f>
        <v>#REF!</v>
      </c>
      <c r="Q82" s="54"/>
      <c r="R82" s="55" t="e">
        <f aca="false">P82+Q82</f>
        <v>#REF!</v>
      </c>
      <c r="S82" s="54"/>
      <c r="T82" s="55" t="e">
        <f aca="false">R82+S82</f>
        <v>#REF!</v>
      </c>
      <c r="U82" s="54"/>
      <c r="V82" s="55" t="e">
        <f aca="false">T82+U82</f>
        <v>#REF!</v>
      </c>
      <c r="W82" s="51" t="e">
        <f aca="false">W83+W87</f>
        <v>#REF!</v>
      </c>
      <c r="X82" s="99"/>
      <c r="Y82" s="54"/>
      <c r="Z82" s="51" t="e">
        <f aca="false">Z83+Z87</f>
        <v>#REF!</v>
      </c>
      <c r="AA82" s="39" t="e">
        <f aca="false">W82+Z82</f>
        <v>#REF!</v>
      </c>
      <c r="AB82" s="51" t="e">
        <f aca="false">AB83+AB87</f>
        <v>#REF!</v>
      </c>
      <c r="AC82" s="39" t="e">
        <f aca="false">AA82+AB82</f>
        <v>#REF!</v>
      </c>
      <c r="AD82" s="51" t="n">
        <f aca="false">AD83+AD87</f>
        <v>244.4</v>
      </c>
      <c r="AE82" s="51" t="n">
        <f aca="false">AE83+AE87</f>
        <v>-244.4</v>
      </c>
      <c r="AF82" s="55" t="n">
        <f aca="false">AD82+AE82</f>
        <v>0</v>
      </c>
    </row>
    <row r="83" customFormat="false" ht="45.75" hidden="false" customHeight="true" outlineLevel="0" collapsed="false">
      <c r="A83" s="16"/>
      <c r="B83" s="29" t="s">
        <v>242</v>
      </c>
      <c r="C83" s="62" t="n">
        <v>902</v>
      </c>
      <c r="D83" s="23" t="s">
        <v>41</v>
      </c>
      <c r="E83" s="23" t="s">
        <v>18</v>
      </c>
      <c r="F83" s="23" t="s">
        <v>243</v>
      </c>
      <c r="G83" s="23"/>
      <c r="H83" s="51" t="e">
        <f aca="false">#REF!+H85</f>
        <v>#REF!</v>
      </c>
      <c r="I83" s="98"/>
      <c r="J83" s="54"/>
      <c r="K83" s="54"/>
      <c r="L83" s="54" t="e">
        <f aca="false">#REF!+L85</f>
        <v>#REF!</v>
      </c>
      <c r="M83" s="51" t="e">
        <f aca="false">#REF!+M85</f>
        <v>#REF!</v>
      </c>
      <c r="N83" s="54" t="e">
        <f aca="false">L83+M83</f>
        <v>#REF!</v>
      </c>
      <c r="O83" s="54"/>
      <c r="P83" s="55" t="e">
        <f aca="false">N83+O83</f>
        <v>#REF!</v>
      </c>
      <c r="Q83" s="54"/>
      <c r="R83" s="55" t="e">
        <f aca="false">P83+Q83</f>
        <v>#REF!</v>
      </c>
      <c r="S83" s="54"/>
      <c r="T83" s="55" t="e">
        <f aca="false">R83+S83</f>
        <v>#REF!</v>
      </c>
      <c r="U83" s="54"/>
      <c r="V83" s="55" t="e">
        <f aca="false">T83+U83</f>
        <v>#REF!</v>
      </c>
      <c r="W83" s="51" t="e">
        <f aca="false">W85</f>
        <v>#REF!</v>
      </c>
      <c r="X83" s="99"/>
      <c r="Y83" s="54"/>
      <c r="Z83" s="51" t="e">
        <f aca="false">Z85</f>
        <v>#REF!</v>
      </c>
      <c r="AA83" s="39" t="e">
        <f aca="false">W83+Z83</f>
        <v>#REF!</v>
      </c>
      <c r="AB83" s="51" t="e">
        <f aca="false">AB85</f>
        <v>#REF!</v>
      </c>
      <c r="AC83" s="39" t="e">
        <f aca="false">AA83+AB83</f>
        <v>#REF!</v>
      </c>
      <c r="AD83" s="51" t="n">
        <f aca="false">AD85</f>
        <v>69.5</v>
      </c>
      <c r="AE83" s="51" t="n">
        <f aca="false">AE85</f>
        <v>-69.5</v>
      </c>
      <c r="AF83" s="55" t="n">
        <f aca="false">AD83+AE83</f>
        <v>0</v>
      </c>
    </row>
    <row r="84" customFormat="false" ht="15.75" hidden="false" customHeight="false" outlineLevel="0" collapsed="false">
      <c r="A84" s="16"/>
      <c r="B84" s="20" t="s">
        <v>175</v>
      </c>
      <c r="C84" s="62" t="n">
        <v>902</v>
      </c>
      <c r="D84" s="23" t="s">
        <v>41</v>
      </c>
      <c r="E84" s="23" t="s">
        <v>18</v>
      </c>
      <c r="F84" s="23" t="s">
        <v>243</v>
      </c>
      <c r="G84" s="23" t="s">
        <v>338</v>
      </c>
      <c r="H84" s="51"/>
      <c r="I84" s="98"/>
      <c r="J84" s="54"/>
      <c r="K84" s="54"/>
      <c r="L84" s="54"/>
      <c r="M84" s="51"/>
      <c r="N84" s="54"/>
      <c r="O84" s="54"/>
      <c r="P84" s="55"/>
      <c r="Q84" s="54"/>
      <c r="R84" s="55"/>
      <c r="S84" s="54"/>
      <c r="T84" s="55"/>
      <c r="U84" s="54"/>
      <c r="V84" s="55"/>
      <c r="W84" s="51"/>
      <c r="X84" s="99"/>
      <c r="Y84" s="54"/>
      <c r="Z84" s="51"/>
      <c r="AA84" s="39"/>
      <c r="AB84" s="51"/>
      <c r="AC84" s="39"/>
      <c r="AD84" s="51" t="n">
        <f aca="false">AD86</f>
        <v>69.5</v>
      </c>
      <c r="AE84" s="51" t="n">
        <f aca="false">AE86</f>
        <v>-69.5</v>
      </c>
      <c r="AF84" s="55" t="n">
        <f aca="false">AD84+AE84</f>
        <v>0</v>
      </c>
    </row>
    <row r="85" customFormat="false" ht="31.5" hidden="false" customHeight="false" outlineLevel="0" collapsed="false">
      <c r="A85" s="16"/>
      <c r="B85" s="29" t="s">
        <v>244</v>
      </c>
      <c r="C85" s="62" t="n">
        <v>902</v>
      </c>
      <c r="D85" s="23" t="s">
        <v>41</v>
      </c>
      <c r="E85" s="23" t="s">
        <v>18</v>
      </c>
      <c r="F85" s="23" t="s">
        <v>245</v>
      </c>
      <c r="G85" s="23"/>
      <c r="H85" s="51" t="e">
        <f aca="false">#REF!</f>
        <v>#REF!</v>
      </c>
      <c r="I85" s="98"/>
      <c r="J85" s="54"/>
      <c r="K85" s="54"/>
      <c r="L85" s="54" t="e">
        <f aca="false">#REF!</f>
        <v>#REF!</v>
      </c>
      <c r="M85" s="51" t="e">
        <f aca="false">#REF!</f>
        <v>#REF!</v>
      </c>
      <c r="N85" s="54" t="e">
        <f aca="false">L85+M85</f>
        <v>#REF!</v>
      </c>
      <c r="O85" s="54"/>
      <c r="P85" s="55" t="e">
        <f aca="false">N85+O85</f>
        <v>#REF!</v>
      </c>
      <c r="Q85" s="54"/>
      <c r="R85" s="55" t="e">
        <f aca="false">P85+Q85</f>
        <v>#REF!</v>
      </c>
      <c r="S85" s="54"/>
      <c r="T85" s="55" t="e">
        <f aca="false">R85+S85</f>
        <v>#REF!</v>
      </c>
      <c r="U85" s="54"/>
      <c r="V85" s="55" t="e">
        <f aca="false">T85+U85</f>
        <v>#REF!</v>
      </c>
      <c r="W85" s="51" t="e">
        <f aca="false">#REF!</f>
        <v>#REF!</v>
      </c>
      <c r="X85" s="99"/>
      <c r="Y85" s="54"/>
      <c r="Z85" s="51" t="e">
        <f aca="false">#REF!</f>
        <v>#REF!</v>
      </c>
      <c r="AA85" s="39" t="e">
        <f aca="false">W85+Z85</f>
        <v>#REF!</v>
      </c>
      <c r="AB85" s="51" t="e">
        <f aca="false">#REF!</f>
        <v>#REF!</v>
      </c>
      <c r="AC85" s="39" t="e">
        <f aca="false">AA85+AB85</f>
        <v>#REF!</v>
      </c>
      <c r="AD85" s="51" t="n">
        <f aca="false">AD86</f>
        <v>69.5</v>
      </c>
      <c r="AE85" s="51" t="n">
        <f aca="false">AE86</f>
        <v>-69.5</v>
      </c>
      <c r="AF85" s="55" t="n">
        <f aca="false">AD85+AE85</f>
        <v>0</v>
      </c>
    </row>
    <row r="86" customFormat="false" ht="15.75" hidden="false" customHeight="false" outlineLevel="0" collapsed="false">
      <c r="A86" s="16"/>
      <c r="B86" s="20" t="s">
        <v>175</v>
      </c>
      <c r="C86" s="62" t="n">
        <v>902</v>
      </c>
      <c r="D86" s="23" t="s">
        <v>41</v>
      </c>
      <c r="E86" s="23" t="s">
        <v>18</v>
      </c>
      <c r="F86" s="23" t="s">
        <v>245</v>
      </c>
      <c r="G86" s="23" t="s">
        <v>338</v>
      </c>
      <c r="H86" s="51"/>
      <c r="I86" s="98"/>
      <c r="J86" s="54"/>
      <c r="K86" s="54"/>
      <c r="L86" s="54"/>
      <c r="M86" s="51"/>
      <c r="N86" s="54"/>
      <c r="O86" s="54"/>
      <c r="P86" s="55"/>
      <c r="Q86" s="54"/>
      <c r="R86" s="55"/>
      <c r="S86" s="54"/>
      <c r="T86" s="55"/>
      <c r="U86" s="54"/>
      <c r="V86" s="55"/>
      <c r="W86" s="54"/>
      <c r="X86" s="99"/>
      <c r="Y86" s="54"/>
      <c r="Z86" s="54"/>
      <c r="AA86" s="39"/>
      <c r="AB86" s="54"/>
      <c r="AC86" s="39"/>
      <c r="AD86" s="54" t="n">
        <v>69.5</v>
      </c>
      <c r="AE86" s="54" t="n">
        <v>-69.5</v>
      </c>
      <c r="AF86" s="55" t="n">
        <f aca="false">AD86+AE86</f>
        <v>0</v>
      </c>
    </row>
    <row r="87" customFormat="false" ht="94.5" hidden="false" customHeight="false" outlineLevel="0" collapsed="false">
      <c r="A87" s="16"/>
      <c r="B87" s="67" t="s">
        <v>339</v>
      </c>
      <c r="C87" s="62" t="n">
        <v>902</v>
      </c>
      <c r="D87" s="23" t="s">
        <v>41</v>
      </c>
      <c r="E87" s="23" t="s">
        <v>18</v>
      </c>
      <c r="F87" s="23" t="s">
        <v>247</v>
      </c>
      <c r="G87" s="23"/>
      <c r="H87" s="51" t="e">
        <f aca="false">H88</f>
        <v>#REF!</v>
      </c>
      <c r="I87" s="98"/>
      <c r="J87" s="54"/>
      <c r="K87" s="54"/>
      <c r="L87" s="54" t="e">
        <f aca="false">L88</f>
        <v>#REF!</v>
      </c>
      <c r="M87" s="51" t="e">
        <f aca="false">M88</f>
        <v>#REF!</v>
      </c>
      <c r="N87" s="54" t="e">
        <f aca="false">L87+M87</f>
        <v>#REF!</v>
      </c>
      <c r="O87" s="54"/>
      <c r="P87" s="55" t="e">
        <f aca="false">N87+O87</f>
        <v>#REF!</v>
      </c>
      <c r="Q87" s="54"/>
      <c r="R87" s="55" t="e">
        <f aca="false">P87+Q87</f>
        <v>#REF!</v>
      </c>
      <c r="S87" s="54"/>
      <c r="T87" s="55" t="e">
        <f aca="false">R87+S87</f>
        <v>#REF!</v>
      </c>
      <c r="U87" s="54"/>
      <c r="V87" s="55" t="e">
        <f aca="false">T87+U87</f>
        <v>#REF!</v>
      </c>
      <c r="W87" s="51" t="e">
        <f aca="false">W88</f>
        <v>#REF!</v>
      </c>
      <c r="X87" s="99"/>
      <c r="Y87" s="54"/>
      <c r="Z87" s="51" t="e">
        <f aca="false">Z88</f>
        <v>#REF!</v>
      </c>
      <c r="AA87" s="39" t="e">
        <f aca="false">W87+Z87</f>
        <v>#REF!</v>
      </c>
      <c r="AB87" s="51" t="e">
        <f aca="false">AB88</f>
        <v>#REF!</v>
      </c>
      <c r="AC87" s="39" t="e">
        <f aca="false">AA87+AB87</f>
        <v>#REF!</v>
      </c>
      <c r="AD87" s="51" t="n">
        <f aca="false">AD88</f>
        <v>174.9</v>
      </c>
      <c r="AE87" s="51" t="n">
        <f aca="false">AE88</f>
        <v>-174.9</v>
      </c>
      <c r="AF87" s="55" t="n">
        <f aca="false">AD87+AE87</f>
        <v>0</v>
      </c>
    </row>
    <row r="88" customFormat="false" ht="98.25" hidden="false" customHeight="true" outlineLevel="0" collapsed="false">
      <c r="A88" s="16"/>
      <c r="B88" s="67" t="s">
        <v>340</v>
      </c>
      <c r="C88" s="62" t="n">
        <v>902</v>
      </c>
      <c r="D88" s="23" t="s">
        <v>41</v>
      </c>
      <c r="E88" s="23" t="s">
        <v>18</v>
      </c>
      <c r="F88" s="23" t="s">
        <v>249</v>
      </c>
      <c r="G88" s="23"/>
      <c r="H88" s="51" t="e">
        <f aca="false">#REF!</f>
        <v>#REF!</v>
      </c>
      <c r="I88" s="98"/>
      <c r="J88" s="54"/>
      <c r="K88" s="54"/>
      <c r="L88" s="54" t="e">
        <f aca="false">#REF!</f>
        <v>#REF!</v>
      </c>
      <c r="M88" s="51" t="e">
        <f aca="false">#REF!</f>
        <v>#REF!</v>
      </c>
      <c r="N88" s="54" t="e">
        <f aca="false">L88+M88</f>
        <v>#REF!</v>
      </c>
      <c r="O88" s="54"/>
      <c r="P88" s="55" t="e">
        <f aca="false">N88+O88</f>
        <v>#REF!</v>
      </c>
      <c r="Q88" s="54"/>
      <c r="R88" s="55" t="e">
        <f aca="false">P88+Q88</f>
        <v>#REF!</v>
      </c>
      <c r="S88" s="54"/>
      <c r="T88" s="55" t="e">
        <f aca="false">R88+S88</f>
        <v>#REF!</v>
      </c>
      <c r="U88" s="54"/>
      <c r="V88" s="55" t="e">
        <f aca="false">T88+U88</f>
        <v>#REF!</v>
      </c>
      <c r="W88" s="51" t="e">
        <f aca="false">#REF!</f>
        <v>#REF!</v>
      </c>
      <c r="X88" s="99"/>
      <c r="Y88" s="54"/>
      <c r="Z88" s="51" t="e">
        <f aca="false">#REF!</f>
        <v>#REF!</v>
      </c>
      <c r="AA88" s="39" t="e">
        <f aca="false">W88+Z88</f>
        <v>#REF!</v>
      </c>
      <c r="AB88" s="51" t="e">
        <f aca="false">#REF!</f>
        <v>#REF!</v>
      </c>
      <c r="AC88" s="39" t="e">
        <f aca="false">AA88+AB88</f>
        <v>#REF!</v>
      </c>
      <c r="AD88" s="51" t="n">
        <f aca="false">AD89</f>
        <v>174.9</v>
      </c>
      <c r="AE88" s="51" t="n">
        <f aca="false">AE89</f>
        <v>-174.9</v>
      </c>
      <c r="AF88" s="55" t="n">
        <f aca="false">AD88+AE88</f>
        <v>0</v>
      </c>
    </row>
    <row r="89" customFormat="false" ht="15.75" hidden="false" customHeight="false" outlineLevel="0" collapsed="false">
      <c r="A89" s="16"/>
      <c r="B89" s="20" t="s">
        <v>175</v>
      </c>
      <c r="C89" s="62" t="n">
        <v>902</v>
      </c>
      <c r="D89" s="23" t="s">
        <v>41</v>
      </c>
      <c r="E89" s="23" t="s">
        <v>18</v>
      </c>
      <c r="F89" s="23" t="s">
        <v>249</v>
      </c>
      <c r="G89" s="23" t="s">
        <v>338</v>
      </c>
      <c r="H89" s="51"/>
      <c r="I89" s="98"/>
      <c r="J89" s="54"/>
      <c r="K89" s="54"/>
      <c r="L89" s="54"/>
      <c r="M89" s="51"/>
      <c r="N89" s="54"/>
      <c r="O89" s="54"/>
      <c r="P89" s="55"/>
      <c r="Q89" s="54"/>
      <c r="R89" s="55"/>
      <c r="S89" s="54"/>
      <c r="T89" s="55"/>
      <c r="U89" s="54"/>
      <c r="V89" s="55"/>
      <c r="W89" s="54"/>
      <c r="X89" s="99"/>
      <c r="Y89" s="54"/>
      <c r="Z89" s="54"/>
      <c r="AA89" s="39"/>
      <c r="AB89" s="54"/>
      <c r="AC89" s="39"/>
      <c r="AD89" s="54" t="n">
        <v>174.9</v>
      </c>
      <c r="AE89" s="54" t="n">
        <v>-174.9</v>
      </c>
      <c r="AF89" s="55" t="n">
        <f aca="false">AD89+AE89</f>
        <v>0</v>
      </c>
    </row>
    <row r="90" customFormat="false" ht="15.75" hidden="false" customHeight="false" outlineLevel="0" collapsed="false">
      <c r="A90" s="16"/>
      <c r="B90" s="29" t="s">
        <v>51</v>
      </c>
      <c r="C90" s="62" t="n">
        <v>902</v>
      </c>
      <c r="D90" s="23" t="s">
        <v>41</v>
      </c>
      <c r="E90" s="23" t="s">
        <v>20</v>
      </c>
      <c r="F90" s="23"/>
      <c r="G90" s="23"/>
      <c r="H90" s="51" t="n">
        <f aca="false">H91</f>
        <v>74.5</v>
      </c>
      <c r="I90" s="98"/>
      <c r="J90" s="54"/>
      <c r="K90" s="54"/>
      <c r="L90" s="54" t="n">
        <f aca="false">L91</f>
        <v>0</v>
      </c>
      <c r="M90" s="51" t="n">
        <f aca="false">M91</f>
        <v>74.5</v>
      </c>
      <c r="N90" s="54" t="n">
        <f aca="false">L90+M90</f>
        <v>74.5</v>
      </c>
      <c r="O90" s="54"/>
      <c r="P90" s="55" t="n">
        <f aca="false">N90+O90</f>
        <v>74.5</v>
      </c>
      <c r="Q90" s="54"/>
      <c r="R90" s="55" t="n">
        <f aca="false">P90+Q90</f>
        <v>74.5</v>
      </c>
      <c r="S90" s="54"/>
      <c r="T90" s="55" t="n">
        <f aca="false">R90+S90</f>
        <v>74.5</v>
      </c>
      <c r="U90" s="54"/>
      <c r="V90" s="55" t="n">
        <f aca="false">T90+U90</f>
        <v>74.5</v>
      </c>
      <c r="W90" s="51" t="n">
        <f aca="false">W91</f>
        <v>74.5</v>
      </c>
      <c r="X90" s="99"/>
      <c r="Y90" s="54"/>
      <c r="Z90" s="51" t="n">
        <f aca="false">Z91</f>
        <v>-37.3</v>
      </c>
      <c r="AA90" s="39" t="n">
        <f aca="false">W90+Z90</f>
        <v>37.2</v>
      </c>
      <c r="AB90" s="51" t="n">
        <f aca="false">AB91</f>
        <v>0</v>
      </c>
      <c r="AC90" s="39" t="n">
        <f aca="false">AA90+AB90</f>
        <v>37.2</v>
      </c>
      <c r="AD90" s="51" t="n">
        <f aca="false">AD91</f>
        <v>37.2</v>
      </c>
      <c r="AE90" s="51" t="n">
        <f aca="false">AE91</f>
        <v>-37.2</v>
      </c>
      <c r="AF90" s="55" t="n">
        <f aca="false">AD90+AE90</f>
        <v>0</v>
      </c>
    </row>
    <row r="91" customFormat="false" ht="15.75" hidden="false" customHeight="false" outlineLevel="0" collapsed="false">
      <c r="A91" s="16"/>
      <c r="B91" s="29" t="s">
        <v>224</v>
      </c>
      <c r="C91" s="62" t="n">
        <v>902</v>
      </c>
      <c r="D91" s="23" t="s">
        <v>41</v>
      </c>
      <c r="E91" s="23" t="s">
        <v>20</v>
      </c>
      <c r="F91" s="23" t="s">
        <v>225</v>
      </c>
      <c r="G91" s="23"/>
      <c r="H91" s="51" t="n">
        <f aca="false">H92</f>
        <v>74.5</v>
      </c>
      <c r="I91" s="98"/>
      <c r="J91" s="54"/>
      <c r="K91" s="54"/>
      <c r="L91" s="54" t="n">
        <f aca="false">L92</f>
        <v>0</v>
      </c>
      <c r="M91" s="51" t="n">
        <f aca="false">M92</f>
        <v>74.5</v>
      </c>
      <c r="N91" s="54" t="n">
        <f aca="false">L91+M91</f>
        <v>74.5</v>
      </c>
      <c r="O91" s="54"/>
      <c r="P91" s="55" t="n">
        <f aca="false">N91+O91</f>
        <v>74.5</v>
      </c>
      <c r="Q91" s="54"/>
      <c r="R91" s="55" t="n">
        <f aca="false">P91+Q91</f>
        <v>74.5</v>
      </c>
      <c r="S91" s="54"/>
      <c r="T91" s="55" t="n">
        <f aca="false">R91+S91</f>
        <v>74.5</v>
      </c>
      <c r="U91" s="54"/>
      <c r="V91" s="55" t="n">
        <f aca="false">T91+U91</f>
        <v>74.5</v>
      </c>
      <c r="W91" s="51" t="n">
        <f aca="false">W92</f>
        <v>74.5</v>
      </c>
      <c r="X91" s="99"/>
      <c r="Y91" s="54"/>
      <c r="Z91" s="51" t="n">
        <f aca="false">Z92</f>
        <v>-37.3</v>
      </c>
      <c r="AA91" s="39" t="n">
        <f aca="false">W91+Z91</f>
        <v>37.2</v>
      </c>
      <c r="AB91" s="51" t="n">
        <f aca="false">AB92</f>
        <v>0</v>
      </c>
      <c r="AC91" s="39" t="n">
        <f aca="false">AA91+AB91</f>
        <v>37.2</v>
      </c>
      <c r="AD91" s="51" t="n">
        <f aca="false">AD92</f>
        <v>37.2</v>
      </c>
      <c r="AE91" s="51" t="n">
        <f aca="false">AE92</f>
        <v>-37.2</v>
      </c>
      <c r="AF91" s="55" t="n">
        <f aca="false">AD91+AE91</f>
        <v>0</v>
      </c>
    </row>
    <row r="92" customFormat="false" ht="15.75" hidden="false" customHeight="false" outlineLevel="0" collapsed="false">
      <c r="A92" s="16"/>
      <c r="B92" s="20" t="s">
        <v>127</v>
      </c>
      <c r="C92" s="62" t="n">
        <v>902</v>
      </c>
      <c r="D92" s="23" t="s">
        <v>41</v>
      </c>
      <c r="E92" s="23" t="s">
        <v>20</v>
      </c>
      <c r="F92" s="23" t="s">
        <v>226</v>
      </c>
      <c r="G92" s="23"/>
      <c r="H92" s="51" t="n">
        <f aca="false">H94</f>
        <v>74.5</v>
      </c>
      <c r="I92" s="98"/>
      <c r="J92" s="54"/>
      <c r="K92" s="54"/>
      <c r="L92" s="54" t="n">
        <f aca="false">L93</f>
        <v>0</v>
      </c>
      <c r="M92" s="51" t="n">
        <f aca="false">M94</f>
        <v>74.5</v>
      </c>
      <c r="N92" s="54" t="n">
        <f aca="false">L92+M92</f>
        <v>74.5</v>
      </c>
      <c r="O92" s="54"/>
      <c r="P92" s="55" t="n">
        <f aca="false">N92+O92</f>
        <v>74.5</v>
      </c>
      <c r="Q92" s="54"/>
      <c r="R92" s="55" t="n">
        <f aca="false">P92+Q92</f>
        <v>74.5</v>
      </c>
      <c r="S92" s="54"/>
      <c r="T92" s="55" t="n">
        <f aca="false">R92+S92</f>
        <v>74.5</v>
      </c>
      <c r="U92" s="54"/>
      <c r="V92" s="55" t="n">
        <f aca="false">T92+U92</f>
        <v>74.5</v>
      </c>
      <c r="W92" s="51" t="n">
        <f aca="false">W94</f>
        <v>74.5</v>
      </c>
      <c r="X92" s="99"/>
      <c r="Y92" s="54"/>
      <c r="Z92" s="51" t="n">
        <f aca="false">Z94</f>
        <v>-37.3</v>
      </c>
      <c r="AA92" s="39" t="n">
        <f aca="false">W92+Z92</f>
        <v>37.2</v>
      </c>
      <c r="AB92" s="51" t="n">
        <f aca="false">AB94</f>
        <v>0</v>
      </c>
      <c r="AC92" s="39" t="n">
        <f aca="false">AA92+AB92</f>
        <v>37.2</v>
      </c>
      <c r="AD92" s="51" t="n">
        <f aca="false">AD94</f>
        <v>37.2</v>
      </c>
      <c r="AE92" s="51" t="n">
        <f aca="false">AE94</f>
        <v>-37.2</v>
      </c>
      <c r="AF92" s="55" t="n">
        <f aca="false">AD92+AE92</f>
        <v>0</v>
      </c>
    </row>
    <row r="93" customFormat="false" ht="16.5" hidden="false" customHeight="true" outlineLevel="0" collapsed="false">
      <c r="A93" s="16"/>
      <c r="B93" s="29" t="s">
        <v>129</v>
      </c>
      <c r="C93" s="62" t="n">
        <v>902</v>
      </c>
      <c r="D93" s="23" t="s">
        <v>41</v>
      </c>
      <c r="E93" s="23" t="s">
        <v>20</v>
      </c>
      <c r="F93" s="23" t="s">
        <v>227</v>
      </c>
      <c r="G93" s="23"/>
      <c r="H93" s="51" t="n">
        <f aca="false">H94</f>
        <v>74.5</v>
      </c>
      <c r="I93" s="98"/>
      <c r="J93" s="54"/>
      <c r="K93" s="54"/>
      <c r="L93" s="51" t="n">
        <f aca="false">L94</f>
        <v>0</v>
      </c>
      <c r="M93" s="51" t="n">
        <f aca="false">M94</f>
        <v>74.5</v>
      </c>
      <c r="N93" s="54" t="n">
        <f aca="false">L93+M93</f>
        <v>74.5</v>
      </c>
      <c r="O93" s="54"/>
      <c r="P93" s="55" t="n">
        <f aca="false">N93+O93</f>
        <v>74.5</v>
      </c>
      <c r="Q93" s="54"/>
      <c r="R93" s="55" t="n">
        <f aca="false">P93+Q93</f>
        <v>74.5</v>
      </c>
      <c r="S93" s="54"/>
      <c r="T93" s="55" t="n">
        <f aca="false">R93+S93</f>
        <v>74.5</v>
      </c>
      <c r="U93" s="54"/>
      <c r="V93" s="55" t="n">
        <f aca="false">T93+U93</f>
        <v>74.5</v>
      </c>
      <c r="W93" s="51" t="n">
        <f aca="false">W94</f>
        <v>74.5</v>
      </c>
      <c r="X93" s="99"/>
      <c r="Y93" s="54"/>
      <c r="Z93" s="51" t="n">
        <f aca="false">Z94</f>
        <v>-37.3</v>
      </c>
      <c r="AA93" s="39" t="n">
        <f aca="false">W93+Z93</f>
        <v>37.2</v>
      </c>
      <c r="AB93" s="51" t="n">
        <f aca="false">AB94</f>
        <v>0</v>
      </c>
      <c r="AC93" s="39" t="n">
        <f aca="false">AA93+AB93</f>
        <v>37.2</v>
      </c>
      <c r="AD93" s="51" t="n">
        <f aca="false">AD94</f>
        <v>37.2</v>
      </c>
      <c r="AE93" s="51" t="n">
        <f aca="false">AE94</f>
        <v>-37.2</v>
      </c>
      <c r="AF93" s="55" t="n">
        <f aca="false">AD93+AE93</f>
        <v>0</v>
      </c>
    </row>
    <row r="94" customFormat="false" ht="30" hidden="false" customHeight="true" outlineLevel="0" collapsed="false">
      <c r="A94" s="16"/>
      <c r="B94" s="20" t="s">
        <v>320</v>
      </c>
      <c r="C94" s="62" t="n">
        <v>902</v>
      </c>
      <c r="D94" s="23" t="s">
        <v>41</v>
      </c>
      <c r="E94" s="23" t="s">
        <v>20</v>
      </c>
      <c r="F94" s="23" t="s">
        <v>227</v>
      </c>
      <c r="G94" s="23" t="s">
        <v>321</v>
      </c>
      <c r="H94" s="51" t="n">
        <v>74.5</v>
      </c>
      <c r="I94" s="98"/>
      <c r="J94" s="54"/>
      <c r="K94" s="54"/>
      <c r="L94" s="54"/>
      <c r="M94" s="51" t="n">
        <v>74.5</v>
      </c>
      <c r="N94" s="54" t="n">
        <f aca="false">L94+M94</f>
        <v>74.5</v>
      </c>
      <c r="O94" s="54"/>
      <c r="P94" s="55" t="n">
        <f aca="false">N94+O94</f>
        <v>74.5</v>
      </c>
      <c r="Q94" s="54"/>
      <c r="R94" s="55" t="n">
        <f aca="false">P94+Q94</f>
        <v>74.5</v>
      </c>
      <c r="S94" s="54"/>
      <c r="T94" s="55" t="n">
        <f aca="false">R94+S94</f>
        <v>74.5</v>
      </c>
      <c r="U94" s="54"/>
      <c r="V94" s="55" t="n">
        <f aca="false">T94+U94</f>
        <v>74.5</v>
      </c>
      <c r="W94" s="54" t="n">
        <v>74.5</v>
      </c>
      <c r="X94" s="99"/>
      <c r="Y94" s="54"/>
      <c r="Z94" s="54" t="n">
        <v>-37.3</v>
      </c>
      <c r="AA94" s="39" t="n">
        <f aca="false">W94+Z94</f>
        <v>37.2</v>
      </c>
      <c r="AB94" s="54"/>
      <c r="AC94" s="39" t="n">
        <f aca="false">AA94+AB94</f>
        <v>37.2</v>
      </c>
      <c r="AD94" s="54" t="n">
        <v>37.2</v>
      </c>
      <c r="AE94" s="54" t="n">
        <v>-37.2</v>
      </c>
      <c r="AF94" s="55" t="n">
        <f aca="false">AD94+AE94</f>
        <v>0</v>
      </c>
    </row>
    <row r="95" customFormat="false" ht="15.75" hidden="false" customHeight="false" outlineLevel="0" collapsed="false">
      <c r="A95" s="16"/>
      <c r="B95" s="29" t="s">
        <v>52</v>
      </c>
      <c r="C95" s="62" t="n">
        <v>902</v>
      </c>
      <c r="D95" s="23" t="s">
        <v>41</v>
      </c>
      <c r="E95" s="23" t="s">
        <v>22</v>
      </c>
      <c r="F95" s="23"/>
      <c r="G95" s="23"/>
      <c r="H95" s="51" t="e">
        <f aca="false">H96+H100</f>
        <v>#REF!</v>
      </c>
      <c r="I95" s="98"/>
      <c r="J95" s="54"/>
      <c r="K95" s="54"/>
      <c r="L95" s="54" t="e">
        <f aca="false">L96+L100</f>
        <v>#REF!</v>
      </c>
      <c r="M95" s="51" t="e">
        <f aca="false">M96+M100</f>
        <v>#REF!</v>
      </c>
      <c r="N95" s="54" t="e">
        <f aca="false">L95+M95</f>
        <v>#REF!</v>
      </c>
      <c r="O95" s="54"/>
      <c r="P95" s="55" t="e">
        <f aca="false">N95+O95</f>
        <v>#REF!</v>
      </c>
      <c r="Q95" s="54"/>
      <c r="R95" s="55" t="e">
        <f aca="false">P95+Q95</f>
        <v>#REF!</v>
      </c>
      <c r="S95" s="54"/>
      <c r="T95" s="55" t="e">
        <f aca="false">R95+S95</f>
        <v>#REF!</v>
      </c>
      <c r="U95" s="54"/>
      <c r="V95" s="55" t="e">
        <f aca="false">T95+U95</f>
        <v>#REF!</v>
      </c>
      <c r="W95" s="51" t="e">
        <f aca="false">W96+W100</f>
        <v>#REF!</v>
      </c>
      <c r="X95" s="99"/>
      <c r="Y95" s="54"/>
      <c r="Z95" s="51" t="e">
        <f aca="false">Z96+Z100</f>
        <v>#REF!</v>
      </c>
      <c r="AA95" s="39" t="e">
        <f aca="false">W95+Z95</f>
        <v>#REF!</v>
      </c>
      <c r="AB95" s="51" t="e">
        <f aca="false">AB96+AB100</f>
        <v>#REF!</v>
      </c>
      <c r="AC95" s="39" t="e">
        <f aca="false">AA95+AB95</f>
        <v>#REF!</v>
      </c>
      <c r="AD95" s="51" t="n">
        <f aca="false">AD96+AD100</f>
        <v>1201.6</v>
      </c>
      <c r="AE95" s="51" t="n">
        <f aca="false">AE96+AE100</f>
        <v>-1201.6</v>
      </c>
      <c r="AF95" s="55" t="n">
        <f aca="false">AD95+AE95</f>
        <v>0</v>
      </c>
    </row>
    <row r="96" customFormat="false" ht="15.75" hidden="false" customHeight="false" outlineLevel="0" collapsed="false">
      <c r="A96" s="16"/>
      <c r="B96" s="29" t="s">
        <v>224</v>
      </c>
      <c r="C96" s="62" t="n">
        <v>902</v>
      </c>
      <c r="D96" s="23" t="s">
        <v>41</v>
      </c>
      <c r="E96" s="23" t="s">
        <v>22</v>
      </c>
      <c r="F96" s="23" t="s">
        <v>225</v>
      </c>
      <c r="G96" s="23"/>
      <c r="H96" s="51" t="n">
        <f aca="false">H97</f>
        <v>27127.2</v>
      </c>
      <c r="I96" s="98"/>
      <c r="J96" s="54"/>
      <c r="K96" s="54"/>
      <c r="L96" s="54" t="n">
        <f aca="false">L97</f>
        <v>0</v>
      </c>
      <c r="M96" s="51" t="n">
        <f aca="false">M97</f>
        <v>27127.2</v>
      </c>
      <c r="N96" s="54" t="n">
        <f aca="false">L96+M96</f>
        <v>27127.2</v>
      </c>
      <c r="O96" s="54"/>
      <c r="P96" s="55" t="n">
        <f aca="false">N96+O96</f>
        <v>27127.2</v>
      </c>
      <c r="Q96" s="54"/>
      <c r="R96" s="55" t="n">
        <f aca="false">P96+Q96</f>
        <v>27127.2</v>
      </c>
      <c r="S96" s="54"/>
      <c r="T96" s="55" t="n">
        <f aca="false">R96+S96</f>
        <v>27127.2</v>
      </c>
      <c r="U96" s="54"/>
      <c r="V96" s="55" t="n">
        <f aca="false">T96+U96</f>
        <v>27127.2</v>
      </c>
      <c r="W96" s="51" t="n">
        <f aca="false">W97</f>
        <v>28248.7</v>
      </c>
      <c r="X96" s="99"/>
      <c r="Y96" s="54"/>
      <c r="Z96" s="51" t="n">
        <f aca="false">Z97</f>
        <v>-27886.9</v>
      </c>
      <c r="AA96" s="39" t="n">
        <f aca="false">W96+Z96</f>
        <v>361.799999999999</v>
      </c>
      <c r="AB96" s="51" t="n">
        <f aca="false">AB97</f>
        <v>0</v>
      </c>
      <c r="AC96" s="39" t="n">
        <f aca="false">AA96+AB96</f>
        <v>361.799999999999</v>
      </c>
      <c r="AD96" s="51" t="n">
        <f aca="false">AD97</f>
        <v>361.8</v>
      </c>
      <c r="AE96" s="51" t="n">
        <f aca="false">AE97</f>
        <v>-361.8</v>
      </c>
      <c r="AF96" s="55" t="n">
        <f aca="false">AD96+AE96</f>
        <v>0</v>
      </c>
    </row>
    <row r="97" customFormat="false" ht="15.75" hidden="false" customHeight="false" outlineLevel="0" collapsed="false">
      <c r="A97" s="16"/>
      <c r="B97" s="20" t="s">
        <v>127</v>
      </c>
      <c r="C97" s="62" t="n">
        <v>902</v>
      </c>
      <c r="D97" s="23" t="s">
        <v>41</v>
      </c>
      <c r="E97" s="23" t="s">
        <v>22</v>
      </c>
      <c r="F97" s="23" t="s">
        <v>226</v>
      </c>
      <c r="G97" s="23"/>
      <c r="H97" s="51" t="n">
        <f aca="false">H99</f>
        <v>27127.2</v>
      </c>
      <c r="I97" s="98"/>
      <c r="J97" s="54"/>
      <c r="K97" s="54"/>
      <c r="L97" s="54" t="n">
        <f aca="false">L98</f>
        <v>0</v>
      </c>
      <c r="M97" s="51" t="n">
        <f aca="false">M99</f>
        <v>27127.2</v>
      </c>
      <c r="N97" s="54" t="n">
        <f aca="false">L97+M97</f>
        <v>27127.2</v>
      </c>
      <c r="O97" s="54"/>
      <c r="P97" s="55" t="n">
        <f aca="false">N97+O97</f>
        <v>27127.2</v>
      </c>
      <c r="Q97" s="54"/>
      <c r="R97" s="55" t="n">
        <f aca="false">P97+Q97</f>
        <v>27127.2</v>
      </c>
      <c r="S97" s="54"/>
      <c r="T97" s="55" t="n">
        <f aca="false">R97+S97</f>
        <v>27127.2</v>
      </c>
      <c r="U97" s="54"/>
      <c r="V97" s="55" t="n">
        <f aca="false">T97+U97</f>
        <v>27127.2</v>
      </c>
      <c r="W97" s="51" t="n">
        <f aca="false">W99</f>
        <v>28248.7</v>
      </c>
      <c r="X97" s="99"/>
      <c r="Y97" s="54"/>
      <c r="Z97" s="51" t="n">
        <f aca="false">Z99</f>
        <v>-27886.9</v>
      </c>
      <c r="AA97" s="39" t="n">
        <f aca="false">W97+Z97</f>
        <v>361.799999999999</v>
      </c>
      <c r="AB97" s="51" t="n">
        <f aca="false">AB99</f>
        <v>0</v>
      </c>
      <c r="AC97" s="39" t="n">
        <f aca="false">AA97+AB97</f>
        <v>361.799999999999</v>
      </c>
      <c r="AD97" s="51" t="n">
        <f aca="false">AD99</f>
        <v>361.8</v>
      </c>
      <c r="AE97" s="51" t="n">
        <f aca="false">AE99</f>
        <v>-361.8</v>
      </c>
      <c r="AF97" s="55" t="n">
        <f aca="false">AD97+AE97</f>
        <v>0</v>
      </c>
    </row>
    <row r="98" customFormat="false" ht="15.75" hidden="false" customHeight="true" outlineLevel="0" collapsed="false">
      <c r="A98" s="16"/>
      <c r="B98" s="29" t="s">
        <v>129</v>
      </c>
      <c r="C98" s="62" t="n">
        <v>902</v>
      </c>
      <c r="D98" s="23" t="s">
        <v>41</v>
      </c>
      <c r="E98" s="23" t="s">
        <v>22</v>
      </c>
      <c r="F98" s="23" t="s">
        <v>227</v>
      </c>
      <c r="G98" s="23"/>
      <c r="H98" s="51" t="n">
        <f aca="false">H99</f>
        <v>27127.2</v>
      </c>
      <c r="I98" s="98"/>
      <c r="J98" s="54"/>
      <c r="K98" s="54"/>
      <c r="L98" s="51" t="n">
        <f aca="false">L99</f>
        <v>0</v>
      </c>
      <c r="M98" s="51" t="n">
        <f aca="false">M99</f>
        <v>27127.2</v>
      </c>
      <c r="N98" s="54" t="n">
        <f aca="false">L98+M98</f>
        <v>27127.2</v>
      </c>
      <c r="O98" s="54"/>
      <c r="P98" s="55" t="n">
        <f aca="false">N98+O98</f>
        <v>27127.2</v>
      </c>
      <c r="Q98" s="54"/>
      <c r="R98" s="55" t="n">
        <f aca="false">P98+Q98</f>
        <v>27127.2</v>
      </c>
      <c r="S98" s="54"/>
      <c r="T98" s="55" t="n">
        <f aca="false">R98+S98</f>
        <v>27127.2</v>
      </c>
      <c r="U98" s="54"/>
      <c r="V98" s="55" t="n">
        <f aca="false">T98+U98</f>
        <v>27127.2</v>
      </c>
      <c r="W98" s="51" t="n">
        <f aca="false">W99</f>
        <v>28248.7</v>
      </c>
      <c r="X98" s="99"/>
      <c r="Y98" s="54"/>
      <c r="Z98" s="51" t="n">
        <f aca="false">Z99</f>
        <v>-27886.9</v>
      </c>
      <c r="AA98" s="39" t="n">
        <f aca="false">W98+Z98</f>
        <v>361.799999999999</v>
      </c>
      <c r="AB98" s="51" t="n">
        <f aca="false">AB99</f>
        <v>0</v>
      </c>
      <c r="AC98" s="39" t="n">
        <f aca="false">AA98+AB98</f>
        <v>361.799999999999</v>
      </c>
      <c r="AD98" s="51" t="n">
        <f aca="false">AD99</f>
        <v>361.8</v>
      </c>
      <c r="AE98" s="51" t="n">
        <f aca="false">AE99</f>
        <v>-361.8</v>
      </c>
      <c r="AF98" s="55" t="n">
        <f aca="false">AD98+AE98</f>
        <v>0</v>
      </c>
    </row>
    <row r="99" customFormat="false" ht="32.25" hidden="false" customHeight="true" outlineLevel="0" collapsed="false">
      <c r="A99" s="16"/>
      <c r="B99" s="20" t="s">
        <v>320</v>
      </c>
      <c r="C99" s="62" t="n">
        <v>902</v>
      </c>
      <c r="D99" s="23" t="s">
        <v>41</v>
      </c>
      <c r="E99" s="23" t="s">
        <v>22</v>
      </c>
      <c r="F99" s="23" t="s">
        <v>227</v>
      </c>
      <c r="G99" s="23" t="s">
        <v>321</v>
      </c>
      <c r="H99" s="51" t="n">
        <v>27127.2</v>
      </c>
      <c r="I99" s="98"/>
      <c r="J99" s="54"/>
      <c r="K99" s="54"/>
      <c r="L99" s="54"/>
      <c r="M99" s="51" t="n">
        <v>27127.2</v>
      </c>
      <c r="N99" s="54" t="n">
        <f aca="false">L99+M99</f>
        <v>27127.2</v>
      </c>
      <c r="O99" s="54"/>
      <c r="P99" s="55" t="n">
        <f aca="false">N99+O99</f>
        <v>27127.2</v>
      </c>
      <c r="Q99" s="54"/>
      <c r="R99" s="55" t="n">
        <f aca="false">P99+Q99</f>
        <v>27127.2</v>
      </c>
      <c r="S99" s="54"/>
      <c r="T99" s="55" t="n">
        <f aca="false">R99+S99</f>
        <v>27127.2</v>
      </c>
      <c r="U99" s="54"/>
      <c r="V99" s="55" t="n">
        <f aca="false">T99+U99</f>
        <v>27127.2</v>
      </c>
      <c r="W99" s="54" t="n">
        <v>28248.7</v>
      </c>
      <c r="X99" s="99"/>
      <c r="Y99" s="54"/>
      <c r="Z99" s="54" t="n">
        <v>-27886.9</v>
      </c>
      <c r="AA99" s="39" t="n">
        <f aca="false">W99+Z99</f>
        <v>361.799999999999</v>
      </c>
      <c r="AB99" s="54"/>
      <c r="AC99" s="39" t="n">
        <f aca="false">AA99+AB99</f>
        <v>361.799999999999</v>
      </c>
      <c r="AD99" s="54" t="n">
        <v>361.8</v>
      </c>
      <c r="AE99" s="54" t="n">
        <v>-361.8</v>
      </c>
      <c r="AF99" s="55" t="n">
        <f aca="false">AD99+AE99</f>
        <v>0</v>
      </c>
    </row>
    <row r="100" customFormat="false" ht="15.75" hidden="false" customHeight="false" outlineLevel="0" collapsed="false">
      <c r="A100" s="16"/>
      <c r="B100" s="29" t="s">
        <v>188</v>
      </c>
      <c r="C100" s="62" t="n">
        <v>902</v>
      </c>
      <c r="D100" s="23" t="s">
        <v>41</v>
      </c>
      <c r="E100" s="23" t="s">
        <v>22</v>
      </c>
      <c r="F100" s="23" t="s">
        <v>189</v>
      </c>
      <c r="G100" s="23"/>
      <c r="H100" s="51" t="e">
        <f aca="false">H101</f>
        <v>#REF!</v>
      </c>
      <c r="I100" s="98"/>
      <c r="J100" s="54"/>
      <c r="K100" s="54"/>
      <c r="L100" s="54" t="e">
        <f aca="false">L101</f>
        <v>#REF!</v>
      </c>
      <c r="M100" s="51" t="e">
        <f aca="false">M101</f>
        <v>#REF!</v>
      </c>
      <c r="N100" s="54" t="e">
        <f aca="false">L100+M100</f>
        <v>#REF!</v>
      </c>
      <c r="O100" s="54"/>
      <c r="P100" s="55" t="e">
        <f aca="false">N100+O100</f>
        <v>#REF!</v>
      </c>
      <c r="Q100" s="54"/>
      <c r="R100" s="55" t="e">
        <f aca="false">P100+Q100</f>
        <v>#REF!</v>
      </c>
      <c r="S100" s="54"/>
      <c r="T100" s="55" t="e">
        <f aca="false">R100+S100</f>
        <v>#REF!</v>
      </c>
      <c r="U100" s="54"/>
      <c r="V100" s="55" t="e">
        <f aca="false">T100+U100</f>
        <v>#REF!</v>
      </c>
      <c r="W100" s="51" t="e">
        <f aca="false">W101</f>
        <v>#REF!</v>
      </c>
      <c r="X100" s="99"/>
      <c r="Y100" s="54"/>
      <c r="Z100" s="51" t="e">
        <f aca="false">Z101</f>
        <v>#REF!</v>
      </c>
      <c r="AA100" s="39" t="e">
        <f aca="false">W100+Z100</f>
        <v>#REF!</v>
      </c>
      <c r="AB100" s="51" t="e">
        <f aca="false">AB101</f>
        <v>#REF!</v>
      </c>
      <c r="AC100" s="39" t="e">
        <f aca="false">AA100+AB100</f>
        <v>#REF!</v>
      </c>
      <c r="AD100" s="51" t="n">
        <f aca="false">AD101</f>
        <v>839.8</v>
      </c>
      <c r="AE100" s="51" t="n">
        <f aca="false">AE101</f>
        <v>-839.8</v>
      </c>
      <c r="AF100" s="55" t="n">
        <f aca="false">AD100+AE100</f>
        <v>0</v>
      </c>
    </row>
    <row r="101" customFormat="false" ht="51.75" hidden="false" customHeight="true" outlineLevel="0" collapsed="false">
      <c r="A101" s="16"/>
      <c r="B101" s="29" t="s">
        <v>242</v>
      </c>
      <c r="C101" s="62" t="n">
        <v>902</v>
      </c>
      <c r="D101" s="23" t="s">
        <v>41</v>
      </c>
      <c r="E101" s="23" t="s">
        <v>22</v>
      </c>
      <c r="F101" s="23" t="s">
        <v>243</v>
      </c>
      <c r="G101" s="23"/>
      <c r="H101" s="51" t="e">
        <f aca="false">#REF!+H103</f>
        <v>#REF!</v>
      </c>
      <c r="I101" s="98"/>
      <c r="J101" s="54"/>
      <c r="K101" s="54"/>
      <c r="L101" s="54" t="e">
        <f aca="false">#REF!+L103</f>
        <v>#REF!</v>
      </c>
      <c r="M101" s="51" t="e">
        <f aca="false">#REF!+M103</f>
        <v>#REF!</v>
      </c>
      <c r="N101" s="54" t="e">
        <f aca="false">L101+M101</f>
        <v>#REF!</v>
      </c>
      <c r="O101" s="54"/>
      <c r="P101" s="55" t="e">
        <f aca="false">N101+O101</f>
        <v>#REF!</v>
      </c>
      <c r="Q101" s="54"/>
      <c r="R101" s="55" t="e">
        <f aca="false">P101+Q101</f>
        <v>#REF!</v>
      </c>
      <c r="S101" s="54"/>
      <c r="T101" s="55" t="e">
        <f aca="false">R101+S101</f>
        <v>#REF!</v>
      </c>
      <c r="U101" s="54"/>
      <c r="V101" s="55" t="e">
        <f aca="false">T101+U101</f>
        <v>#REF!</v>
      </c>
      <c r="W101" s="51" t="e">
        <f aca="false">W103</f>
        <v>#REF!</v>
      </c>
      <c r="X101" s="99"/>
      <c r="Y101" s="54"/>
      <c r="Z101" s="51" t="e">
        <f aca="false">Z103</f>
        <v>#REF!</v>
      </c>
      <c r="AA101" s="39" t="e">
        <f aca="false">W101+Z101</f>
        <v>#REF!</v>
      </c>
      <c r="AB101" s="51" t="e">
        <f aca="false">AB103</f>
        <v>#REF!</v>
      </c>
      <c r="AC101" s="39" t="e">
        <f aca="false">AA101+AB101</f>
        <v>#REF!</v>
      </c>
      <c r="AD101" s="51" t="n">
        <f aca="false">AD103</f>
        <v>839.8</v>
      </c>
      <c r="AE101" s="51" t="n">
        <f aca="false">AE103</f>
        <v>-839.8</v>
      </c>
      <c r="AF101" s="55" t="n">
        <f aca="false">AD101+AE101</f>
        <v>0</v>
      </c>
    </row>
    <row r="102" customFormat="false" ht="15.75" hidden="false" customHeight="false" outlineLevel="0" collapsed="false">
      <c r="A102" s="16"/>
      <c r="B102" s="20" t="s">
        <v>175</v>
      </c>
      <c r="C102" s="62" t="n">
        <v>902</v>
      </c>
      <c r="D102" s="23" t="s">
        <v>41</v>
      </c>
      <c r="E102" s="23" t="s">
        <v>22</v>
      </c>
      <c r="F102" s="23" t="s">
        <v>243</v>
      </c>
      <c r="G102" s="23" t="s">
        <v>338</v>
      </c>
      <c r="H102" s="51"/>
      <c r="I102" s="98"/>
      <c r="J102" s="54"/>
      <c r="K102" s="54"/>
      <c r="L102" s="54"/>
      <c r="M102" s="51"/>
      <c r="N102" s="54"/>
      <c r="O102" s="54"/>
      <c r="P102" s="55"/>
      <c r="Q102" s="54"/>
      <c r="R102" s="55"/>
      <c r="S102" s="54"/>
      <c r="T102" s="55"/>
      <c r="U102" s="54"/>
      <c r="V102" s="55"/>
      <c r="W102" s="51"/>
      <c r="X102" s="99"/>
      <c r="Y102" s="54"/>
      <c r="Z102" s="51"/>
      <c r="AA102" s="39"/>
      <c r="AB102" s="51"/>
      <c r="AC102" s="39"/>
      <c r="AD102" s="51" t="n">
        <f aca="false">AD103</f>
        <v>839.8</v>
      </c>
      <c r="AE102" s="51" t="n">
        <f aca="false">AE104</f>
        <v>-839.8</v>
      </c>
      <c r="AF102" s="55" t="n">
        <f aca="false">AD102+AE102</f>
        <v>0</v>
      </c>
    </row>
    <row r="103" customFormat="false" ht="31.5" hidden="false" customHeight="false" outlineLevel="0" collapsed="false">
      <c r="A103" s="16"/>
      <c r="B103" s="29" t="s">
        <v>244</v>
      </c>
      <c r="C103" s="62" t="n">
        <v>902</v>
      </c>
      <c r="D103" s="23" t="s">
        <v>41</v>
      </c>
      <c r="E103" s="23" t="s">
        <v>22</v>
      </c>
      <c r="F103" s="23" t="s">
        <v>245</v>
      </c>
      <c r="G103" s="23"/>
      <c r="H103" s="51" t="e">
        <f aca="false">#REF!</f>
        <v>#REF!</v>
      </c>
      <c r="I103" s="98"/>
      <c r="J103" s="54"/>
      <c r="K103" s="54"/>
      <c r="L103" s="54" t="e">
        <f aca="false">#REF!</f>
        <v>#REF!</v>
      </c>
      <c r="M103" s="51" t="e">
        <f aca="false">#REF!</f>
        <v>#REF!</v>
      </c>
      <c r="N103" s="54" t="e">
        <f aca="false">L103+M103</f>
        <v>#REF!</v>
      </c>
      <c r="O103" s="54"/>
      <c r="P103" s="55" t="e">
        <f aca="false">N103+O103</f>
        <v>#REF!</v>
      </c>
      <c r="Q103" s="54"/>
      <c r="R103" s="55" t="e">
        <f aca="false">P103+Q103</f>
        <v>#REF!</v>
      </c>
      <c r="S103" s="54"/>
      <c r="T103" s="55" t="e">
        <f aca="false">R103+S103</f>
        <v>#REF!</v>
      </c>
      <c r="U103" s="54"/>
      <c r="V103" s="55" t="e">
        <f aca="false">T103+U103</f>
        <v>#REF!</v>
      </c>
      <c r="W103" s="51" t="e">
        <f aca="false">#REF!</f>
        <v>#REF!</v>
      </c>
      <c r="X103" s="99"/>
      <c r="Y103" s="54"/>
      <c r="Z103" s="51" t="e">
        <f aca="false">#REF!</f>
        <v>#REF!</v>
      </c>
      <c r="AA103" s="39" t="e">
        <f aca="false">W103+Z103</f>
        <v>#REF!</v>
      </c>
      <c r="AB103" s="51" t="e">
        <f aca="false">#REF!</f>
        <v>#REF!</v>
      </c>
      <c r="AC103" s="39" t="e">
        <f aca="false">AA103+AB103</f>
        <v>#REF!</v>
      </c>
      <c r="AD103" s="51" t="n">
        <f aca="false">AD104</f>
        <v>839.8</v>
      </c>
      <c r="AE103" s="51" t="n">
        <f aca="false">AE104</f>
        <v>-839.8</v>
      </c>
      <c r="AF103" s="55" t="n">
        <f aca="false">AD103+AE103</f>
        <v>0</v>
      </c>
    </row>
    <row r="104" customFormat="false" ht="15.75" hidden="false" customHeight="false" outlineLevel="0" collapsed="false">
      <c r="A104" s="16"/>
      <c r="B104" s="20" t="s">
        <v>175</v>
      </c>
      <c r="C104" s="62" t="n">
        <v>902</v>
      </c>
      <c r="D104" s="23" t="s">
        <v>41</v>
      </c>
      <c r="E104" s="23" t="s">
        <v>22</v>
      </c>
      <c r="F104" s="23" t="s">
        <v>245</v>
      </c>
      <c r="G104" s="23" t="s">
        <v>338</v>
      </c>
      <c r="H104" s="51"/>
      <c r="I104" s="98"/>
      <c r="J104" s="54"/>
      <c r="K104" s="54"/>
      <c r="L104" s="54"/>
      <c r="M104" s="51"/>
      <c r="N104" s="54"/>
      <c r="O104" s="54"/>
      <c r="P104" s="55"/>
      <c r="Q104" s="54"/>
      <c r="R104" s="55"/>
      <c r="S104" s="54"/>
      <c r="T104" s="55"/>
      <c r="U104" s="54"/>
      <c r="V104" s="55"/>
      <c r="W104" s="54"/>
      <c r="X104" s="99"/>
      <c r="Y104" s="54"/>
      <c r="Z104" s="54"/>
      <c r="AA104" s="39"/>
      <c r="AB104" s="54"/>
      <c r="AC104" s="39"/>
      <c r="AD104" s="54" t="n">
        <v>839.8</v>
      </c>
      <c r="AE104" s="54" t="n">
        <v>-839.8</v>
      </c>
      <c r="AF104" s="55" t="n">
        <f aca="false">AD104+AE104</f>
        <v>0</v>
      </c>
    </row>
    <row r="105" customFormat="false" ht="15.75" hidden="false" customHeight="false" outlineLevel="0" collapsed="false">
      <c r="A105" s="16"/>
      <c r="B105" s="20" t="s">
        <v>53</v>
      </c>
      <c r="C105" s="62" t="n">
        <v>902</v>
      </c>
      <c r="D105" s="23" t="s">
        <v>41</v>
      </c>
      <c r="E105" s="23" t="s">
        <v>41</v>
      </c>
      <c r="F105" s="33"/>
      <c r="G105" s="33"/>
      <c r="H105" s="32" t="n">
        <f aca="false">H106</f>
        <v>9901.8</v>
      </c>
      <c r="I105" s="98"/>
      <c r="J105" s="54"/>
      <c r="K105" s="54"/>
      <c r="L105" s="54" t="n">
        <f aca="false">L106</f>
        <v>0</v>
      </c>
      <c r="M105" s="32" t="n">
        <f aca="false">M106</f>
        <v>9901.8</v>
      </c>
      <c r="N105" s="54" t="n">
        <f aca="false">L105+M105</f>
        <v>9901.8</v>
      </c>
      <c r="O105" s="54"/>
      <c r="P105" s="55" t="n">
        <f aca="false">N105+O105</f>
        <v>9901.8</v>
      </c>
      <c r="Q105" s="54"/>
      <c r="R105" s="55" t="n">
        <f aca="false">P105+Q105</f>
        <v>9901.8</v>
      </c>
      <c r="S105" s="54"/>
      <c r="T105" s="55" t="n">
        <f aca="false">R105+S105</f>
        <v>9901.8</v>
      </c>
      <c r="U105" s="54"/>
      <c r="V105" s="55" t="n">
        <f aca="false">T105+U105</f>
        <v>9901.8</v>
      </c>
      <c r="W105" s="32" t="n">
        <f aca="false">W106</f>
        <v>10347</v>
      </c>
      <c r="X105" s="99"/>
      <c r="Y105" s="54"/>
      <c r="Z105" s="32" t="n">
        <f aca="false">Z106</f>
        <v>1011.9</v>
      </c>
      <c r="AA105" s="39" t="n">
        <f aca="false">W105+Z105</f>
        <v>11358.9</v>
      </c>
      <c r="AB105" s="32" t="n">
        <f aca="false">AB106</f>
        <v>0</v>
      </c>
      <c r="AC105" s="39" t="n">
        <f aca="false">AA105+AB105</f>
        <v>11358.9</v>
      </c>
      <c r="AD105" s="32" t="n">
        <f aca="false">AD106</f>
        <v>11779.1</v>
      </c>
      <c r="AE105" s="32" t="n">
        <f aca="false">AE106</f>
        <v>-11779.1</v>
      </c>
      <c r="AF105" s="55" t="n">
        <f aca="false">AD105+AE105</f>
        <v>0</v>
      </c>
    </row>
    <row r="106" customFormat="false" ht="47.25" hidden="false" customHeight="false" outlineLevel="0" collapsed="false">
      <c r="A106" s="16"/>
      <c r="B106" s="20" t="s">
        <v>212</v>
      </c>
      <c r="C106" s="62" t="n">
        <v>902</v>
      </c>
      <c r="D106" s="23" t="s">
        <v>41</v>
      </c>
      <c r="E106" s="23" t="s">
        <v>41</v>
      </c>
      <c r="F106" s="23" t="s">
        <v>213</v>
      </c>
      <c r="G106" s="33"/>
      <c r="H106" s="32" t="n">
        <f aca="false">H107</f>
        <v>9901.8</v>
      </c>
      <c r="I106" s="98"/>
      <c r="J106" s="54"/>
      <c r="K106" s="54"/>
      <c r="L106" s="54" t="n">
        <f aca="false">L107</f>
        <v>0</v>
      </c>
      <c r="M106" s="32" t="n">
        <f aca="false">M107</f>
        <v>9901.8</v>
      </c>
      <c r="N106" s="54" t="n">
        <f aca="false">L106+M106</f>
        <v>9901.8</v>
      </c>
      <c r="O106" s="54"/>
      <c r="P106" s="55" t="n">
        <f aca="false">N106+O106</f>
        <v>9901.8</v>
      </c>
      <c r="Q106" s="54"/>
      <c r="R106" s="55" t="n">
        <f aca="false">P106+Q106</f>
        <v>9901.8</v>
      </c>
      <c r="S106" s="54"/>
      <c r="T106" s="55" t="n">
        <f aca="false">R106+S106</f>
        <v>9901.8</v>
      </c>
      <c r="U106" s="54"/>
      <c r="V106" s="55" t="n">
        <f aca="false">T106+U106</f>
        <v>9901.8</v>
      </c>
      <c r="W106" s="32" t="n">
        <f aca="false">W107</f>
        <v>10347</v>
      </c>
      <c r="X106" s="99"/>
      <c r="Y106" s="54"/>
      <c r="Z106" s="32" t="n">
        <f aca="false">Z107</f>
        <v>1011.9</v>
      </c>
      <c r="AA106" s="39" t="n">
        <f aca="false">W106+Z106</f>
        <v>11358.9</v>
      </c>
      <c r="AB106" s="32" t="n">
        <f aca="false">AB107</f>
        <v>0</v>
      </c>
      <c r="AC106" s="39" t="n">
        <f aca="false">AA106+AB106</f>
        <v>11358.9</v>
      </c>
      <c r="AD106" s="32" t="n">
        <f aca="false">AD107</f>
        <v>11779.1</v>
      </c>
      <c r="AE106" s="32" t="n">
        <f aca="false">AE107</f>
        <v>-11779.1</v>
      </c>
      <c r="AF106" s="55" t="n">
        <f aca="false">AD106+AE106</f>
        <v>0</v>
      </c>
    </row>
    <row r="107" customFormat="false" ht="15.75" hidden="false" customHeight="false" outlineLevel="0" collapsed="false">
      <c r="A107" s="16"/>
      <c r="B107" s="20" t="s">
        <v>127</v>
      </c>
      <c r="C107" s="62" t="n">
        <v>902</v>
      </c>
      <c r="D107" s="23" t="s">
        <v>41</v>
      </c>
      <c r="E107" s="23" t="s">
        <v>41</v>
      </c>
      <c r="F107" s="23" t="s">
        <v>214</v>
      </c>
      <c r="G107" s="23"/>
      <c r="H107" s="51" t="n">
        <f aca="false">H109</f>
        <v>9901.8</v>
      </c>
      <c r="I107" s="98"/>
      <c r="J107" s="54"/>
      <c r="K107" s="54"/>
      <c r="L107" s="54" t="n">
        <f aca="false">L108</f>
        <v>0</v>
      </c>
      <c r="M107" s="51" t="n">
        <f aca="false">M109</f>
        <v>9901.8</v>
      </c>
      <c r="N107" s="54" t="n">
        <f aca="false">L107+M107</f>
        <v>9901.8</v>
      </c>
      <c r="O107" s="54"/>
      <c r="P107" s="55" t="n">
        <f aca="false">N107+O107</f>
        <v>9901.8</v>
      </c>
      <c r="Q107" s="54"/>
      <c r="R107" s="55" t="n">
        <f aca="false">P107+Q107</f>
        <v>9901.8</v>
      </c>
      <c r="S107" s="54"/>
      <c r="T107" s="55" t="n">
        <f aca="false">R107+S107</f>
        <v>9901.8</v>
      </c>
      <c r="U107" s="54"/>
      <c r="V107" s="55" t="n">
        <f aca="false">T107+U107</f>
        <v>9901.8</v>
      </c>
      <c r="W107" s="51" t="n">
        <f aca="false">W109</f>
        <v>10347</v>
      </c>
      <c r="X107" s="99"/>
      <c r="Y107" s="54"/>
      <c r="Z107" s="51" t="n">
        <f aca="false">Z109</f>
        <v>1011.9</v>
      </c>
      <c r="AA107" s="39" t="n">
        <f aca="false">W107+Z107</f>
        <v>11358.9</v>
      </c>
      <c r="AB107" s="51" t="n">
        <f aca="false">AB109</f>
        <v>0</v>
      </c>
      <c r="AC107" s="39" t="n">
        <f aca="false">AA107+AB107</f>
        <v>11358.9</v>
      </c>
      <c r="AD107" s="51" t="n">
        <f aca="false">AD109</f>
        <v>11779.1</v>
      </c>
      <c r="AE107" s="51" t="n">
        <f aca="false">AE109</f>
        <v>-11779.1</v>
      </c>
      <c r="AF107" s="55" t="n">
        <f aca="false">AD107+AE107</f>
        <v>0</v>
      </c>
    </row>
    <row r="108" customFormat="false" ht="15.75" hidden="false" customHeight="true" outlineLevel="0" collapsed="false">
      <c r="A108" s="16"/>
      <c r="B108" s="29" t="s">
        <v>129</v>
      </c>
      <c r="C108" s="62" t="n">
        <v>902</v>
      </c>
      <c r="D108" s="23" t="s">
        <v>41</v>
      </c>
      <c r="E108" s="23" t="s">
        <v>41</v>
      </c>
      <c r="F108" s="23" t="s">
        <v>215</v>
      </c>
      <c r="G108" s="23"/>
      <c r="H108" s="51" t="n">
        <f aca="false">H109</f>
        <v>9901.8</v>
      </c>
      <c r="I108" s="98"/>
      <c r="J108" s="54"/>
      <c r="K108" s="54"/>
      <c r="L108" s="51" t="n">
        <f aca="false">L109</f>
        <v>0</v>
      </c>
      <c r="M108" s="51" t="n">
        <f aca="false">M109</f>
        <v>9901.8</v>
      </c>
      <c r="N108" s="54" t="n">
        <f aca="false">L108+M108</f>
        <v>9901.8</v>
      </c>
      <c r="O108" s="54"/>
      <c r="P108" s="55" t="n">
        <f aca="false">N108+O108</f>
        <v>9901.8</v>
      </c>
      <c r="Q108" s="54"/>
      <c r="R108" s="55" t="n">
        <f aca="false">P108+Q108</f>
        <v>9901.8</v>
      </c>
      <c r="S108" s="54"/>
      <c r="T108" s="55" t="n">
        <f aca="false">R108+S108</f>
        <v>9901.8</v>
      </c>
      <c r="U108" s="54"/>
      <c r="V108" s="55" t="n">
        <f aca="false">T108+U108</f>
        <v>9901.8</v>
      </c>
      <c r="W108" s="51" t="n">
        <f aca="false">W109</f>
        <v>10347</v>
      </c>
      <c r="X108" s="99"/>
      <c r="Y108" s="54"/>
      <c r="Z108" s="51" t="n">
        <f aca="false">Z109</f>
        <v>1011.9</v>
      </c>
      <c r="AA108" s="39" t="n">
        <f aca="false">W108+Z108</f>
        <v>11358.9</v>
      </c>
      <c r="AB108" s="51" t="n">
        <f aca="false">AB109</f>
        <v>0</v>
      </c>
      <c r="AC108" s="39" t="n">
        <f aca="false">AA108+AB108</f>
        <v>11358.9</v>
      </c>
      <c r="AD108" s="51" t="n">
        <f aca="false">AD109</f>
        <v>11779.1</v>
      </c>
      <c r="AE108" s="51" t="n">
        <f aca="false">AE109</f>
        <v>-11779.1</v>
      </c>
      <c r="AF108" s="55" t="n">
        <f aca="false">AD108+AE108</f>
        <v>0</v>
      </c>
    </row>
    <row r="109" customFormat="false" ht="15.75" hidden="false" customHeight="false" outlineLevel="0" collapsed="false">
      <c r="A109" s="16"/>
      <c r="B109" s="20" t="s">
        <v>341</v>
      </c>
      <c r="C109" s="62" t="n">
        <v>902</v>
      </c>
      <c r="D109" s="23" t="s">
        <v>41</v>
      </c>
      <c r="E109" s="23" t="s">
        <v>41</v>
      </c>
      <c r="F109" s="23" t="s">
        <v>215</v>
      </c>
      <c r="G109" s="23" t="s">
        <v>342</v>
      </c>
      <c r="H109" s="51" t="n">
        <v>9901.8</v>
      </c>
      <c r="I109" s="98"/>
      <c r="J109" s="54"/>
      <c r="K109" s="54"/>
      <c r="L109" s="54"/>
      <c r="M109" s="51" t="n">
        <v>9901.8</v>
      </c>
      <c r="N109" s="54" t="n">
        <f aca="false">L109+M109</f>
        <v>9901.8</v>
      </c>
      <c r="O109" s="54"/>
      <c r="P109" s="55" t="n">
        <f aca="false">N109+O109</f>
        <v>9901.8</v>
      </c>
      <c r="Q109" s="54"/>
      <c r="R109" s="55" t="n">
        <f aca="false">P109+Q109</f>
        <v>9901.8</v>
      </c>
      <c r="S109" s="54"/>
      <c r="T109" s="55" t="n">
        <f aca="false">R109+S109</f>
        <v>9901.8</v>
      </c>
      <c r="U109" s="54"/>
      <c r="V109" s="55" t="n">
        <f aca="false">T109+U109</f>
        <v>9901.8</v>
      </c>
      <c r="W109" s="54" t="n">
        <v>10347</v>
      </c>
      <c r="X109" s="99"/>
      <c r="Y109" s="54"/>
      <c r="Z109" s="54" t="n">
        <v>1011.9</v>
      </c>
      <c r="AA109" s="39" t="n">
        <f aca="false">W109+Z109</f>
        <v>11358.9</v>
      </c>
      <c r="AB109" s="54"/>
      <c r="AC109" s="39" t="n">
        <f aca="false">AA109+AB109</f>
        <v>11358.9</v>
      </c>
      <c r="AD109" s="54" t="n">
        <v>11779.1</v>
      </c>
      <c r="AE109" s="54" t="n">
        <v>-11779.1</v>
      </c>
      <c r="AF109" s="55" t="n">
        <f aca="false">AD109+AE109</f>
        <v>0</v>
      </c>
    </row>
    <row r="110" customFormat="false" ht="15.75" hidden="false" customHeight="false" outlineLevel="0" collapsed="false">
      <c r="A110" s="16"/>
      <c r="B110" s="20" t="s">
        <v>55</v>
      </c>
      <c r="C110" s="62" t="n">
        <v>902</v>
      </c>
      <c r="D110" s="23" t="s">
        <v>56</v>
      </c>
      <c r="E110" s="10"/>
      <c r="F110" s="10"/>
      <c r="G110" s="10"/>
      <c r="H110" s="54" t="e">
        <f aca="false">H111</f>
        <v>#REF!</v>
      </c>
      <c r="I110" s="98" t="e">
        <f aca="false">I112</f>
        <v>#REF!</v>
      </c>
      <c r="J110" s="54" t="e">
        <f aca="false">J112</f>
        <v>#REF!</v>
      </c>
      <c r="K110" s="54" t="e">
        <f aca="false">K112</f>
        <v>#REF!</v>
      </c>
      <c r="L110" s="54" t="e">
        <f aca="false">L111</f>
        <v>#REF!</v>
      </c>
      <c r="M110" s="54" t="e">
        <f aca="false">M111</f>
        <v>#REF!</v>
      </c>
      <c r="N110" s="54" t="e">
        <f aca="false">L110+M110</f>
        <v>#REF!</v>
      </c>
      <c r="O110" s="54"/>
      <c r="P110" s="55" t="e">
        <f aca="false">N110+O110</f>
        <v>#REF!</v>
      </c>
      <c r="Q110" s="54"/>
      <c r="R110" s="55" t="e">
        <f aca="false">P110+Q110</f>
        <v>#REF!</v>
      </c>
      <c r="S110" s="54"/>
      <c r="T110" s="55" t="e">
        <f aca="false">R110+S110</f>
        <v>#REF!</v>
      </c>
      <c r="U110" s="54" t="e">
        <f aca="false">U111</f>
        <v>#REF!</v>
      </c>
      <c r="V110" s="54" t="e">
        <f aca="false">V111</f>
        <v>#REF!</v>
      </c>
      <c r="W110" s="54" t="n">
        <f aca="false">W111</f>
        <v>1916</v>
      </c>
      <c r="X110" s="99"/>
      <c r="Y110" s="54"/>
      <c r="Z110" s="54" t="n">
        <f aca="false">Z111</f>
        <v>485</v>
      </c>
      <c r="AA110" s="39" t="n">
        <f aca="false">W110+Z110</f>
        <v>2401</v>
      </c>
      <c r="AB110" s="54" t="n">
        <f aca="false">AB111</f>
        <v>0</v>
      </c>
      <c r="AC110" s="39" t="n">
        <f aca="false">AA110+AB110</f>
        <v>2401</v>
      </c>
      <c r="AD110" s="54" t="n">
        <f aca="false">AD111</f>
        <v>2401</v>
      </c>
      <c r="AE110" s="54" t="n">
        <f aca="false">AE111</f>
        <v>-2401</v>
      </c>
      <c r="AF110" s="55" t="n">
        <f aca="false">AD110+AE110</f>
        <v>0</v>
      </c>
    </row>
    <row r="111" customFormat="false" ht="15.75" hidden="false" customHeight="false" outlineLevel="0" collapsed="false">
      <c r="A111" s="16"/>
      <c r="B111" s="20" t="s">
        <v>57</v>
      </c>
      <c r="C111" s="62" t="n">
        <v>902</v>
      </c>
      <c r="D111" s="62" t="s">
        <v>56</v>
      </c>
      <c r="E111" s="62" t="s">
        <v>20</v>
      </c>
      <c r="F111" s="10"/>
      <c r="G111" s="10"/>
      <c r="H111" s="54" t="e">
        <f aca="false">H112</f>
        <v>#REF!</v>
      </c>
      <c r="I111" s="98" t="e">
        <f aca="false">I112</f>
        <v>#REF!</v>
      </c>
      <c r="J111" s="54" t="e">
        <f aca="false">J112</f>
        <v>#REF!</v>
      </c>
      <c r="K111" s="54" t="e">
        <f aca="false">K112</f>
        <v>#REF!</v>
      </c>
      <c r="L111" s="54" t="e">
        <f aca="false">L112</f>
        <v>#REF!</v>
      </c>
      <c r="M111" s="54" t="e">
        <f aca="false">M112</f>
        <v>#REF!</v>
      </c>
      <c r="N111" s="54" t="e">
        <f aca="false">L111+M111</f>
        <v>#REF!</v>
      </c>
      <c r="O111" s="54"/>
      <c r="P111" s="55" t="e">
        <f aca="false">N111+O111</f>
        <v>#REF!</v>
      </c>
      <c r="Q111" s="54"/>
      <c r="R111" s="55" t="e">
        <f aca="false">P111+Q111</f>
        <v>#REF!</v>
      </c>
      <c r="S111" s="54"/>
      <c r="T111" s="55" t="e">
        <f aca="false">R111+S111</f>
        <v>#REF!</v>
      </c>
      <c r="U111" s="54" t="e">
        <f aca="false">U112</f>
        <v>#REF!</v>
      </c>
      <c r="V111" s="54" t="e">
        <f aca="false">V112</f>
        <v>#REF!</v>
      </c>
      <c r="W111" s="54" t="n">
        <f aca="false">W112</f>
        <v>1916</v>
      </c>
      <c r="X111" s="99"/>
      <c r="Y111" s="54"/>
      <c r="Z111" s="54" t="n">
        <f aca="false">Z112</f>
        <v>485</v>
      </c>
      <c r="AA111" s="39" t="n">
        <f aca="false">W111+Z111</f>
        <v>2401</v>
      </c>
      <c r="AB111" s="54" t="n">
        <f aca="false">AB112</f>
        <v>0</v>
      </c>
      <c r="AC111" s="39" t="n">
        <f aca="false">AA111+AB111</f>
        <v>2401</v>
      </c>
      <c r="AD111" s="54" t="n">
        <f aca="false">AD112</f>
        <v>2401</v>
      </c>
      <c r="AE111" s="54" t="n">
        <f aca="false">AE112</f>
        <v>-2401</v>
      </c>
      <c r="AF111" s="55" t="n">
        <f aca="false">AD111+AE111</f>
        <v>0</v>
      </c>
    </row>
    <row r="112" customFormat="false" ht="15.75" hidden="false" customHeight="false" outlineLevel="0" collapsed="false">
      <c r="A112" s="16"/>
      <c r="B112" s="20" t="s">
        <v>236</v>
      </c>
      <c r="C112" s="62" t="n">
        <v>902</v>
      </c>
      <c r="D112" s="23" t="s">
        <v>56</v>
      </c>
      <c r="E112" s="23" t="s">
        <v>20</v>
      </c>
      <c r="F112" s="23" t="s">
        <v>237</v>
      </c>
      <c r="G112" s="52"/>
      <c r="H112" s="54" t="e">
        <f aca="false">#REF!+#REF!+H113</f>
        <v>#REF!</v>
      </c>
      <c r="I112" s="98" t="e">
        <f aca="false">#REF!+#REF!+I113</f>
        <v>#REF!</v>
      </c>
      <c r="J112" s="54" t="e">
        <f aca="false">#REF!+#REF!+J113</f>
        <v>#REF!</v>
      </c>
      <c r="K112" s="54" t="e">
        <f aca="false">#REF!+#REF!+K113</f>
        <v>#REF!</v>
      </c>
      <c r="L112" s="54" t="e">
        <f aca="false">#REF!+L113</f>
        <v>#REF!</v>
      </c>
      <c r="M112" s="54" t="e">
        <f aca="false">#REF!+M113</f>
        <v>#REF!</v>
      </c>
      <c r="N112" s="54" t="e">
        <f aca="false">L112+M112</f>
        <v>#REF!</v>
      </c>
      <c r="O112" s="54"/>
      <c r="P112" s="55" t="e">
        <f aca="false">N112+O112</f>
        <v>#REF!</v>
      </c>
      <c r="Q112" s="54"/>
      <c r="R112" s="55" t="e">
        <f aca="false">P112+Q112</f>
        <v>#REF!</v>
      </c>
      <c r="S112" s="54"/>
      <c r="T112" s="55" t="e">
        <f aca="false">R112+S112</f>
        <v>#REF!</v>
      </c>
      <c r="U112" s="54" t="e">
        <f aca="false">#REF!</f>
        <v>#REF!</v>
      </c>
      <c r="V112" s="54" t="e">
        <f aca="false">#REF!+V113</f>
        <v>#REF!</v>
      </c>
      <c r="W112" s="54" t="n">
        <f aca="false">W113</f>
        <v>1916</v>
      </c>
      <c r="X112" s="99"/>
      <c r="Y112" s="54"/>
      <c r="Z112" s="54" t="n">
        <f aca="false">Z113</f>
        <v>485</v>
      </c>
      <c r="AA112" s="39" t="n">
        <f aca="false">W112+Z112</f>
        <v>2401</v>
      </c>
      <c r="AB112" s="54" t="n">
        <f aca="false">AB113</f>
        <v>0</v>
      </c>
      <c r="AC112" s="39" t="n">
        <f aca="false">AA112+AB112</f>
        <v>2401</v>
      </c>
      <c r="AD112" s="54" t="n">
        <f aca="false">AD113</f>
        <v>2401</v>
      </c>
      <c r="AE112" s="54" t="n">
        <f aca="false">AE113</f>
        <v>-2401</v>
      </c>
      <c r="AF112" s="55" t="n">
        <f aca="false">AD112+AE112</f>
        <v>0</v>
      </c>
    </row>
    <row r="113" customFormat="false" ht="31.5" hidden="false" customHeight="false" outlineLevel="0" collapsed="false">
      <c r="A113" s="16"/>
      <c r="B113" s="20" t="s">
        <v>343</v>
      </c>
      <c r="C113" s="62" t="n">
        <v>902</v>
      </c>
      <c r="D113" s="23" t="s">
        <v>56</v>
      </c>
      <c r="E113" s="23" t="s">
        <v>20</v>
      </c>
      <c r="F113" s="23" t="s">
        <v>344</v>
      </c>
      <c r="G113" s="33"/>
      <c r="H113" s="32" t="e">
        <f aca="false">H114</f>
        <v>#REF!</v>
      </c>
      <c r="I113" s="98" t="e">
        <f aca="false">I114</f>
        <v>#REF!</v>
      </c>
      <c r="J113" s="54" t="n">
        <f aca="false">J114</f>
        <v>1916</v>
      </c>
      <c r="K113" s="54" t="n">
        <f aca="false">K114</f>
        <v>0</v>
      </c>
      <c r="L113" s="54" t="n">
        <f aca="false">L114</f>
        <v>0</v>
      </c>
      <c r="M113" s="32" t="n">
        <f aca="false">M114</f>
        <v>1916</v>
      </c>
      <c r="N113" s="54" t="n">
        <f aca="false">L113+M113</f>
        <v>1916</v>
      </c>
      <c r="O113" s="54"/>
      <c r="P113" s="55" t="n">
        <f aca="false">N113+O113</f>
        <v>1916</v>
      </c>
      <c r="Q113" s="54"/>
      <c r="R113" s="55" t="n">
        <f aca="false">P113+Q113</f>
        <v>1916</v>
      </c>
      <c r="S113" s="54"/>
      <c r="T113" s="55" t="n">
        <f aca="false">R113+S113</f>
        <v>1916</v>
      </c>
      <c r="U113" s="54"/>
      <c r="V113" s="55" t="n">
        <f aca="false">T113+U113</f>
        <v>1916</v>
      </c>
      <c r="W113" s="32" t="n">
        <f aca="false">W114</f>
        <v>1916</v>
      </c>
      <c r="X113" s="99"/>
      <c r="Y113" s="54"/>
      <c r="Z113" s="32" t="n">
        <f aca="false">Z114</f>
        <v>485</v>
      </c>
      <c r="AA113" s="39" t="n">
        <f aca="false">W113+Z113</f>
        <v>2401</v>
      </c>
      <c r="AB113" s="32" t="n">
        <f aca="false">AB114</f>
        <v>0</v>
      </c>
      <c r="AC113" s="39" t="n">
        <f aca="false">AA113+AB113</f>
        <v>2401</v>
      </c>
      <c r="AD113" s="32" t="n">
        <f aca="false">AD114</f>
        <v>2401</v>
      </c>
      <c r="AE113" s="32" t="n">
        <f aca="false">AE114</f>
        <v>-2401</v>
      </c>
      <c r="AF113" s="55" t="n">
        <f aca="false">AD113+AE113</f>
        <v>0</v>
      </c>
    </row>
    <row r="114" customFormat="false" ht="78.75" hidden="false" customHeight="false" outlineLevel="0" collapsed="false">
      <c r="A114" s="16"/>
      <c r="B114" s="20" t="s">
        <v>345</v>
      </c>
      <c r="C114" s="62" t="n">
        <v>902</v>
      </c>
      <c r="D114" s="23" t="s">
        <v>56</v>
      </c>
      <c r="E114" s="23" t="s">
        <v>20</v>
      </c>
      <c r="F114" s="23" t="s">
        <v>346</v>
      </c>
      <c r="G114" s="23"/>
      <c r="H114" s="51" t="e">
        <f aca="false">H115</f>
        <v>#REF!</v>
      </c>
      <c r="I114" s="98" t="e">
        <f aca="false">I115</f>
        <v>#REF!</v>
      </c>
      <c r="J114" s="53" t="n">
        <f aca="false">J115</f>
        <v>1916</v>
      </c>
      <c r="K114" s="53" t="n">
        <f aca="false">K115</f>
        <v>0</v>
      </c>
      <c r="L114" s="54" t="n">
        <f aca="false">L115</f>
        <v>0</v>
      </c>
      <c r="M114" s="51" t="n">
        <f aca="false">M115</f>
        <v>1916</v>
      </c>
      <c r="N114" s="54" t="n">
        <f aca="false">L114+M114</f>
        <v>1916</v>
      </c>
      <c r="O114" s="54"/>
      <c r="P114" s="55" t="n">
        <f aca="false">N114+O114</f>
        <v>1916</v>
      </c>
      <c r="Q114" s="54"/>
      <c r="R114" s="55" t="n">
        <f aca="false">P114+Q114</f>
        <v>1916</v>
      </c>
      <c r="S114" s="54"/>
      <c r="T114" s="55" t="n">
        <f aca="false">R114+S114</f>
        <v>1916</v>
      </c>
      <c r="U114" s="54"/>
      <c r="V114" s="55" t="n">
        <f aca="false">T114+U114</f>
        <v>1916</v>
      </c>
      <c r="W114" s="51" t="n">
        <f aca="false">W115</f>
        <v>1916</v>
      </c>
      <c r="X114" s="99"/>
      <c r="Y114" s="54"/>
      <c r="Z114" s="51" t="n">
        <f aca="false">Z115</f>
        <v>485</v>
      </c>
      <c r="AA114" s="39" t="n">
        <f aca="false">W114+Z114</f>
        <v>2401</v>
      </c>
      <c r="AB114" s="51" t="n">
        <f aca="false">AB115</f>
        <v>0</v>
      </c>
      <c r="AC114" s="39" t="n">
        <f aca="false">AA114+AB114</f>
        <v>2401</v>
      </c>
      <c r="AD114" s="51" t="n">
        <f aca="false">AD115</f>
        <v>2401</v>
      </c>
      <c r="AE114" s="51" t="n">
        <f aca="false">AE115</f>
        <v>-2401</v>
      </c>
      <c r="AF114" s="55" t="n">
        <f aca="false">AD114+AE114</f>
        <v>0</v>
      </c>
    </row>
    <row r="115" customFormat="false" ht="15.75" hidden="false" customHeight="false" outlineLevel="0" collapsed="false">
      <c r="A115" s="16"/>
      <c r="B115" s="20" t="s">
        <v>347</v>
      </c>
      <c r="C115" s="62" t="n">
        <v>902</v>
      </c>
      <c r="D115" s="23" t="s">
        <v>56</v>
      </c>
      <c r="E115" s="23" t="s">
        <v>20</v>
      </c>
      <c r="F115" s="23" t="s">
        <v>348</v>
      </c>
      <c r="G115" s="23"/>
      <c r="H115" s="51" t="e">
        <f aca="false">H116+#REF!</f>
        <v>#REF!</v>
      </c>
      <c r="I115" s="98" t="e">
        <f aca="false">#REF!</f>
        <v>#REF!</v>
      </c>
      <c r="J115" s="54" t="n">
        <f aca="false">J116</f>
        <v>1916</v>
      </c>
      <c r="K115" s="54" t="n">
        <f aca="false">K116</f>
        <v>0</v>
      </c>
      <c r="L115" s="54" t="n">
        <f aca="false">L116</f>
        <v>0</v>
      </c>
      <c r="M115" s="51" t="n">
        <f aca="false">M116</f>
        <v>1916</v>
      </c>
      <c r="N115" s="54" t="n">
        <f aca="false">L115+M115</f>
        <v>1916</v>
      </c>
      <c r="O115" s="54"/>
      <c r="P115" s="55" t="n">
        <f aca="false">N115+O115</f>
        <v>1916</v>
      </c>
      <c r="Q115" s="54"/>
      <c r="R115" s="55" t="n">
        <f aca="false">P115+Q115</f>
        <v>1916</v>
      </c>
      <c r="S115" s="54"/>
      <c r="T115" s="55" t="n">
        <f aca="false">R115+S115</f>
        <v>1916</v>
      </c>
      <c r="U115" s="54"/>
      <c r="V115" s="55" t="n">
        <f aca="false">T115+U115</f>
        <v>1916</v>
      </c>
      <c r="W115" s="51" t="n">
        <f aca="false">W116</f>
        <v>1916</v>
      </c>
      <c r="X115" s="99"/>
      <c r="Y115" s="54"/>
      <c r="Z115" s="51" t="n">
        <f aca="false">Z116</f>
        <v>485</v>
      </c>
      <c r="AA115" s="39" t="n">
        <f aca="false">W115+Z115</f>
        <v>2401</v>
      </c>
      <c r="AB115" s="51" t="n">
        <f aca="false">AB116</f>
        <v>0</v>
      </c>
      <c r="AC115" s="39" t="n">
        <f aca="false">AA115+AB115</f>
        <v>2401</v>
      </c>
      <c r="AD115" s="51" t="n">
        <f aca="false">AD116</f>
        <v>2401</v>
      </c>
      <c r="AE115" s="51" t="n">
        <f aca="false">AE116</f>
        <v>-2401</v>
      </c>
      <c r="AF115" s="55" t="n">
        <f aca="false">AD115+AE115</f>
        <v>0</v>
      </c>
    </row>
    <row r="116" customFormat="false" ht="15.75" hidden="false" customHeight="false" outlineLevel="0" collapsed="false">
      <c r="A116" s="16"/>
      <c r="B116" s="20" t="s">
        <v>349</v>
      </c>
      <c r="C116" s="62" t="n">
        <v>902</v>
      </c>
      <c r="D116" s="23" t="s">
        <v>56</v>
      </c>
      <c r="E116" s="23" t="s">
        <v>20</v>
      </c>
      <c r="F116" s="23" t="s">
        <v>348</v>
      </c>
      <c r="G116" s="23" t="s">
        <v>350</v>
      </c>
      <c r="H116" s="51" t="n">
        <v>1916</v>
      </c>
      <c r="I116" s="98"/>
      <c r="J116" s="54" t="n">
        <v>1916</v>
      </c>
      <c r="K116" s="54"/>
      <c r="L116" s="54"/>
      <c r="M116" s="51" t="n">
        <v>1916</v>
      </c>
      <c r="N116" s="54" t="n">
        <f aca="false">L116+M116</f>
        <v>1916</v>
      </c>
      <c r="O116" s="54"/>
      <c r="P116" s="55" t="n">
        <f aca="false">N116+O116</f>
        <v>1916</v>
      </c>
      <c r="Q116" s="54"/>
      <c r="R116" s="55" t="n">
        <f aca="false">P116+Q116</f>
        <v>1916</v>
      </c>
      <c r="S116" s="54"/>
      <c r="T116" s="55" t="n">
        <f aca="false">R116+S116</f>
        <v>1916</v>
      </c>
      <c r="U116" s="54"/>
      <c r="V116" s="55" t="n">
        <f aca="false">T116+U116</f>
        <v>1916</v>
      </c>
      <c r="W116" s="54" t="n">
        <v>1916</v>
      </c>
      <c r="X116" s="99"/>
      <c r="Y116" s="54"/>
      <c r="Z116" s="54" t="n">
        <v>485</v>
      </c>
      <c r="AA116" s="39" t="n">
        <f aca="false">W116+Z116</f>
        <v>2401</v>
      </c>
      <c r="AB116" s="54"/>
      <c r="AC116" s="39" t="n">
        <f aca="false">AA116+AB116</f>
        <v>2401</v>
      </c>
      <c r="AD116" s="54" t="n">
        <v>2401</v>
      </c>
      <c r="AE116" s="54" t="n">
        <v>-2401</v>
      </c>
      <c r="AF116" s="55" t="n">
        <f aca="false">AD116+AE116</f>
        <v>0</v>
      </c>
    </row>
    <row r="117" customFormat="false" ht="15.75" hidden="false" customHeight="false" outlineLevel="0" collapsed="false">
      <c r="A117" s="58" t="s">
        <v>27</v>
      </c>
      <c r="B117" s="94" t="s">
        <v>351</v>
      </c>
      <c r="C117" s="4" t="n">
        <v>905</v>
      </c>
      <c r="D117" s="101"/>
      <c r="E117" s="18"/>
      <c r="F117" s="18"/>
      <c r="G117" s="18"/>
      <c r="H117" s="69" t="e">
        <f aca="false">H118+#REF!+#REF!+H123+H129</f>
        <v>#REF!</v>
      </c>
      <c r="I117" s="102" t="e">
        <f aca="false">I118+#REF!+#REF!+I123+I129</f>
        <v>#REF!</v>
      </c>
      <c r="J117" s="30" t="e">
        <f aca="false">J118+#REF!+#REF!+J123+J129</f>
        <v>#REF!</v>
      </c>
      <c r="K117" s="30" t="e">
        <f aca="false">K118+#REF!+#REF!+K123+K129</f>
        <v>#REF!</v>
      </c>
      <c r="L117" s="69" t="e">
        <f aca="false">L118+#REF!+#REF!+L123+L129</f>
        <v>#REF!</v>
      </c>
      <c r="M117" s="69"/>
      <c r="N117" s="69" t="e">
        <f aca="false">N118+#REF!+N123+N129</f>
        <v>#REF!</v>
      </c>
      <c r="O117" s="69"/>
      <c r="P117" s="47" t="e">
        <f aca="false">N117+O117</f>
        <v>#REF!</v>
      </c>
      <c r="Q117" s="69"/>
      <c r="R117" s="47" t="e">
        <f aca="false">P117+Q117</f>
        <v>#REF!</v>
      </c>
      <c r="S117" s="69"/>
      <c r="T117" s="47" t="e">
        <f aca="false">R117+S117</f>
        <v>#REF!</v>
      </c>
      <c r="U117" s="69"/>
      <c r="V117" s="47" t="e">
        <f aca="false">T117+U117</f>
        <v>#REF!</v>
      </c>
      <c r="W117" s="69" t="n">
        <f aca="false">W118+W123+W129</f>
        <v>86657.8</v>
      </c>
      <c r="X117" s="103" t="e">
        <f aca="false">#REF!+X129</f>
        <v>#REF!</v>
      </c>
      <c r="Y117" s="19" t="e">
        <f aca="false">#REF!+Y129</f>
        <v>#REF!</v>
      </c>
      <c r="Z117" s="69" t="n">
        <f aca="false">Z118+Z123+Z129</f>
        <v>-21346.2</v>
      </c>
      <c r="AA117" s="69" t="n">
        <f aca="false">AA118+AA123+AA129</f>
        <v>65311.6</v>
      </c>
      <c r="AB117" s="69" t="n">
        <f aca="false">AB118+AB123+AB129</f>
        <v>0</v>
      </c>
      <c r="AC117" s="89" t="n">
        <f aca="false">AA117+AB117</f>
        <v>65311.6</v>
      </c>
      <c r="AD117" s="69" t="n">
        <f aca="false">AD118+AD123+AD129</f>
        <v>97225.3</v>
      </c>
      <c r="AE117" s="69" t="n">
        <f aca="false">AE118+AE123+AE129</f>
        <v>-97225.3</v>
      </c>
      <c r="AF117" s="47" t="n">
        <f aca="false">AD117+AE117</f>
        <v>0</v>
      </c>
    </row>
    <row r="118" customFormat="false" ht="15.75" hidden="false" customHeight="false" outlineLevel="0" collapsed="false">
      <c r="A118" s="58"/>
      <c r="B118" s="20" t="s">
        <v>14</v>
      </c>
      <c r="C118" s="62" t="n">
        <v>905</v>
      </c>
      <c r="D118" s="23" t="s">
        <v>15</v>
      </c>
      <c r="E118" s="18"/>
      <c r="F118" s="18"/>
      <c r="G118" s="18"/>
      <c r="H118" s="32" t="e">
        <f aca="false">H119+#REF!</f>
        <v>#REF!</v>
      </c>
      <c r="I118" s="100"/>
      <c r="J118" s="19"/>
      <c r="K118" s="19"/>
      <c r="L118" s="54" t="e">
        <f aca="false">H118+I118</f>
        <v>#REF!</v>
      </c>
      <c r="M118" s="54"/>
      <c r="N118" s="54" t="e">
        <f aca="false">L118+M118</f>
        <v>#REF!</v>
      </c>
      <c r="O118" s="54"/>
      <c r="P118" s="55" t="e">
        <f aca="false">N118+O118</f>
        <v>#REF!</v>
      </c>
      <c r="Q118" s="54"/>
      <c r="R118" s="55" t="e">
        <f aca="false">P118+Q118</f>
        <v>#REF!</v>
      </c>
      <c r="S118" s="54"/>
      <c r="T118" s="55" t="e">
        <f aca="false">R118+S118</f>
        <v>#REF!</v>
      </c>
      <c r="U118" s="54"/>
      <c r="V118" s="55" t="e">
        <f aca="false">T118+U118</f>
        <v>#REF!</v>
      </c>
      <c r="W118" s="32" t="n">
        <f aca="false">W119</f>
        <v>10253.8</v>
      </c>
      <c r="X118" s="103"/>
      <c r="Y118" s="19"/>
      <c r="Z118" s="32" t="n">
        <f aca="false">Z119</f>
        <v>-2224.2</v>
      </c>
      <c r="AA118" s="32" t="n">
        <f aca="false">AA119</f>
        <v>8029.6</v>
      </c>
      <c r="AB118" s="32" t="n">
        <f aca="false">AB119</f>
        <v>0</v>
      </c>
      <c r="AC118" s="39" t="n">
        <f aca="false">AA118+AB118</f>
        <v>8029.6</v>
      </c>
      <c r="AD118" s="32" t="n">
        <f aca="false">AD119</f>
        <v>8907.3</v>
      </c>
      <c r="AE118" s="32" t="n">
        <f aca="false">AE119</f>
        <v>-8907.3</v>
      </c>
      <c r="AF118" s="55" t="n">
        <f aca="false">AD118+AE118</f>
        <v>0</v>
      </c>
    </row>
    <row r="119" customFormat="false" ht="31.5" hidden="false" customHeight="false" outlineLevel="0" collapsed="false">
      <c r="A119" s="58"/>
      <c r="B119" s="20" t="s">
        <v>23</v>
      </c>
      <c r="C119" s="62" t="n">
        <v>905</v>
      </c>
      <c r="D119" s="23" t="s">
        <v>15</v>
      </c>
      <c r="E119" s="23" t="s">
        <v>24</v>
      </c>
      <c r="F119" s="23"/>
      <c r="G119" s="23"/>
      <c r="H119" s="32" t="n">
        <f aca="false">H120</f>
        <v>9811.3</v>
      </c>
      <c r="I119" s="100"/>
      <c r="J119" s="19"/>
      <c r="K119" s="19"/>
      <c r="L119" s="54" t="n">
        <f aca="false">H119+I119</f>
        <v>9811.3</v>
      </c>
      <c r="M119" s="54"/>
      <c r="N119" s="54" t="n">
        <f aca="false">L119+M119</f>
        <v>9811.3</v>
      </c>
      <c r="O119" s="54"/>
      <c r="P119" s="55" t="n">
        <f aca="false">N119+O119</f>
        <v>9811.3</v>
      </c>
      <c r="Q119" s="54"/>
      <c r="R119" s="55" t="n">
        <f aca="false">P119+Q119</f>
        <v>9811.3</v>
      </c>
      <c r="S119" s="54"/>
      <c r="T119" s="55" t="n">
        <f aca="false">R119+S119</f>
        <v>9811.3</v>
      </c>
      <c r="U119" s="54"/>
      <c r="V119" s="55" t="n">
        <f aca="false">T119+U119</f>
        <v>9811.3</v>
      </c>
      <c r="W119" s="32" t="n">
        <f aca="false">W120</f>
        <v>10253.8</v>
      </c>
      <c r="X119" s="103"/>
      <c r="Y119" s="19"/>
      <c r="Z119" s="32" t="n">
        <f aca="false">Z120</f>
        <v>-2224.2</v>
      </c>
      <c r="AA119" s="39" t="n">
        <f aca="false">W119+Z119</f>
        <v>8029.6</v>
      </c>
      <c r="AB119" s="32" t="n">
        <f aca="false">AB120</f>
        <v>0</v>
      </c>
      <c r="AC119" s="39" t="n">
        <f aca="false">AA119+AB119</f>
        <v>8029.6</v>
      </c>
      <c r="AD119" s="32" t="n">
        <f aca="false">AD120</f>
        <v>8907.3</v>
      </c>
      <c r="AE119" s="32" t="n">
        <f aca="false">AE120</f>
        <v>-8907.3</v>
      </c>
      <c r="AF119" s="55" t="n">
        <f aca="false">AD119+AE119</f>
        <v>0</v>
      </c>
    </row>
    <row r="120" customFormat="false" ht="15.75" hidden="false" customHeight="false" outlineLevel="0" collapsed="false">
      <c r="A120" s="58"/>
      <c r="B120" s="20" t="s">
        <v>98</v>
      </c>
      <c r="C120" s="62" t="n">
        <v>905</v>
      </c>
      <c r="D120" s="23" t="s">
        <v>15</v>
      </c>
      <c r="E120" s="23" t="s">
        <v>24</v>
      </c>
      <c r="F120" s="23" t="s">
        <v>99</v>
      </c>
      <c r="G120" s="23"/>
      <c r="H120" s="32" t="n">
        <f aca="false">H121</f>
        <v>9811.3</v>
      </c>
      <c r="I120" s="100"/>
      <c r="J120" s="19"/>
      <c r="K120" s="19"/>
      <c r="L120" s="54" t="n">
        <f aca="false">H120+I120</f>
        <v>9811.3</v>
      </c>
      <c r="M120" s="54"/>
      <c r="N120" s="54" t="n">
        <f aca="false">L120+M120</f>
        <v>9811.3</v>
      </c>
      <c r="O120" s="54"/>
      <c r="P120" s="55" t="n">
        <f aca="false">N120+O120</f>
        <v>9811.3</v>
      </c>
      <c r="Q120" s="54"/>
      <c r="R120" s="55" t="n">
        <f aca="false">P120+Q120</f>
        <v>9811.3</v>
      </c>
      <c r="S120" s="54"/>
      <c r="T120" s="55" t="n">
        <f aca="false">R120+S120</f>
        <v>9811.3</v>
      </c>
      <c r="U120" s="54"/>
      <c r="V120" s="55" t="n">
        <f aca="false">T120+U120</f>
        <v>9811.3</v>
      </c>
      <c r="W120" s="32" t="n">
        <f aca="false">W121</f>
        <v>10253.8</v>
      </c>
      <c r="X120" s="103"/>
      <c r="Y120" s="19"/>
      <c r="Z120" s="32" t="n">
        <f aca="false">Z121</f>
        <v>-2224.2</v>
      </c>
      <c r="AA120" s="39" t="n">
        <f aca="false">W120+Z120</f>
        <v>8029.6</v>
      </c>
      <c r="AB120" s="32" t="n">
        <f aca="false">AB121</f>
        <v>0</v>
      </c>
      <c r="AC120" s="39" t="n">
        <f aca="false">AA120+AB120</f>
        <v>8029.6</v>
      </c>
      <c r="AD120" s="32" t="n">
        <f aca="false">AD121</f>
        <v>8907.3</v>
      </c>
      <c r="AE120" s="32" t="n">
        <f aca="false">AE121</f>
        <v>-8907.3</v>
      </c>
      <c r="AF120" s="55" t="n">
        <f aca="false">AD120+AE120</f>
        <v>0</v>
      </c>
    </row>
    <row r="121" customFormat="false" ht="15.75" hidden="false" customHeight="false" outlineLevel="0" collapsed="false">
      <c r="A121" s="58"/>
      <c r="B121" s="20" t="s">
        <v>107</v>
      </c>
      <c r="C121" s="62" t="n">
        <v>905</v>
      </c>
      <c r="D121" s="23" t="s">
        <v>15</v>
      </c>
      <c r="E121" s="23" t="s">
        <v>24</v>
      </c>
      <c r="F121" s="23" t="s">
        <v>108</v>
      </c>
      <c r="G121" s="23"/>
      <c r="H121" s="32" t="n">
        <f aca="false">H122</f>
        <v>9811.3</v>
      </c>
      <c r="I121" s="100"/>
      <c r="J121" s="19"/>
      <c r="K121" s="19"/>
      <c r="L121" s="54" t="n">
        <f aca="false">H121+I121</f>
        <v>9811.3</v>
      </c>
      <c r="M121" s="54"/>
      <c r="N121" s="54" t="n">
        <f aca="false">L121+M121</f>
        <v>9811.3</v>
      </c>
      <c r="O121" s="54"/>
      <c r="P121" s="55" t="n">
        <f aca="false">N121+O121</f>
        <v>9811.3</v>
      </c>
      <c r="Q121" s="54"/>
      <c r="R121" s="55" t="n">
        <f aca="false">P121+Q121</f>
        <v>9811.3</v>
      </c>
      <c r="S121" s="54"/>
      <c r="T121" s="55" t="n">
        <f aca="false">R121+S121</f>
        <v>9811.3</v>
      </c>
      <c r="U121" s="54"/>
      <c r="V121" s="55" t="n">
        <f aca="false">T121+U121</f>
        <v>9811.3</v>
      </c>
      <c r="W121" s="32" t="n">
        <f aca="false">W122</f>
        <v>10253.8</v>
      </c>
      <c r="X121" s="103"/>
      <c r="Y121" s="19"/>
      <c r="Z121" s="32" t="n">
        <f aca="false">Z122</f>
        <v>-2224.2</v>
      </c>
      <c r="AA121" s="39" t="n">
        <f aca="false">W121+Z121</f>
        <v>8029.6</v>
      </c>
      <c r="AB121" s="32" t="n">
        <f aca="false">AB122</f>
        <v>0</v>
      </c>
      <c r="AC121" s="39" t="n">
        <f aca="false">AA121+AB121</f>
        <v>8029.6</v>
      </c>
      <c r="AD121" s="32" t="n">
        <f aca="false">AD122</f>
        <v>8907.3</v>
      </c>
      <c r="AE121" s="32" t="n">
        <f aca="false">AE122</f>
        <v>-8907.3</v>
      </c>
      <c r="AF121" s="55" t="n">
        <f aca="false">AD121+AE121</f>
        <v>0</v>
      </c>
    </row>
    <row r="122" customFormat="false" ht="31.5" hidden="false" customHeight="false" outlineLevel="0" collapsed="false">
      <c r="A122" s="58"/>
      <c r="B122" s="20" t="s">
        <v>313</v>
      </c>
      <c r="C122" s="62" t="n">
        <v>905</v>
      </c>
      <c r="D122" s="23" t="s">
        <v>15</v>
      </c>
      <c r="E122" s="23" t="s">
        <v>24</v>
      </c>
      <c r="F122" s="23" t="s">
        <v>108</v>
      </c>
      <c r="G122" s="23" t="s">
        <v>314</v>
      </c>
      <c r="H122" s="32" t="n">
        <v>9811.3</v>
      </c>
      <c r="I122" s="100"/>
      <c r="J122" s="19"/>
      <c r="K122" s="19"/>
      <c r="L122" s="54" t="n">
        <f aca="false">H122+I122</f>
        <v>9811.3</v>
      </c>
      <c r="M122" s="54"/>
      <c r="N122" s="54" t="n">
        <f aca="false">L122+M122</f>
        <v>9811.3</v>
      </c>
      <c r="O122" s="54"/>
      <c r="P122" s="55" t="n">
        <f aca="false">N122+O122</f>
        <v>9811.3</v>
      </c>
      <c r="Q122" s="54"/>
      <c r="R122" s="55" t="n">
        <f aca="false">P122+Q122</f>
        <v>9811.3</v>
      </c>
      <c r="S122" s="54"/>
      <c r="T122" s="55" t="n">
        <f aca="false">R122+S122</f>
        <v>9811.3</v>
      </c>
      <c r="U122" s="54"/>
      <c r="V122" s="55" t="n">
        <f aca="false">T122+U122</f>
        <v>9811.3</v>
      </c>
      <c r="W122" s="56" t="n">
        <v>10253.8</v>
      </c>
      <c r="X122" s="103"/>
      <c r="Y122" s="19"/>
      <c r="Z122" s="56" t="n">
        <v>-2224.2</v>
      </c>
      <c r="AA122" s="39" t="n">
        <f aca="false">W122+Z122</f>
        <v>8029.6</v>
      </c>
      <c r="AB122" s="56"/>
      <c r="AC122" s="39" t="n">
        <f aca="false">AA122+AB122</f>
        <v>8029.6</v>
      </c>
      <c r="AD122" s="56" t="n">
        <v>8907.3</v>
      </c>
      <c r="AE122" s="56" t="n">
        <v>-8907.3</v>
      </c>
      <c r="AF122" s="55" t="n">
        <f aca="false">AD122+AE122</f>
        <v>0</v>
      </c>
    </row>
    <row r="123" customFormat="false" ht="31.5" hidden="false" customHeight="false" outlineLevel="0" collapsed="false">
      <c r="A123" s="58"/>
      <c r="B123" s="20" t="s">
        <v>71</v>
      </c>
      <c r="C123" s="62" t="n">
        <v>905</v>
      </c>
      <c r="D123" s="23" t="s">
        <v>72</v>
      </c>
      <c r="E123" s="25"/>
      <c r="F123" s="4"/>
      <c r="G123" s="4"/>
      <c r="H123" s="53" t="n">
        <f aca="false">H124</f>
        <v>21219.3</v>
      </c>
      <c r="I123" s="98"/>
      <c r="J123" s="54"/>
      <c r="K123" s="54"/>
      <c r="L123" s="54" t="n">
        <f aca="false">H123+I123</f>
        <v>21219.3</v>
      </c>
      <c r="M123" s="54"/>
      <c r="N123" s="54" t="n">
        <f aca="false">L123+M123</f>
        <v>21219.3</v>
      </c>
      <c r="O123" s="54"/>
      <c r="P123" s="55" t="n">
        <f aca="false">N123+O123</f>
        <v>21219.3</v>
      </c>
      <c r="Q123" s="54"/>
      <c r="R123" s="55" t="n">
        <f aca="false">P123+Q123</f>
        <v>21219.3</v>
      </c>
      <c r="S123" s="54"/>
      <c r="T123" s="55" t="n">
        <f aca="false">R123+S123</f>
        <v>21219.3</v>
      </c>
      <c r="U123" s="54"/>
      <c r="V123" s="55" t="n">
        <f aca="false">T123+U123</f>
        <v>21219.3</v>
      </c>
      <c r="W123" s="53" t="n">
        <f aca="false">W124</f>
        <v>21219.3</v>
      </c>
      <c r="X123" s="99"/>
      <c r="Y123" s="54"/>
      <c r="Z123" s="53" t="n">
        <f aca="false">Z124</f>
        <v>4676.7</v>
      </c>
      <c r="AA123" s="39" t="n">
        <f aca="false">W123+Z123</f>
        <v>25896</v>
      </c>
      <c r="AB123" s="53" t="n">
        <f aca="false">AB124</f>
        <v>0</v>
      </c>
      <c r="AC123" s="39" t="n">
        <f aca="false">AA123+AB123</f>
        <v>25896</v>
      </c>
      <c r="AD123" s="53" t="n">
        <f aca="false">AD124</f>
        <v>25896</v>
      </c>
      <c r="AE123" s="53" t="n">
        <f aca="false">AE124</f>
        <v>-25896</v>
      </c>
      <c r="AF123" s="55" t="n">
        <f aca="false">AD123+AE123</f>
        <v>0</v>
      </c>
    </row>
    <row r="124" customFormat="false" ht="31.5" hidden="false" customHeight="false" outlineLevel="0" collapsed="false">
      <c r="A124" s="58"/>
      <c r="B124" s="20" t="s">
        <v>73</v>
      </c>
      <c r="C124" s="62" t="n">
        <v>905</v>
      </c>
      <c r="D124" s="23" t="s">
        <v>72</v>
      </c>
      <c r="E124" s="23" t="s">
        <v>15</v>
      </c>
      <c r="F124" s="2"/>
      <c r="G124" s="2"/>
      <c r="H124" s="53" t="n">
        <f aca="false">H125</f>
        <v>21219.3</v>
      </c>
      <c r="I124" s="98"/>
      <c r="J124" s="54"/>
      <c r="K124" s="54"/>
      <c r="L124" s="54" t="n">
        <f aca="false">H124+I124</f>
        <v>21219.3</v>
      </c>
      <c r="M124" s="54"/>
      <c r="N124" s="54" t="n">
        <f aca="false">L124+M124</f>
        <v>21219.3</v>
      </c>
      <c r="O124" s="54"/>
      <c r="P124" s="55" t="n">
        <f aca="false">N124+O124</f>
        <v>21219.3</v>
      </c>
      <c r="Q124" s="54"/>
      <c r="R124" s="55" t="n">
        <f aca="false">P124+Q124</f>
        <v>21219.3</v>
      </c>
      <c r="S124" s="54"/>
      <c r="T124" s="55" t="n">
        <f aca="false">R124+S124</f>
        <v>21219.3</v>
      </c>
      <c r="U124" s="54"/>
      <c r="V124" s="55" t="n">
        <f aca="false">T124+U124</f>
        <v>21219.3</v>
      </c>
      <c r="W124" s="53" t="n">
        <f aca="false">W125</f>
        <v>21219.3</v>
      </c>
      <c r="X124" s="99"/>
      <c r="Y124" s="54"/>
      <c r="Z124" s="53" t="n">
        <f aca="false">Z125</f>
        <v>4676.7</v>
      </c>
      <c r="AA124" s="39" t="n">
        <f aca="false">W124+Z124</f>
        <v>25896</v>
      </c>
      <c r="AB124" s="53" t="n">
        <f aca="false">AB125</f>
        <v>0</v>
      </c>
      <c r="AC124" s="39" t="n">
        <f aca="false">AA124+AB124</f>
        <v>25896</v>
      </c>
      <c r="AD124" s="53" t="n">
        <f aca="false">AD125</f>
        <v>25896</v>
      </c>
      <c r="AE124" s="53" t="n">
        <f aca="false">AE125</f>
        <v>-25896</v>
      </c>
      <c r="AF124" s="55" t="n">
        <f aca="false">AD124+AE124</f>
        <v>0</v>
      </c>
    </row>
    <row r="125" customFormat="false" ht="15.75" hidden="false" customHeight="false" outlineLevel="0" collapsed="false">
      <c r="A125" s="58"/>
      <c r="B125" s="20" t="s">
        <v>290</v>
      </c>
      <c r="C125" s="62" t="n">
        <v>905</v>
      </c>
      <c r="D125" s="23" t="s">
        <v>72</v>
      </c>
      <c r="E125" s="23" t="s">
        <v>15</v>
      </c>
      <c r="F125" s="23" t="s">
        <v>291</v>
      </c>
      <c r="G125" s="2"/>
      <c r="H125" s="53" t="n">
        <f aca="false">H126</f>
        <v>21219.3</v>
      </c>
      <c r="I125" s="98"/>
      <c r="J125" s="54"/>
      <c r="K125" s="54"/>
      <c r="L125" s="54" t="n">
        <f aca="false">H125+I125</f>
        <v>21219.3</v>
      </c>
      <c r="M125" s="54"/>
      <c r="N125" s="54" t="n">
        <f aca="false">L125+M125</f>
        <v>21219.3</v>
      </c>
      <c r="O125" s="54"/>
      <c r="P125" s="55" t="n">
        <f aca="false">N125+O125</f>
        <v>21219.3</v>
      </c>
      <c r="Q125" s="54"/>
      <c r="R125" s="55" t="n">
        <f aca="false">P125+Q125</f>
        <v>21219.3</v>
      </c>
      <c r="S125" s="54"/>
      <c r="T125" s="55" t="n">
        <f aca="false">R125+S125</f>
        <v>21219.3</v>
      </c>
      <c r="U125" s="54"/>
      <c r="V125" s="55" t="n">
        <f aca="false">T125+U125</f>
        <v>21219.3</v>
      </c>
      <c r="W125" s="53" t="n">
        <f aca="false">W126</f>
        <v>21219.3</v>
      </c>
      <c r="X125" s="99"/>
      <c r="Y125" s="54"/>
      <c r="Z125" s="53" t="n">
        <f aca="false">Z126</f>
        <v>4676.7</v>
      </c>
      <c r="AA125" s="39" t="n">
        <f aca="false">W125+Z125</f>
        <v>25896</v>
      </c>
      <c r="AB125" s="53" t="n">
        <f aca="false">AB126</f>
        <v>0</v>
      </c>
      <c r="AC125" s="39" t="n">
        <f aca="false">AA125+AB125</f>
        <v>25896</v>
      </c>
      <c r="AD125" s="53" t="n">
        <f aca="false">AD126</f>
        <v>25896</v>
      </c>
      <c r="AE125" s="53" t="n">
        <f aca="false">AE126</f>
        <v>-25896</v>
      </c>
      <c r="AF125" s="55" t="n">
        <f aca="false">AD125+AE125</f>
        <v>0</v>
      </c>
    </row>
    <row r="126" customFormat="false" ht="15.75" hidden="false" customHeight="false" outlineLevel="0" collapsed="false">
      <c r="A126" s="58"/>
      <c r="B126" s="20" t="s">
        <v>292</v>
      </c>
      <c r="C126" s="62" t="n">
        <v>905</v>
      </c>
      <c r="D126" s="23" t="s">
        <v>72</v>
      </c>
      <c r="E126" s="23" t="s">
        <v>15</v>
      </c>
      <c r="F126" s="23" t="s">
        <v>293</v>
      </c>
      <c r="G126" s="23"/>
      <c r="H126" s="51" t="n">
        <f aca="false">H127</f>
        <v>21219.3</v>
      </c>
      <c r="I126" s="98"/>
      <c r="J126" s="54"/>
      <c r="K126" s="54"/>
      <c r="L126" s="54" t="n">
        <f aca="false">H126+I126</f>
        <v>21219.3</v>
      </c>
      <c r="M126" s="54"/>
      <c r="N126" s="54" t="n">
        <f aca="false">L126+M126</f>
        <v>21219.3</v>
      </c>
      <c r="O126" s="54"/>
      <c r="P126" s="55" t="n">
        <f aca="false">N126+O126</f>
        <v>21219.3</v>
      </c>
      <c r="Q126" s="54"/>
      <c r="R126" s="55" t="n">
        <f aca="false">P126+Q126</f>
        <v>21219.3</v>
      </c>
      <c r="S126" s="54"/>
      <c r="T126" s="55" t="n">
        <f aca="false">R126+S126</f>
        <v>21219.3</v>
      </c>
      <c r="U126" s="54"/>
      <c r="V126" s="55" t="n">
        <f aca="false">T126+U126</f>
        <v>21219.3</v>
      </c>
      <c r="W126" s="51" t="n">
        <f aca="false">W127</f>
        <v>21219.3</v>
      </c>
      <c r="X126" s="99"/>
      <c r="Y126" s="54"/>
      <c r="Z126" s="51" t="n">
        <f aca="false">Z127</f>
        <v>4676.7</v>
      </c>
      <c r="AA126" s="39" t="n">
        <f aca="false">W126+Z126</f>
        <v>25896</v>
      </c>
      <c r="AB126" s="51" t="n">
        <f aca="false">AB127</f>
        <v>0</v>
      </c>
      <c r="AC126" s="39" t="n">
        <f aca="false">AA126+AB126</f>
        <v>25896</v>
      </c>
      <c r="AD126" s="51" t="n">
        <f aca="false">AD127</f>
        <v>25896</v>
      </c>
      <c r="AE126" s="51" t="n">
        <f aca="false">AE127</f>
        <v>-25896</v>
      </c>
      <c r="AF126" s="55" t="n">
        <f aca="false">AD126+AE126</f>
        <v>0</v>
      </c>
    </row>
    <row r="127" customFormat="false" ht="15.75" hidden="false" customHeight="false" outlineLevel="0" collapsed="false">
      <c r="A127" s="58"/>
      <c r="B127" s="20" t="s">
        <v>294</v>
      </c>
      <c r="C127" s="62" t="n">
        <v>905</v>
      </c>
      <c r="D127" s="23" t="s">
        <v>72</v>
      </c>
      <c r="E127" s="23" t="s">
        <v>15</v>
      </c>
      <c r="F127" s="23" t="s">
        <v>295</v>
      </c>
      <c r="G127" s="23"/>
      <c r="H127" s="51" t="n">
        <f aca="false">H128</f>
        <v>21219.3</v>
      </c>
      <c r="I127" s="98"/>
      <c r="J127" s="54"/>
      <c r="K127" s="54"/>
      <c r="L127" s="54" t="n">
        <f aca="false">H127+I127</f>
        <v>21219.3</v>
      </c>
      <c r="M127" s="54"/>
      <c r="N127" s="54" t="n">
        <f aca="false">L127+M127</f>
        <v>21219.3</v>
      </c>
      <c r="O127" s="54"/>
      <c r="P127" s="55" t="n">
        <f aca="false">N127+O127</f>
        <v>21219.3</v>
      </c>
      <c r="Q127" s="54"/>
      <c r="R127" s="55" t="n">
        <f aca="false">P127+Q127</f>
        <v>21219.3</v>
      </c>
      <c r="S127" s="54"/>
      <c r="T127" s="55" t="n">
        <f aca="false">R127+S127</f>
        <v>21219.3</v>
      </c>
      <c r="U127" s="54"/>
      <c r="V127" s="55" t="n">
        <f aca="false">T127+U127</f>
        <v>21219.3</v>
      </c>
      <c r="W127" s="51" t="n">
        <f aca="false">W128</f>
        <v>21219.3</v>
      </c>
      <c r="X127" s="99"/>
      <c r="Y127" s="54"/>
      <c r="Z127" s="51" t="n">
        <f aca="false">Z128</f>
        <v>4676.7</v>
      </c>
      <c r="AA127" s="39" t="n">
        <f aca="false">W127+Z127</f>
        <v>25896</v>
      </c>
      <c r="AB127" s="51" t="n">
        <f aca="false">AB128</f>
        <v>0</v>
      </c>
      <c r="AC127" s="39" t="n">
        <f aca="false">AA127+AB127</f>
        <v>25896</v>
      </c>
      <c r="AD127" s="51" t="n">
        <f aca="false">AD128</f>
        <v>25896</v>
      </c>
      <c r="AE127" s="51" t="n">
        <f aca="false">AE128</f>
        <v>-25896</v>
      </c>
      <c r="AF127" s="55" t="n">
        <f aca="false">AD127+AE127</f>
        <v>0</v>
      </c>
    </row>
    <row r="128" customFormat="false" ht="15.75" hidden="false" customHeight="false" outlineLevel="0" collapsed="false">
      <c r="A128" s="58"/>
      <c r="B128" s="20" t="s">
        <v>352</v>
      </c>
      <c r="C128" s="62" t="n">
        <v>905</v>
      </c>
      <c r="D128" s="23" t="s">
        <v>72</v>
      </c>
      <c r="E128" s="23" t="s">
        <v>15</v>
      </c>
      <c r="F128" s="23" t="s">
        <v>295</v>
      </c>
      <c r="G128" s="23" t="s">
        <v>353</v>
      </c>
      <c r="H128" s="51" t="n">
        <v>21219.3</v>
      </c>
      <c r="I128" s="98"/>
      <c r="J128" s="54"/>
      <c r="K128" s="54"/>
      <c r="L128" s="54" t="n">
        <f aca="false">H128+I128</f>
        <v>21219.3</v>
      </c>
      <c r="M128" s="54"/>
      <c r="N128" s="54" t="n">
        <f aca="false">L128+M128</f>
        <v>21219.3</v>
      </c>
      <c r="O128" s="54"/>
      <c r="P128" s="55" t="n">
        <f aca="false">N128+O128</f>
        <v>21219.3</v>
      </c>
      <c r="Q128" s="54"/>
      <c r="R128" s="55" t="n">
        <f aca="false">P128+Q128</f>
        <v>21219.3</v>
      </c>
      <c r="S128" s="54"/>
      <c r="T128" s="55" t="n">
        <f aca="false">R128+S128</f>
        <v>21219.3</v>
      </c>
      <c r="U128" s="54"/>
      <c r="V128" s="55" t="n">
        <f aca="false">T128+U128</f>
        <v>21219.3</v>
      </c>
      <c r="W128" s="54" t="n">
        <v>21219.3</v>
      </c>
      <c r="X128" s="99"/>
      <c r="Y128" s="54"/>
      <c r="Z128" s="54" t="n">
        <v>4676.7</v>
      </c>
      <c r="AA128" s="39" t="n">
        <f aca="false">W128+Z128</f>
        <v>25896</v>
      </c>
      <c r="AB128" s="54"/>
      <c r="AC128" s="39" t="n">
        <f aca="false">AA128+AB128</f>
        <v>25896</v>
      </c>
      <c r="AD128" s="54" t="n">
        <v>25896</v>
      </c>
      <c r="AE128" s="54" t="n">
        <v>-25896</v>
      </c>
      <c r="AF128" s="55" t="n">
        <f aca="false">AD128+AE128</f>
        <v>0</v>
      </c>
    </row>
    <row r="129" customFormat="false" ht="15.75" hidden="false" customHeight="false" outlineLevel="0" collapsed="false">
      <c r="A129" s="58"/>
      <c r="B129" s="20" t="s">
        <v>89</v>
      </c>
      <c r="C129" s="62" t="n">
        <v>905</v>
      </c>
      <c r="D129" s="23" t="s">
        <v>354</v>
      </c>
      <c r="E129" s="25"/>
      <c r="F129" s="4"/>
      <c r="G129" s="4"/>
      <c r="H129" s="53" t="n">
        <f aca="false">H130</f>
        <v>-25501.4</v>
      </c>
      <c r="I129" s="98" t="n">
        <f aca="false">I130</f>
        <v>54308.7</v>
      </c>
      <c r="J129" s="54" t="n">
        <f aca="false">J130</f>
        <v>0</v>
      </c>
      <c r="K129" s="54" t="n">
        <f aca="false">K130</f>
        <v>27002.9</v>
      </c>
      <c r="L129" s="54" t="n">
        <f aca="false">H129+I129</f>
        <v>28807.3</v>
      </c>
      <c r="M129" s="54"/>
      <c r="N129" s="54" t="n">
        <f aca="false">L129+M129</f>
        <v>28807.3</v>
      </c>
      <c r="O129" s="54"/>
      <c r="P129" s="55" t="n">
        <f aca="false">N129+O129</f>
        <v>28807.3</v>
      </c>
      <c r="Q129" s="54"/>
      <c r="R129" s="55" t="n">
        <f aca="false">P129+Q129</f>
        <v>28807.3</v>
      </c>
      <c r="S129" s="54"/>
      <c r="T129" s="55" t="n">
        <f aca="false">R129+S129</f>
        <v>28807.3</v>
      </c>
      <c r="U129" s="54"/>
      <c r="V129" s="55" t="n">
        <f aca="false">T129+U129</f>
        <v>28807.3</v>
      </c>
      <c r="W129" s="53" t="n">
        <f aca="false">W130</f>
        <v>55184.7</v>
      </c>
      <c r="X129" s="99" t="n">
        <f aca="false">X130</f>
        <v>0</v>
      </c>
      <c r="Y129" s="54" t="n">
        <f aca="false">Y130</f>
        <v>54308.7</v>
      </c>
      <c r="Z129" s="53" t="n">
        <f aca="false">Z130</f>
        <v>-23798.7</v>
      </c>
      <c r="AA129" s="39" t="n">
        <f aca="false">W129+Z129</f>
        <v>31386</v>
      </c>
      <c r="AB129" s="53" t="n">
        <f aca="false">AB130</f>
        <v>0</v>
      </c>
      <c r="AC129" s="39" t="n">
        <f aca="false">AA129+AB129</f>
        <v>31386</v>
      </c>
      <c r="AD129" s="53" t="n">
        <f aca="false">AD130</f>
        <v>62422</v>
      </c>
      <c r="AE129" s="53" t="n">
        <f aca="false">AE130</f>
        <v>-62422</v>
      </c>
      <c r="AF129" s="55" t="n">
        <f aca="false">AD129+AE129</f>
        <v>0</v>
      </c>
    </row>
    <row r="130" customFormat="false" ht="15.75" hidden="false" customHeight="false" outlineLevel="0" collapsed="false">
      <c r="A130" s="58"/>
      <c r="B130" s="20" t="s">
        <v>89</v>
      </c>
      <c r="C130" s="62" t="n">
        <v>905</v>
      </c>
      <c r="D130" s="23" t="s">
        <v>354</v>
      </c>
      <c r="E130" s="23" t="s">
        <v>354</v>
      </c>
      <c r="F130" s="2"/>
      <c r="G130" s="2"/>
      <c r="H130" s="53" t="n">
        <f aca="false">H131</f>
        <v>-25501.4</v>
      </c>
      <c r="I130" s="98" t="n">
        <f aca="false">I131</f>
        <v>54308.7</v>
      </c>
      <c r="J130" s="54" t="n">
        <f aca="false">J131</f>
        <v>0</v>
      </c>
      <c r="K130" s="54" t="n">
        <f aca="false">K131</f>
        <v>27002.9</v>
      </c>
      <c r="L130" s="54" t="n">
        <f aca="false">H130+I130</f>
        <v>28807.3</v>
      </c>
      <c r="M130" s="54"/>
      <c r="N130" s="54" t="n">
        <f aca="false">L130+M130</f>
        <v>28807.3</v>
      </c>
      <c r="O130" s="54"/>
      <c r="P130" s="55" t="n">
        <f aca="false">N130+O130</f>
        <v>28807.3</v>
      </c>
      <c r="Q130" s="54"/>
      <c r="R130" s="55" t="n">
        <f aca="false">P130+Q130</f>
        <v>28807.3</v>
      </c>
      <c r="S130" s="54"/>
      <c r="T130" s="55" t="n">
        <f aca="false">R130+S130</f>
        <v>28807.3</v>
      </c>
      <c r="U130" s="54"/>
      <c r="V130" s="55" t="n">
        <f aca="false">T130+U130</f>
        <v>28807.3</v>
      </c>
      <c r="W130" s="53" t="n">
        <f aca="false">W131</f>
        <v>55184.7</v>
      </c>
      <c r="X130" s="99" t="n">
        <f aca="false">X131</f>
        <v>0</v>
      </c>
      <c r="Y130" s="54" t="n">
        <f aca="false">Y131</f>
        <v>54308.7</v>
      </c>
      <c r="Z130" s="53" t="n">
        <f aca="false">Z131</f>
        <v>-23798.7</v>
      </c>
      <c r="AA130" s="39" t="n">
        <f aca="false">W130+Z130</f>
        <v>31386</v>
      </c>
      <c r="AB130" s="53" t="n">
        <f aca="false">AB131</f>
        <v>0</v>
      </c>
      <c r="AC130" s="39" t="n">
        <f aca="false">AA130+AB130</f>
        <v>31386</v>
      </c>
      <c r="AD130" s="53" t="n">
        <f aca="false">AD131</f>
        <v>62422</v>
      </c>
      <c r="AE130" s="53" t="n">
        <f aca="false">AE131</f>
        <v>-62422</v>
      </c>
      <c r="AF130" s="55" t="n">
        <f aca="false">AD130+AE130</f>
        <v>0</v>
      </c>
    </row>
    <row r="131" customFormat="false" ht="15.75" hidden="false" customHeight="false" outlineLevel="0" collapsed="false">
      <c r="A131" s="58"/>
      <c r="B131" s="20" t="s">
        <v>89</v>
      </c>
      <c r="C131" s="62" t="n">
        <v>905</v>
      </c>
      <c r="D131" s="23" t="s">
        <v>354</v>
      </c>
      <c r="E131" s="23" t="s">
        <v>354</v>
      </c>
      <c r="F131" s="23" t="s">
        <v>355</v>
      </c>
      <c r="G131" s="23"/>
      <c r="H131" s="51" t="n">
        <f aca="false">H132</f>
        <v>-25501.4</v>
      </c>
      <c r="I131" s="98" t="n">
        <f aca="false">I132</f>
        <v>54308.7</v>
      </c>
      <c r="J131" s="54" t="n">
        <f aca="false">J132</f>
        <v>0</v>
      </c>
      <c r="K131" s="54" t="n">
        <f aca="false">K132</f>
        <v>27002.9</v>
      </c>
      <c r="L131" s="54" t="n">
        <f aca="false">H131+I131</f>
        <v>28807.3</v>
      </c>
      <c r="M131" s="54"/>
      <c r="N131" s="54" t="n">
        <f aca="false">L131+M131</f>
        <v>28807.3</v>
      </c>
      <c r="O131" s="54"/>
      <c r="P131" s="55" t="n">
        <f aca="false">N131+O131</f>
        <v>28807.3</v>
      </c>
      <c r="Q131" s="54"/>
      <c r="R131" s="55" t="n">
        <f aca="false">P131+Q131</f>
        <v>28807.3</v>
      </c>
      <c r="S131" s="54"/>
      <c r="T131" s="55" t="n">
        <f aca="false">R131+S131</f>
        <v>28807.3</v>
      </c>
      <c r="U131" s="54"/>
      <c r="V131" s="55" t="n">
        <f aca="false">T131+U131</f>
        <v>28807.3</v>
      </c>
      <c r="W131" s="51" t="n">
        <f aca="false">W132</f>
        <v>55184.7</v>
      </c>
      <c r="X131" s="99" t="n">
        <f aca="false">X132</f>
        <v>0</v>
      </c>
      <c r="Y131" s="54" t="n">
        <f aca="false">Y132</f>
        <v>54308.7</v>
      </c>
      <c r="Z131" s="51" t="n">
        <f aca="false">Z132</f>
        <v>-23798.7</v>
      </c>
      <c r="AA131" s="39" t="n">
        <f aca="false">W131+Z131</f>
        <v>31386</v>
      </c>
      <c r="AB131" s="51" t="n">
        <f aca="false">AB132</f>
        <v>0</v>
      </c>
      <c r="AC131" s="39" t="n">
        <f aca="false">AA131+AB131</f>
        <v>31386</v>
      </c>
      <c r="AD131" s="51" t="n">
        <f aca="false">AD132</f>
        <v>62422</v>
      </c>
      <c r="AE131" s="51" t="n">
        <f aca="false">AE132</f>
        <v>-62422</v>
      </c>
      <c r="AF131" s="55" t="n">
        <f aca="false">AD131+AE131</f>
        <v>0</v>
      </c>
    </row>
    <row r="132" customFormat="false" ht="15.75" hidden="false" customHeight="false" outlineLevel="0" collapsed="false">
      <c r="A132" s="58"/>
      <c r="B132" s="20" t="s">
        <v>89</v>
      </c>
      <c r="C132" s="62" t="n">
        <v>905</v>
      </c>
      <c r="D132" s="23" t="s">
        <v>354</v>
      </c>
      <c r="E132" s="23" t="s">
        <v>354</v>
      </c>
      <c r="F132" s="23" t="s">
        <v>355</v>
      </c>
      <c r="G132" s="23" t="s">
        <v>356</v>
      </c>
      <c r="H132" s="51" t="n">
        <v>-25501.4</v>
      </c>
      <c r="I132" s="98" t="n">
        <v>54308.7</v>
      </c>
      <c r="J132" s="54"/>
      <c r="K132" s="54" t="n">
        <v>27002.9</v>
      </c>
      <c r="L132" s="54" t="n">
        <f aca="false">H132+I132</f>
        <v>28807.3</v>
      </c>
      <c r="M132" s="54"/>
      <c r="N132" s="54" t="n">
        <f aca="false">L132+M132</f>
        <v>28807.3</v>
      </c>
      <c r="O132" s="54"/>
      <c r="P132" s="55" t="n">
        <f aca="false">N132+O132</f>
        <v>28807.3</v>
      </c>
      <c r="Q132" s="54"/>
      <c r="R132" s="55" t="n">
        <f aca="false">P132+Q132</f>
        <v>28807.3</v>
      </c>
      <c r="S132" s="54"/>
      <c r="T132" s="55" t="n">
        <f aca="false">R132+S132</f>
        <v>28807.3</v>
      </c>
      <c r="U132" s="54"/>
      <c r="V132" s="55" t="n">
        <f aca="false">T132+U132</f>
        <v>28807.3</v>
      </c>
      <c r="W132" s="54" t="n">
        <v>55184.7</v>
      </c>
      <c r="X132" s="99"/>
      <c r="Y132" s="54" t="n">
        <v>54308.7</v>
      </c>
      <c r="Z132" s="54" t="n">
        <v>-23798.7</v>
      </c>
      <c r="AA132" s="39" t="n">
        <f aca="false">W132+Z132</f>
        <v>31386</v>
      </c>
      <c r="AB132" s="54"/>
      <c r="AC132" s="39" t="n">
        <f aca="false">AA132+AB132</f>
        <v>31386</v>
      </c>
      <c r="AD132" s="54" t="n">
        <v>62422</v>
      </c>
      <c r="AE132" s="54" t="n">
        <v>-62422</v>
      </c>
      <c r="AF132" s="55" t="n">
        <f aca="false">AD132+AE132</f>
        <v>0</v>
      </c>
    </row>
    <row r="133" customFormat="false" ht="15.75" hidden="false" customHeight="false" outlineLevel="0" collapsed="false">
      <c r="A133" s="58" t="s">
        <v>30</v>
      </c>
      <c r="B133" s="94" t="s">
        <v>357</v>
      </c>
      <c r="C133" s="4" t="n">
        <v>925</v>
      </c>
      <c r="D133" s="10"/>
      <c r="E133" s="10"/>
      <c r="F133" s="10"/>
      <c r="G133" s="33"/>
      <c r="H133" s="60" t="e">
        <f aca="false">H134+H184</f>
        <v>#REF!</v>
      </c>
      <c r="I133" s="87" t="e">
        <f aca="false">I134+I184</f>
        <v>#REF!</v>
      </c>
      <c r="J133" s="60" t="e">
        <f aca="false">J134+J184</f>
        <v>#REF!</v>
      </c>
      <c r="K133" s="60" t="e">
        <f aca="false">K134+K184</f>
        <v>#REF!</v>
      </c>
      <c r="L133" s="60" t="e">
        <f aca="false">H133+I133</f>
        <v>#REF!</v>
      </c>
      <c r="M133" s="60"/>
      <c r="N133" s="60" t="e">
        <f aca="false">N134+N184</f>
        <v>#REF!</v>
      </c>
      <c r="O133" s="60" t="n">
        <f aca="false">O134</f>
        <v>7000</v>
      </c>
      <c r="P133" s="47" t="e">
        <f aca="false">N133+O133</f>
        <v>#REF!</v>
      </c>
      <c r="Q133" s="60" t="e">
        <f aca="false">Q134+Q184</f>
        <v>#REF!</v>
      </c>
      <c r="R133" s="47" t="e">
        <f aca="false">P133+Q133</f>
        <v>#REF!</v>
      </c>
      <c r="S133" s="60" t="e">
        <f aca="false">S134+S184</f>
        <v>#REF!</v>
      </c>
      <c r="T133" s="47" t="e">
        <f aca="false">R133+S133</f>
        <v>#REF!</v>
      </c>
      <c r="U133" s="60" t="e">
        <f aca="false">U134+U184</f>
        <v>#REF!</v>
      </c>
      <c r="V133" s="60" t="e">
        <f aca="false">V134+V184</f>
        <v>#REF!</v>
      </c>
      <c r="W133" s="60" t="n">
        <f aca="false">W134+W184</f>
        <v>535484.1</v>
      </c>
      <c r="X133" s="104" t="e">
        <f aca="false">X134+X184</f>
        <v>#REF!</v>
      </c>
      <c r="Y133" s="60" t="e">
        <f aca="false">Y134+Y184</f>
        <v>#REF!</v>
      </c>
      <c r="Z133" s="60" t="n">
        <f aca="false">Z134+Z184</f>
        <v>66280.1</v>
      </c>
      <c r="AA133" s="89" t="n">
        <f aca="false">W133+Z133</f>
        <v>601764.2</v>
      </c>
      <c r="AB133" s="60" t="n">
        <f aca="false">AB134+AB184</f>
        <v>48</v>
      </c>
      <c r="AC133" s="89" t="n">
        <f aca="false">AA133+AB133</f>
        <v>601812.2</v>
      </c>
      <c r="AD133" s="60" t="n">
        <f aca="false">AD134+AD184</f>
        <v>637679.3</v>
      </c>
      <c r="AE133" s="60" t="n">
        <f aca="false">AE134+AE184</f>
        <v>-637679.3</v>
      </c>
      <c r="AF133" s="47" t="n">
        <f aca="false">AD133+AE133</f>
        <v>0</v>
      </c>
    </row>
    <row r="134" customFormat="false" ht="15.75" hidden="false" customHeight="false" outlineLevel="0" collapsed="false">
      <c r="A134" s="58"/>
      <c r="B134" s="20" t="s">
        <v>35</v>
      </c>
      <c r="C134" s="62" t="n">
        <v>925</v>
      </c>
      <c r="D134" s="23" t="s">
        <v>36</v>
      </c>
      <c r="E134" s="23"/>
      <c r="F134" s="52"/>
      <c r="G134" s="52"/>
      <c r="H134" s="54" t="e">
        <f aca="false">H135+H144+#REF!+H160+H170</f>
        <v>#REF!</v>
      </c>
      <c r="I134" s="98" t="e">
        <f aca="false">I135+I144+#REF!+I160+I170</f>
        <v>#REF!</v>
      </c>
      <c r="J134" s="54" t="e">
        <f aca="false">J135+J144+J160+J170+#REF!</f>
        <v>#REF!</v>
      </c>
      <c r="K134" s="54" t="e">
        <f aca="false">K135+K144+K160+K170+#REF!</f>
        <v>#REF!</v>
      </c>
      <c r="L134" s="54" t="e">
        <f aca="false">H134+I134</f>
        <v>#REF!</v>
      </c>
      <c r="M134" s="54"/>
      <c r="N134" s="54" t="e">
        <f aca="false">N135+N144+#REF!+N160+N170</f>
        <v>#REF!</v>
      </c>
      <c r="O134" s="54" t="n">
        <f aca="false">O135</f>
        <v>7000</v>
      </c>
      <c r="P134" s="55" t="e">
        <f aca="false">N134+O134</f>
        <v>#REF!</v>
      </c>
      <c r="Q134" s="54" t="e">
        <f aca="false">Q135+Q144+#REF!+Q160+Q170</f>
        <v>#REF!</v>
      </c>
      <c r="R134" s="55" t="e">
        <f aca="false">P134+Q134</f>
        <v>#REF!</v>
      </c>
      <c r="S134" s="54" t="e">
        <f aca="false">S135+S144+#REF!+S160+S170</f>
        <v>#REF!</v>
      </c>
      <c r="T134" s="55" t="e">
        <f aca="false">R134+S134</f>
        <v>#REF!</v>
      </c>
      <c r="U134" s="54" t="e">
        <f aca="false">U135+U144+#REF!+U160+U170</f>
        <v>#REF!</v>
      </c>
      <c r="V134" s="54" t="e">
        <f aca="false">V135+V144+V160+V170</f>
        <v>#REF!</v>
      </c>
      <c r="W134" s="54" t="n">
        <f aca="false">W135+W144+W160+W170</f>
        <v>525157.7</v>
      </c>
      <c r="X134" s="99" t="e">
        <f aca="false">X135+X144+X160+X170+#REF!</f>
        <v>#REF!</v>
      </c>
      <c r="Y134" s="54" t="e">
        <f aca="false">Y135+Y144+Y160+Y170+#REF!</f>
        <v>#REF!</v>
      </c>
      <c r="Z134" s="54" t="n">
        <f aca="false">Z135+Z144+Z160+Z170</f>
        <v>63026</v>
      </c>
      <c r="AA134" s="39" t="n">
        <f aca="false">W134+Z134</f>
        <v>588183.7</v>
      </c>
      <c r="AB134" s="54" t="n">
        <f aca="false">AB135+AB144+AB160+AB170</f>
        <v>0</v>
      </c>
      <c r="AC134" s="39" t="n">
        <f aca="false">AA134+AB134</f>
        <v>588183.7</v>
      </c>
      <c r="AD134" s="54" t="n">
        <f aca="false">AD135+AD144+AD160+AD170</f>
        <v>624050.8</v>
      </c>
      <c r="AE134" s="54" t="n">
        <f aca="false">AE135+AE144+AE160+AE170</f>
        <v>-624050.8</v>
      </c>
      <c r="AF134" s="55" t="n">
        <f aca="false">AD134+AE134</f>
        <v>0</v>
      </c>
    </row>
    <row r="135" customFormat="false" ht="15.75" hidden="false" customHeight="false" outlineLevel="0" collapsed="false">
      <c r="A135" s="58"/>
      <c r="B135" s="20" t="s">
        <v>37</v>
      </c>
      <c r="C135" s="62" t="n">
        <v>925</v>
      </c>
      <c r="D135" s="23" t="s">
        <v>36</v>
      </c>
      <c r="E135" s="23" t="s">
        <v>15</v>
      </c>
      <c r="F135" s="52"/>
      <c r="G135" s="52"/>
      <c r="H135" s="53" t="n">
        <f aca="false">H136</f>
        <v>-13161.3</v>
      </c>
      <c r="I135" s="105" t="e">
        <f aca="false">I136</f>
        <v>#REF!</v>
      </c>
      <c r="J135" s="54" t="e">
        <f aca="false">J136</f>
        <v>#REF!</v>
      </c>
      <c r="K135" s="54" t="e">
        <f aca="false">K136</f>
        <v>#REF!</v>
      </c>
      <c r="L135" s="54" t="e">
        <f aca="false">H135+I135</f>
        <v>#REF!</v>
      </c>
      <c r="M135" s="54"/>
      <c r="N135" s="53" t="n">
        <f aca="false">N136</f>
        <v>141263.8</v>
      </c>
      <c r="O135" s="53" t="n">
        <f aca="false">O141</f>
        <v>7000</v>
      </c>
      <c r="P135" s="55" t="n">
        <f aca="false">N135+O135</f>
        <v>148263.8</v>
      </c>
      <c r="Q135" s="53" t="n">
        <f aca="false">Q141</f>
        <v>0</v>
      </c>
      <c r="R135" s="55" t="n">
        <f aca="false">P135+Q135</f>
        <v>148263.8</v>
      </c>
      <c r="S135" s="53" t="n">
        <f aca="false">S141</f>
        <v>0</v>
      </c>
      <c r="T135" s="55" t="n">
        <f aca="false">R135+S135</f>
        <v>148263.8</v>
      </c>
      <c r="U135" s="53" t="n">
        <f aca="false">U141</f>
        <v>0</v>
      </c>
      <c r="V135" s="55" t="n">
        <f aca="false">T135+U135</f>
        <v>148263.8</v>
      </c>
      <c r="W135" s="53" t="n">
        <f aca="false">W136+W141</f>
        <v>154645.9</v>
      </c>
      <c r="X135" s="99" t="e">
        <f aca="false">X136</f>
        <v>#REF!</v>
      </c>
      <c r="Y135" s="54" t="e">
        <f aca="false">Y136</f>
        <v>#REF!</v>
      </c>
      <c r="Z135" s="53" t="n">
        <f aca="false">Z136+Z141</f>
        <v>20084.7</v>
      </c>
      <c r="AA135" s="39" t="n">
        <f aca="false">W135+Z135</f>
        <v>174730.6</v>
      </c>
      <c r="AB135" s="53" t="n">
        <f aca="false">AB136+AB141</f>
        <v>0</v>
      </c>
      <c r="AC135" s="39" t="n">
        <f aca="false">AA135+AB135</f>
        <v>174730.6</v>
      </c>
      <c r="AD135" s="53" t="n">
        <f aca="false">AD136+AD141</f>
        <v>198915.4</v>
      </c>
      <c r="AE135" s="53" t="n">
        <f aca="false">AE136+AE141</f>
        <v>-198915.4</v>
      </c>
      <c r="AF135" s="55" t="n">
        <f aca="false">AD135+AE135</f>
        <v>0</v>
      </c>
    </row>
    <row r="136" customFormat="false" ht="15.75" hidden="false" customHeight="false" outlineLevel="0" collapsed="false">
      <c r="A136" s="58"/>
      <c r="B136" s="20" t="s">
        <v>165</v>
      </c>
      <c r="C136" s="62" t="n">
        <v>925</v>
      </c>
      <c r="D136" s="23" t="s">
        <v>36</v>
      </c>
      <c r="E136" s="23" t="s">
        <v>15</v>
      </c>
      <c r="F136" s="23" t="s">
        <v>166</v>
      </c>
      <c r="G136" s="23"/>
      <c r="H136" s="51" t="n">
        <f aca="false">H137</f>
        <v>-13161.3</v>
      </c>
      <c r="I136" s="106" t="e">
        <f aca="false">I137</f>
        <v>#REF!</v>
      </c>
      <c r="J136" s="54" t="e">
        <f aca="false">J137</f>
        <v>#REF!</v>
      </c>
      <c r="K136" s="54" t="e">
        <f aca="false">K137</f>
        <v>#REF!</v>
      </c>
      <c r="L136" s="54" t="e">
        <f aca="false">H136+I136</f>
        <v>#REF!</v>
      </c>
      <c r="M136" s="54"/>
      <c r="N136" s="51" t="n">
        <f aca="false">N137</f>
        <v>141263.8</v>
      </c>
      <c r="O136" s="51"/>
      <c r="P136" s="55" t="n">
        <f aca="false">N136+O136</f>
        <v>141263.8</v>
      </c>
      <c r="Q136" s="51"/>
      <c r="R136" s="55" t="n">
        <f aca="false">P136+Q136</f>
        <v>141263.8</v>
      </c>
      <c r="S136" s="51"/>
      <c r="T136" s="55" t="n">
        <f aca="false">R136+S136</f>
        <v>141263.8</v>
      </c>
      <c r="U136" s="51"/>
      <c r="V136" s="55" t="n">
        <f aca="false">T136+U136</f>
        <v>141263.8</v>
      </c>
      <c r="W136" s="51" t="n">
        <f aca="false">W137</f>
        <v>147645.9</v>
      </c>
      <c r="X136" s="99" t="e">
        <f aca="false">X137</f>
        <v>#REF!</v>
      </c>
      <c r="Y136" s="54" t="e">
        <f aca="false">Y137</f>
        <v>#REF!</v>
      </c>
      <c r="Z136" s="51" t="n">
        <f aca="false">Z137</f>
        <v>20084.7</v>
      </c>
      <c r="AA136" s="39" t="n">
        <f aca="false">W136+Z136</f>
        <v>167730.6</v>
      </c>
      <c r="AB136" s="51" t="n">
        <f aca="false">AB137</f>
        <v>0</v>
      </c>
      <c r="AC136" s="39" t="n">
        <f aca="false">AA136+AB136</f>
        <v>167730.6</v>
      </c>
      <c r="AD136" s="51" t="n">
        <f aca="false">AD137</f>
        <v>191915.4</v>
      </c>
      <c r="AE136" s="51" t="n">
        <f aca="false">AE137</f>
        <v>-191915.4</v>
      </c>
      <c r="AF136" s="55" t="n">
        <f aca="false">AD136+AE136</f>
        <v>0</v>
      </c>
    </row>
    <row r="137" customFormat="false" ht="15.75" hidden="false" customHeight="false" outlineLevel="0" collapsed="false">
      <c r="A137" s="58"/>
      <c r="B137" s="20" t="s">
        <v>127</v>
      </c>
      <c r="C137" s="62" t="n">
        <v>925</v>
      </c>
      <c r="D137" s="23" t="s">
        <v>36</v>
      </c>
      <c r="E137" s="23" t="s">
        <v>15</v>
      </c>
      <c r="F137" s="23" t="s">
        <v>167</v>
      </c>
      <c r="G137" s="23"/>
      <c r="H137" s="51" t="n">
        <v>-13161.3</v>
      </c>
      <c r="I137" s="106" t="e">
        <f aca="false">#REF!</f>
        <v>#REF!</v>
      </c>
      <c r="J137" s="54" t="e">
        <f aca="false">#REF!</f>
        <v>#REF!</v>
      </c>
      <c r="K137" s="54" t="e">
        <f aca="false">#REF!</f>
        <v>#REF!</v>
      </c>
      <c r="L137" s="54" t="e">
        <f aca="false">H137+I137</f>
        <v>#REF!</v>
      </c>
      <c r="M137" s="54"/>
      <c r="N137" s="51" t="n">
        <f aca="false">N138</f>
        <v>141263.8</v>
      </c>
      <c r="O137" s="51"/>
      <c r="P137" s="55" t="n">
        <f aca="false">N137+O137</f>
        <v>141263.8</v>
      </c>
      <c r="Q137" s="51"/>
      <c r="R137" s="55" t="n">
        <f aca="false">P137+Q137</f>
        <v>141263.8</v>
      </c>
      <c r="S137" s="51"/>
      <c r="T137" s="55" t="n">
        <f aca="false">R137+S137</f>
        <v>141263.8</v>
      </c>
      <c r="U137" s="51"/>
      <c r="V137" s="55" t="n">
        <f aca="false">T137+U137</f>
        <v>141263.8</v>
      </c>
      <c r="W137" s="51" t="n">
        <f aca="false">W138</f>
        <v>147645.9</v>
      </c>
      <c r="X137" s="99" t="e">
        <f aca="false">#REF!</f>
        <v>#REF!</v>
      </c>
      <c r="Y137" s="54" t="e">
        <f aca="false">#REF!</f>
        <v>#REF!</v>
      </c>
      <c r="Z137" s="51" t="n">
        <f aca="false">Z138</f>
        <v>20084.7</v>
      </c>
      <c r="AA137" s="39" t="n">
        <f aca="false">W137+Z137</f>
        <v>167730.6</v>
      </c>
      <c r="AB137" s="51" t="n">
        <f aca="false">AB138</f>
        <v>0</v>
      </c>
      <c r="AC137" s="39" t="n">
        <f aca="false">AA137+AB137</f>
        <v>167730.6</v>
      </c>
      <c r="AD137" s="51" t="n">
        <f aca="false">AD138</f>
        <v>191915.4</v>
      </c>
      <c r="AE137" s="51" t="n">
        <f aca="false">AE138</f>
        <v>-191915.4</v>
      </c>
      <c r="AF137" s="55" t="n">
        <f aca="false">AD137+AE137</f>
        <v>0</v>
      </c>
    </row>
    <row r="138" customFormat="false" ht="16.5" hidden="false" customHeight="true" outlineLevel="0" collapsed="false">
      <c r="A138" s="58"/>
      <c r="B138" s="20" t="s">
        <v>129</v>
      </c>
      <c r="C138" s="62" t="n">
        <v>925</v>
      </c>
      <c r="D138" s="23" t="s">
        <v>36</v>
      </c>
      <c r="E138" s="23" t="s">
        <v>15</v>
      </c>
      <c r="F138" s="23" t="s">
        <v>168</v>
      </c>
      <c r="G138" s="23"/>
      <c r="H138" s="51" t="n">
        <f aca="false">H139+H140</f>
        <v>141263.8</v>
      </c>
      <c r="I138" s="98"/>
      <c r="J138" s="54"/>
      <c r="K138" s="56"/>
      <c r="L138" s="54" t="n">
        <f aca="false">H138+I138</f>
        <v>141263.8</v>
      </c>
      <c r="M138" s="54"/>
      <c r="N138" s="54" t="n">
        <f aca="false">L138+M138</f>
        <v>141263.8</v>
      </c>
      <c r="O138" s="54"/>
      <c r="P138" s="55" t="n">
        <f aca="false">N138+O138</f>
        <v>141263.8</v>
      </c>
      <c r="Q138" s="54"/>
      <c r="R138" s="55" t="n">
        <f aca="false">P138+Q138</f>
        <v>141263.8</v>
      </c>
      <c r="S138" s="54"/>
      <c r="T138" s="55" t="n">
        <f aca="false">R138+S138</f>
        <v>141263.8</v>
      </c>
      <c r="U138" s="54"/>
      <c r="V138" s="55" t="n">
        <f aca="false">T138+U138</f>
        <v>141263.8</v>
      </c>
      <c r="W138" s="61" t="n">
        <f aca="false">W139+W140</f>
        <v>147645.9</v>
      </c>
      <c r="X138" s="99"/>
      <c r="Y138" s="56"/>
      <c r="Z138" s="61" t="n">
        <f aca="false">Z139+Z140</f>
        <v>20084.7</v>
      </c>
      <c r="AA138" s="39" t="n">
        <f aca="false">W138+Z138</f>
        <v>167730.6</v>
      </c>
      <c r="AB138" s="61" t="n">
        <f aca="false">AB139+AB140</f>
        <v>0</v>
      </c>
      <c r="AC138" s="39" t="n">
        <f aca="false">AA138+AB138</f>
        <v>167730.6</v>
      </c>
      <c r="AD138" s="61" t="n">
        <f aca="false">AD139+AD140</f>
        <v>191915.4</v>
      </c>
      <c r="AE138" s="61" t="n">
        <f aca="false">AE139+AE140</f>
        <v>-191915.4</v>
      </c>
      <c r="AF138" s="55" t="n">
        <f aca="false">AD138+AE138</f>
        <v>0</v>
      </c>
    </row>
    <row r="139" customFormat="false" ht="32.25" hidden="false" customHeight="true" outlineLevel="0" collapsed="false">
      <c r="A139" s="58"/>
      <c r="B139" s="20" t="s">
        <v>320</v>
      </c>
      <c r="C139" s="62" t="n">
        <v>925</v>
      </c>
      <c r="D139" s="23" t="s">
        <v>36</v>
      </c>
      <c r="E139" s="23" t="s">
        <v>15</v>
      </c>
      <c r="F139" s="23" t="s">
        <v>168</v>
      </c>
      <c r="G139" s="23" t="s">
        <v>321</v>
      </c>
      <c r="H139" s="51" t="n">
        <v>121629.7</v>
      </c>
      <c r="I139" s="98"/>
      <c r="J139" s="54"/>
      <c r="K139" s="56"/>
      <c r="L139" s="54" t="n">
        <f aca="false">H139+I139</f>
        <v>121629.7</v>
      </c>
      <c r="M139" s="54"/>
      <c r="N139" s="54" t="n">
        <f aca="false">L139+M139</f>
        <v>121629.7</v>
      </c>
      <c r="O139" s="54"/>
      <c r="P139" s="55" t="n">
        <f aca="false">N139+O139</f>
        <v>121629.7</v>
      </c>
      <c r="Q139" s="54"/>
      <c r="R139" s="55" t="n">
        <f aca="false">P139+Q139</f>
        <v>121629.7</v>
      </c>
      <c r="S139" s="54"/>
      <c r="T139" s="55" t="n">
        <f aca="false">R139+S139</f>
        <v>121629.7</v>
      </c>
      <c r="U139" s="54"/>
      <c r="V139" s="55" t="n">
        <f aca="false">T139+U139</f>
        <v>121629.7</v>
      </c>
      <c r="W139" s="61" t="n">
        <v>127313.8</v>
      </c>
      <c r="X139" s="99"/>
      <c r="Y139" s="56"/>
      <c r="Z139" s="61" t="n">
        <v>18309.3</v>
      </c>
      <c r="AA139" s="39" t="n">
        <f aca="false">W139+Z139</f>
        <v>145623.1</v>
      </c>
      <c r="AB139" s="61"/>
      <c r="AC139" s="39" t="n">
        <f aca="false">AA139+AB139</f>
        <v>145623.1</v>
      </c>
      <c r="AD139" s="61" t="n">
        <v>166638.1</v>
      </c>
      <c r="AE139" s="61" t="n">
        <v>-166638.1</v>
      </c>
      <c r="AF139" s="55" t="n">
        <f aca="false">AD139+AE139</f>
        <v>0</v>
      </c>
    </row>
    <row r="140" customFormat="false" ht="30.75" hidden="false" customHeight="true" outlineLevel="0" collapsed="false">
      <c r="A140" s="58"/>
      <c r="B140" s="20" t="s">
        <v>358</v>
      </c>
      <c r="C140" s="62" t="n">
        <v>925</v>
      </c>
      <c r="D140" s="23" t="s">
        <v>36</v>
      </c>
      <c r="E140" s="23" t="s">
        <v>15</v>
      </c>
      <c r="F140" s="23" t="s">
        <v>168</v>
      </c>
      <c r="G140" s="23" t="s">
        <v>359</v>
      </c>
      <c r="H140" s="51" t="n">
        <v>19634.1</v>
      </c>
      <c r="I140" s="98"/>
      <c r="J140" s="54"/>
      <c r="K140" s="56"/>
      <c r="L140" s="54" t="n">
        <f aca="false">H140+I140</f>
        <v>19634.1</v>
      </c>
      <c r="M140" s="54"/>
      <c r="N140" s="54" t="n">
        <f aca="false">L140+M140</f>
        <v>19634.1</v>
      </c>
      <c r="O140" s="54"/>
      <c r="P140" s="55" t="n">
        <f aca="false">N140+O140</f>
        <v>19634.1</v>
      </c>
      <c r="Q140" s="54"/>
      <c r="R140" s="55" t="n">
        <f aca="false">P140+Q140</f>
        <v>19634.1</v>
      </c>
      <c r="S140" s="54"/>
      <c r="T140" s="55" t="n">
        <f aca="false">R140+S140</f>
        <v>19634.1</v>
      </c>
      <c r="U140" s="54"/>
      <c r="V140" s="55" t="n">
        <f aca="false">T140+U140</f>
        <v>19634.1</v>
      </c>
      <c r="W140" s="55" t="n">
        <v>20332.1</v>
      </c>
      <c r="X140" s="99"/>
      <c r="Y140" s="56"/>
      <c r="Z140" s="55" t="n">
        <v>1775.4</v>
      </c>
      <c r="AA140" s="39" t="n">
        <f aca="false">W140+Z140</f>
        <v>22107.5</v>
      </c>
      <c r="AB140" s="55"/>
      <c r="AC140" s="39" t="n">
        <f aca="false">AA140+AB140</f>
        <v>22107.5</v>
      </c>
      <c r="AD140" s="55" t="n">
        <v>25277.3</v>
      </c>
      <c r="AE140" s="55" t="n">
        <v>-25277.3</v>
      </c>
      <c r="AF140" s="55" t="n">
        <f aca="false">AD140+AE140</f>
        <v>0</v>
      </c>
    </row>
    <row r="141" customFormat="false" ht="15.75" hidden="false" customHeight="false" outlineLevel="0" collapsed="false">
      <c r="A141" s="58"/>
      <c r="B141" s="20" t="s">
        <v>161</v>
      </c>
      <c r="C141" s="62" t="n">
        <v>925</v>
      </c>
      <c r="D141" s="23" t="s">
        <v>36</v>
      </c>
      <c r="E141" s="23" t="s">
        <v>15</v>
      </c>
      <c r="F141" s="23" t="s">
        <v>162</v>
      </c>
      <c r="G141" s="23"/>
      <c r="H141" s="23"/>
      <c r="I141" s="98"/>
      <c r="J141" s="54"/>
      <c r="K141" s="56"/>
      <c r="L141" s="54"/>
      <c r="M141" s="54"/>
      <c r="N141" s="54"/>
      <c r="O141" s="54" t="n">
        <f aca="false">O142</f>
        <v>7000</v>
      </c>
      <c r="P141" s="55" t="n">
        <f aca="false">N141+O141</f>
        <v>7000</v>
      </c>
      <c r="Q141" s="54" t="n">
        <f aca="false">Q142</f>
        <v>0</v>
      </c>
      <c r="R141" s="55" t="n">
        <f aca="false">P141+Q141</f>
        <v>7000</v>
      </c>
      <c r="S141" s="54" t="n">
        <f aca="false">S142</f>
        <v>0</v>
      </c>
      <c r="T141" s="55" t="n">
        <f aca="false">R141+S141</f>
        <v>7000</v>
      </c>
      <c r="U141" s="54" t="n">
        <f aca="false">U142</f>
        <v>0</v>
      </c>
      <c r="V141" s="55" t="n">
        <f aca="false">T141+U141</f>
        <v>7000</v>
      </c>
      <c r="W141" s="54" t="n">
        <f aca="false">W142</f>
        <v>7000</v>
      </c>
      <c r="X141" s="99"/>
      <c r="Y141" s="56"/>
      <c r="Z141" s="54" t="n">
        <f aca="false">Z142</f>
        <v>0</v>
      </c>
      <c r="AA141" s="39" t="n">
        <f aca="false">W141+Z141</f>
        <v>7000</v>
      </c>
      <c r="AB141" s="54" t="n">
        <f aca="false">AB142</f>
        <v>0</v>
      </c>
      <c r="AC141" s="39" t="n">
        <f aca="false">AA141+AB141</f>
        <v>7000</v>
      </c>
      <c r="AD141" s="54" t="n">
        <f aca="false">AD142</f>
        <v>7000</v>
      </c>
      <c r="AE141" s="54" t="n">
        <f aca="false">AE142</f>
        <v>-7000</v>
      </c>
      <c r="AF141" s="55" t="n">
        <f aca="false">AD141+AE141</f>
        <v>0</v>
      </c>
    </row>
    <row r="142" customFormat="false" ht="31.5" hidden="false" customHeight="false" outlineLevel="0" collapsed="false">
      <c r="A142" s="58"/>
      <c r="B142" s="20" t="s">
        <v>360</v>
      </c>
      <c r="C142" s="62" t="n">
        <v>925</v>
      </c>
      <c r="D142" s="23" t="s">
        <v>36</v>
      </c>
      <c r="E142" s="23" t="s">
        <v>15</v>
      </c>
      <c r="F142" s="23" t="s">
        <v>361</v>
      </c>
      <c r="G142" s="23"/>
      <c r="H142" s="23"/>
      <c r="I142" s="98"/>
      <c r="J142" s="54"/>
      <c r="K142" s="56"/>
      <c r="L142" s="54"/>
      <c r="M142" s="54"/>
      <c r="N142" s="54"/>
      <c r="O142" s="54" t="n">
        <f aca="false">O143</f>
        <v>7000</v>
      </c>
      <c r="P142" s="55" t="n">
        <f aca="false">N142+O142</f>
        <v>7000</v>
      </c>
      <c r="Q142" s="54" t="n">
        <f aca="false">Q143</f>
        <v>0</v>
      </c>
      <c r="R142" s="55" t="n">
        <f aca="false">P142+Q142</f>
        <v>7000</v>
      </c>
      <c r="S142" s="54" t="n">
        <f aca="false">S143</f>
        <v>0</v>
      </c>
      <c r="T142" s="55" t="n">
        <f aca="false">R142+S142</f>
        <v>7000</v>
      </c>
      <c r="U142" s="54" t="n">
        <f aca="false">U143</f>
        <v>0</v>
      </c>
      <c r="V142" s="55" t="n">
        <f aca="false">T142+U142</f>
        <v>7000</v>
      </c>
      <c r="W142" s="54" t="n">
        <f aca="false">W143</f>
        <v>7000</v>
      </c>
      <c r="X142" s="99"/>
      <c r="Y142" s="56"/>
      <c r="Z142" s="54" t="n">
        <f aca="false">Z143</f>
        <v>0</v>
      </c>
      <c r="AA142" s="39" t="n">
        <f aca="false">W142+Z142</f>
        <v>7000</v>
      </c>
      <c r="AB142" s="54" t="n">
        <f aca="false">AB143</f>
        <v>0</v>
      </c>
      <c r="AC142" s="39" t="n">
        <f aca="false">AA142+AB142</f>
        <v>7000</v>
      </c>
      <c r="AD142" s="54" t="n">
        <f aca="false">AD143</f>
        <v>7000</v>
      </c>
      <c r="AE142" s="54" t="n">
        <f aca="false">AE143</f>
        <v>-7000</v>
      </c>
      <c r="AF142" s="55" t="n">
        <f aca="false">AD142+AE142</f>
        <v>0</v>
      </c>
    </row>
    <row r="143" customFormat="false" ht="15.75" hidden="false" customHeight="false" outlineLevel="0" collapsed="false">
      <c r="A143" s="58"/>
      <c r="B143" s="20" t="s">
        <v>175</v>
      </c>
      <c r="C143" s="62" t="n">
        <v>925</v>
      </c>
      <c r="D143" s="23" t="s">
        <v>36</v>
      </c>
      <c r="E143" s="23" t="s">
        <v>15</v>
      </c>
      <c r="F143" s="23" t="s">
        <v>361</v>
      </c>
      <c r="G143" s="23" t="s">
        <v>338</v>
      </c>
      <c r="H143" s="23"/>
      <c r="I143" s="98"/>
      <c r="J143" s="54"/>
      <c r="K143" s="56"/>
      <c r="L143" s="54"/>
      <c r="M143" s="54"/>
      <c r="N143" s="54"/>
      <c r="O143" s="54" t="n">
        <v>7000</v>
      </c>
      <c r="P143" s="55" t="n">
        <f aca="false">N143+O143</f>
        <v>7000</v>
      </c>
      <c r="Q143" s="54"/>
      <c r="R143" s="55" t="n">
        <f aca="false">P143+Q143</f>
        <v>7000</v>
      </c>
      <c r="S143" s="54"/>
      <c r="T143" s="55" t="n">
        <f aca="false">R143+S143</f>
        <v>7000</v>
      </c>
      <c r="U143" s="54"/>
      <c r="V143" s="55" t="n">
        <f aca="false">T143+U143</f>
        <v>7000</v>
      </c>
      <c r="W143" s="55" t="n">
        <v>7000</v>
      </c>
      <c r="X143" s="99"/>
      <c r="Y143" s="56"/>
      <c r="Z143" s="55"/>
      <c r="AA143" s="39" t="n">
        <f aca="false">W143+Z143</f>
        <v>7000</v>
      </c>
      <c r="AB143" s="55"/>
      <c r="AC143" s="39" t="n">
        <f aca="false">AA143+AB143</f>
        <v>7000</v>
      </c>
      <c r="AD143" s="55" t="n">
        <v>7000</v>
      </c>
      <c r="AE143" s="55" t="n">
        <v>-7000</v>
      </c>
      <c r="AF143" s="55" t="n">
        <f aca="false">AD143+AE143</f>
        <v>0</v>
      </c>
    </row>
    <row r="144" customFormat="false" ht="15.75" hidden="false" customHeight="false" outlineLevel="0" collapsed="false">
      <c r="A144" s="58"/>
      <c r="B144" s="20" t="s">
        <v>38</v>
      </c>
      <c r="C144" s="62" t="n">
        <v>925</v>
      </c>
      <c r="D144" s="23" t="s">
        <v>36</v>
      </c>
      <c r="E144" s="23" t="s">
        <v>18</v>
      </c>
      <c r="F144" s="52"/>
      <c r="G144" s="52"/>
      <c r="H144" s="54" t="e">
        <f aca="false">H145+H151+H155</f>
        <v>#REF!</v>
      </c>
      <c r="I144" s="98" t="e">
        <f aca="false">I145+I151+I155</f>
        <v>#REF!</v>
      </c>
      <c r="J144" s="54" t="e">
        <f aca="false">J145+J151+J155</f>
        <v>#REF!</v>
      </c>
      <c r="K144" s="54" t="e">
        <f aca="false">K145+K151+K155</f>
        <v>#REF!</v>
      </c>
      <c r="L144" s="54" t="e">
        <f aca="false">H144+I144</f>
        <v>#REF!</v>
      </c>
      <c r="M144" s="54"/>
      <c r="N144" s="54" t="n">
        <f aca="false">N145+N151+N155</f>
        <v>335054.1</v>
      </c>
      <c r="O144" s="54"/>
      <c r="P144" s="55" t="n">
        <f aca="false">N144+O144</f>
        <v>335054.1</v>
      </c>
      <c r="Q144" s="54"/>
      <c r="R144" s="55" t="n">
        <f aca="false">P144+Q144</f>
        <v>335054.1</v>
      </c>
      <c r="S144" s="54"/>
      <c r="T144" s="55" t="n">
        <f aca="false">R144+S144</f>
        <v>335054.1</v>
      </c>
      <c r="U144" s="54"/>
      <c r="V144" s="55" t="n">
        <f aca="false">T144+U144</f>
        <v>335054.1</v>
      </c>
      <c r="W144" s="54" t="n">
        <f aca="false">W145+W151+W155</f>
        <v>335718.8</v>
      </c>
      <c r="X144" s="99" t="e">
        <f aca="false">X145+X151+X155</f>
        <v>#REF!</v>
      </c>
      <c r="Y144" s="54" t="e">
        <f aca="false">Y145+Y151+Y155</f>
        <v>#REF!</v>
      </c>
      <c r="Z144" s="54" t="n">
        <f aca="false">Z145+Z151+Z155</f>
        <v>38240.7</v>
      </c>
      <c r="AA144" s="39" t="n">
        <f aca="false">W144+Z144</f>
        <v>373959.5</v>
      </c>
      <c r="AB144" s="54" t="n">
        <f aca="false">AB145+AB151+AB155</f>
        <v>0</v>
      </c>
      <c r="AC144" s="39" t="n">
        <f aca="false">AA144+AB144</f>
        <v>373959.5</v>
      </c>
      <c r="AD144" s="54" t="n">
        <f aca="false">AD145+AD151+AD155</f>
        <v>381525.9</v>
      </c>
      <c r="AE144" s="54" t="n">
        <f aca="false">AE145+AE151+AE155</f>
        <v>-381525.9</v>
      </c>
      <c r="AF144" s="55" t="n">
        <f aca="false">AD144+AE144</f>
        <v>0</v>
      </c>
    </row>
    <row r="145" customFormat="false" ht="15.75" hidden="false" customHeight="false" outlineLevel="0" collapsed="false">
      <c r="A145" s="58"/>
      <c r="B145" s="20" t="s">
        <v>177</v>
      </c>
      <c r="C145" s="62" t="n">
        <v>925</v>
      </c>
      <c r="D145" s="23" t="s">
        <v>36</v>
      </c>
      <c r="E145" s="23" t="s">
        <v>18</v>
      </c>
      <c r="F145" s="23" t="s">
        <v>178</v>
      </c>
      <c r="G145" s="23"/>
      <c r="H145" s="51" t="e">
        <f aca="false">H146</f>
        <v>#REF!</v>
      </c>
      <c r="I145" s="98" t="e">
        <f aca="false">I146</f>
        <v>#REF!</v>
      </c>
      <c r="J145" s="54" t="e">
        <f aca="false">J146</f>
        <v>#REF!</v>
      </c>
      <c r="K145" s="54" t="e">
        <f aca="false">K146</f>
        <v>#REF!</v>
      </c>
      <c r="L145" s="54" t="e">
        <f aca="false">H145+I145</f>
        <v>#REF!</v>
      </c>
      <c r="M145" s="54"/>
      <c r="N145" s="54" t="n">
        <f aca="false">N146</f>
        <v>308639.1</v>
      </c>
      <c r="O145" s="54"/>
      <c r="P145" s="55" t="n">
        <f aca="false">N145+O145</f>
        <v>308639.1</v>
      </c>
      <c r="Q145" s="54"/>
      <c r="R145" s="55" t="n">
        <f aca="false">P145+Q145</f>
        <v>308639.1</v>
      </c>
      <c r="S145" s="54"/>
      <c r="T145" s="55" t="n">
        <f aca="false">R145+S145</f>
        <v>308639.1</v>
      </c>
      <c r="U145" s="54"/>
      <c r="V145" s="55" t="n">
        <f aca="false">T145+U145</f>
        <v>308639.1</v>
      </c>
      <c r="W145" s="54" t="n">
        <f aca="false">W146</f>
        <v>308664.5</v>
      </c>
      <c r="X145" s="99" t="e">
        <f aca="false">X146</f>
        <v>#REF!</v>
      </c>
      <c r="Y145" s="54" t="e">
        <f aca="false">Y146</f>
        <v>#REF!</v>
      </c>
      <c r="Z145" s="54" t="n">
        <f aca="false">Z146</f>
        <v>34815.9</v>
      </c>
      <c r="AA145" s="39" t="n">
        <f aca="false">W145+Z145</f>
        <v>343480.4</v>
      </c>
      <c r="AB145" s="54" t="n">
        <f aca="false">AB146</f>
        <v>0</v>
      </c>
      <c r="AC145" s="39" t="n">
        <f aca="false">AA145+AB145</f>
        <v>343480.4</v>
      </c>
      <c r="AD145" s="54" t="n">
        <f aca="false">AD146</f>
        <v>348449.6</v>
      </c>
      <c r="AE145" s="54" t="n">
        <f aca="false">AE146</f>
        <v>-348449.6</v>
      </c>
      <c r="AF145" s="55" t="n">
        <f aca="false">AD145+AE145</f>
        <v>0</v>
      </c>
    </row>
    <row r="146" customFormat="false" ht="15.75" hidden="false" customHeight="false" outlineLevel="0" collapsed="false">
      <c r="A146" s="58"/>
      <c r="B146" s="20" t="s">
        <v>127</v>
      </c>
      <c r="C146" s="62" t="n">
        <v>925</v>
      </c>
      <c r="D146" s="23" t="s">
        <v>36</v>
      </c>
      <c r="E146" s="23" t="s">
        <v>18</v>
      </c>
      <c r="F146" s="23" t="s">
        <v>179</v>
      </c>
      <c r="G146" s="23"/>
      <c r="H146" s="51" t="e">
        <f aca="false">H147+#REF!+#REF!</f>
        <v>#REF!</v>
      </c>
      <c r="I146" s="98" t="e">
        <f aca="false">#REF!+#REF!</f>
        <v>#REF!</v>
      </c>
      <c r="J146" s="54" t="e">
        <f aca="false">#REF!</f>
        <v>#REF!</v>
      </c>
      <c r="K146" s="54" t="e">
        <f aca="false">#REF!</f>
        <v>#REF!</v>
      </c>
      <c r="L146" s="54" t="e">
        <f aca="false">H146+I146</f>
        <v>#REF!</v>
      </c>
      <c r="M146" s="54"/>
      <c r="N146" s="51" t="n">
        <f aca="false">N147</f>
        <v>308639.1</v>
      </c>
      <c r="O146" s="51"/>
      <c r="P146" s="55" t="n">
        <f aca="false">N146+O146</f>
        <v>308639.1</v>
      </c>
      <c r="Q146" s="51"/>
      <c r="R146" s="55" t="n">
        <f aca="false">P146+Q146</f>
        <v>308639.1</v>
      </c>
      <c r="S146" s="51"/>
      <c r="T146" s="55" t="n">
        <f aca="false">R146+S146</f>
        <v>308639.1</v>
      </c>
      <c r="U146" s="51"/>
      <c r="V146" s="55" t="n">
        <f aca="false">T146+U146</f>
        <v>308639.1</v>
      </c>
      <c r="W146" s="51" t="n">
        <f aca="false">W147</f>
        <v>308664.5</v>
      </c>
      <c r="X146" s="99" t="e">
        <f aca="false">#REF!</f>
        <v>#REF!</v>
      </c>
      <c r="Y146" s="54" t="e">
        <f aca="false">#REF!</f>
        <v>#REF!</v>
      </c>
      <c r="Z146" s="51" t="n">
        <f aca="false">Z147</f>
        <v>34815.9</v>
      </c>
      <c r="AA146" s="39" t="n">
        <f aca="false">W146+Z146</f>
        <v>343480.4</v>
      </c>
      <c r="AB146" s="51" t="n">
        <f aca="false">AB147</f>
        <v>0</v>
      </c>
      <c r="AC146" s="39" t="n">
        <f aca="false">AA146+AB146</f>
        <v>343480.4</v>
      </c>
      <c r="AD146" s="51" t="n">
        <f aca="false">AD147</f>
        <v>348449.6</v>
      </c>
      <c r="AE146" s="51" t="n">
        <f aca="false">AE147</f>
        <v>-348449.6</v>
      </c>
      <c r="AF146" s="55" t="n">
        <f aca="false">AD146+AE146</f>
        <v>0</v>
      </c>
    </row>
    <row r="147" customFormat="false" ht="15.75" hidden="false" customHeight="true" outlineLevel="0" collapsed="false">
      <c r="A147" s="58"/>
      <c r="B147" s="20" t="s">
        <v>129</v>
      </c>
      <c r="C147" s="62" t="n">
        <v>925</v>
      </c>
      <c r="D147" s="23" t="s">
        <v>36</v>
      </c>
      <c r="E147" s="23" t="s">
        <v>18</v>
      </c>
      <c r="F147" s="23" t="s">
        <v>180</v>
      </c>
      <c r="G147" s="23"/>
      <c r="H147" s="51" t="n">
        <f aca="false">H148+H149+H150</f>
        <v>308639.1</v>
      </c>
      <c r="I147" s="98"/>
      <c r="J147" s="54"/>
      <c r="K147" s="54"/>
      <c r="L147" s="51" t="n">
        <f aca="false">L148+L149+L150</f>
        <v>308639.1</v>
      </c>
      <c r="M147" s="51"/>
      <c r="N147" s="54" t="n">
        <f aca="false">L147+M147</f>
        <v>308639.1</v>
      </c>
      <c r="O147" s="54"/>
      <c r="P147" s="55" t="n">
        <f aca="false">N147+O147</f>
        <v>308639.1</v>
      </c>
      <c r="Q147" s="54"/>
      <c r="R147" s="55" t="n">
        <f aca="false">P147+Q147</f>
        <v>308639.1</v>
      </c>
      <c r="S147" s="54"/>
      <c r="T147" s="55" t="n">
        <f aca="false">R147+S147</f>
        <v>308639.1</v>
      </c>
      <c r="U147" s="54"/>
      <c r="V147" s="55" t="n">
        <f aca="false">T147+U147</f>
        <v>308639.1</v>
      </c>
      <c r="W147" s="51" t="n">
        <f aca="false">W148+W149+W150</f>
        <v>308664.5</v>
      </c>
      <c r="X147" s="99"/>
      <c r="Y147" s="54"/>
      <c r="Z147" s="51" t="n">
        <f aca="false">Z148+Z149+Z150</f>
        <v>34815.9</v>
      </c>
      <c r="AA147" s="39" t="n">
        <f aca="false">W147+Z147</f>
        <v>343480.4</v>
      </c>
      <c r="AB147" s="51" t="n">
        <f aca="false">AB148+AB149+AB150</f>
        <v>0</v>
      </c>
      <c r="AC147" s="39" t="n">
        <f aca="false">AA147+AB147</f>
        <v>343480.4</v>
      </c>
      <c r="AD147" s="51" t="n">
        <f aca="false">AD148+AD149+AD150</f>
        <v>348449.6</v>
      </c>
      <c r="AE147" s="51" t="n">
        <f aca="false">AE148+AE149+AE150</f>
        <v>-348449.6</v>
      </c>
      <c r="AF147" s="55" t="n">
        <f aca="false">AD147+AE147</f>
        <v>0</v>
      </c>
    </row>
    <row r="148" customFormat="false" ht="15.75" hidden="false" customHeight="false" outlineLevel="0" collapsed="false">
      <c r="A148" s="58"/>
      <c r="B148" s="20" t="s">
        <v>341</v>
      </c>
      <c r="C148" s="62" t="n">
        <v>925</v>
      </c>
      <c r="D148" s="23" t="s">
        <v>36</v>
      </c>
      <c r="E148" s="23" t="s">
        <v>18</v>
      </c>
      <c r="F148" s="23" t="s">
        <v>180</v>
      </c>
      <c r="G148" s="23" t="s">
        <v>342</v>
      </c>
      <c r="H148" s="51" t="n">
        <v>12061.7</v>
      </c>
      <c r="I148" s="98"/>
      <c r="J148" s="54"/>
      <c r="K148" s="54"/>
      <c r="L148" s="54" t="n">
        <f aca="false">H148+I148</f>
        <v>12061.7</v>
      </c>
      <c r="M148" s="54"/>
      <c r="N148" s="54" t="n">
        <f aca="false">L148+M148</f>
        <v>12061.7</v>
      </c>
      <c r="O148" s="54"/>
      <c r="P148" s="55" t="n">
        <f aca="false">N148+O148</f>
        <v>12061.7</v>
      </c>
      <c r="Q148" s="54"/>
      <c r="R148" s="55" t="n">
        <f aca="false">P148+Q148</f>
        <v>12061.7</v>
      </c>
      <c r="S148" s="54"/>
      <c r="T148" s="55" t="n">
        <f aca="false">R148+S148</f>
        <v>12061.7</v>
      </c>
      <c r="U148" s="54"/>
      <c r="V148" s="55" t="n">
        <f aca="false">T148+U148</f>
        <v>12061.7</v>
      </c>
      <c r="W148" s="55" t="n">
        <v>12061.7</v>
      </c>
      <c r="X148" s="99"/>
      <c r="Y148" s="54"/>
      <c r="Z148" s="55" t="n">
        <v>3675.3</v>
      </c>
      <c r="AA148" s="39" t="n">
        <f aca="false">W148+Z148</f>
        <v>15737</v>
      </c>
      <c r="AB148" s="55"/>
      <c r="AC148" s="39" t="n">
        <f aca="false">AA148+AB148</f>
        <v>15737</v>
      </c>
      <c r="AD148" s="55" t="n">
        <v>15932</v>
      </c>
      <c r="AE148" s="55" t="n">
        <v>-15932</v>
      </c>
      <c r="AF148" s="55" t="n">
        <f aca="false">AD148+AE148</f>
        <v>0</v>
      </c>
    </row>
    <row r="149" customFormat="false" ht="32.25" hidden="false" customHeight="true" outlineLevel="0" collapsed="false">
      <c r="A149" s="58"/>
      <c r="B149" s="20" t="s">
        <v>320</v>
      </c>
      <c r="C149" s="62" t="n">
        <v>925</v>
      </c>
      <c r="D149" s="23" t="s">
        <v>36</v>
      </c>
      <c r="E149" s="23" t="s">
        <v>18</v>
      </c>
      <c r="F149" s="23" t="s">
        <v>180</v>
      </c>
      <c r="G149" s="23" t="s">
        <v>321</v>
      </c>
      <c r="H149" s="51" t="n">
        <v>286147.3</v>
      </c>
      <c r="I149" s="98"/>
      <c r="J149" s="54"/>
      <c r="K149" s="54"/>
      <c r="L149" s="54" t="n">
        <f aca="false">H149+I149</f>
        <v>286147.3</v>
      </c>
      <c r="M149" s="54"/>
      <c r="N149" s="54" t="n">
        <f aca="false">L149+M149</f>
        <v>286147.3</v>
      </c>
      <c r="O149" s="54"/>
      <c r="P149" s="55" t="n">
        <f aca="false">N149+O149</f>
        <v>286147.3</v>
      </c>
      <c r="Q149" s="54"/>
      <c r="R149" s="55" t="n">
        <f aca="false">P149+Q149</f>
        <v>286147.3</v>
      </c>
      <c r="S149" s="54"/>
      <c r="T149" s="55" t="n">
        <f aca="false">R149+S149</f>
        <v>286147.3</v>
      </c>
      <c r="U149" s="54"/>
      <c r="V149" s="55" t="n">
        <f aca="false">T149+U149</f>
        <v>286147.3</v>
      </c>
      <c r="W149" s="55" t="n">
        <v>286172.7</v>
      </c>
      <c r="X149" s="99"/>
      <c r="Y149" s="54"/>
      <c r="Z149" s="55" t="n">
        <v>29476.3</v>
      </c>
      <c r="AA149" s="39" t="n">
        <f aca="false">W149+Z149</f>
        <v>315649</v>
      </c>
      <c r="AB149" s="55"/>
      <c r="AC149" s="39" t="n">
        <f aca="false">AA149+AB149</f>
        <v>315649</v>
      </c>
      <c r="AD149" s="55" t="n">
        <v>320230</v>
      </c>
      <c r="AE149" s="55" t="n">
        <v>-320230</v>
      </c>
      <c r="AF149" s="55" t="n">
        <f aca="false">AD149+AE149</f>
        <v>0</v>
      </c>
    </row>
    <row r="150" customFormat="false" ht="33" hidden="false" customHeight="true" outlineLevel="0" collapsed="false">
      <c r="A150" s="58"/>
      <c r="B150" s="20" t="s">
        <v>358</v>
      </c>
      <c r="C150" s="62" t="n">
        <v>925</v>
      </c>
      <c r="D150" s="23" t="s">
        <v>36</v>
      </c>
      <c r="E150" s="23" t="s">
        <v>18</v>
      </c>
      <c r="F150" s="23" t="s">
        <v>180</v>
      </c>
      <c r="G150" s="23" t="s">
        <v>359</v>
      </c>
      <c r="H150" s="51" t="n">
        <v>10430.1</v>
      </c>
      <c r="I150" s="98"/>
      <c r="J150" s="54"/>
      <c r="K150" s="54"/>
      <c r="L150" s="54" t="n">
        <f aca="false">H150+I150</f>
        <v>10430.1</v>
      </c>
      <c r="M150" s="54"/>
      <c r="N150" s="54" t="n">
        <f aca="false">L150+M150</f>
        <v>10430.1</v>
      </c>
      <c r="O150" s="54"/>
      <c r="P150" s="55" t="n">
        <f aca="false">N150+O150</f>
        <v>10430.1</v>
      </c>
      <c r="Q150" s="54"/>
      <c r="R150" s="55" t="n">
        <f aca="false">P150+Q150</f>
        <v>10430.1</v>
      </c>
      <c r="S150" s="54"/>
      <c r="T150" s="55" t="n">
        <f aca="false">R150+S150</f>
        <v>10430.1</v>
      </c>
      <c r="U150" s="54"/>
      <c r="V150" s="55" t="n">
        <f aca="false">T150+U150</f>
        <v>10430.1</v>
      </c>
      <c r="W150" s="55" t="n">
        <v>10430.1</v>
      </c>
      <c r="X150" s="99"/>
      <c r="Y150" s="54"/>
      <c r="Z150" s="55" t="n">
        <v>1664.3</v>
      </c>
      <c r="AA150" s="39" t="n">
        <f aca="false">W150+Z150</f>
        <v>12094.4</v>
      </c>
      <c r="AB150" s="55"/>
      <c r="AC150" s="39" t="n">
        <f aca="false">AA150+AB150</f>
        <v>12094.4</v>
      </c>
      <c r="AD150" s="55" t="n">
        <v>12287.6</v>
      </c>
      <c r="AE150" s="55" t="n">
        <v>-12287.6</v>
      </c>
      <c r="AF150" s="55" t="n">
        <f aca="false">AD150+AE150</f>
        <v>0</v>
      </c>
    </row>
    <row r="151" customFormat="false" ht="15.75" hidden="false" customHeight="false" outlineLevel="0" collapsed="false">
      <c r="A151" s="58"/>
      <c r="B151" s="20" t="s">
        <v>183</v>
      </c>
      <c r="C151" s="62" t="n">
        <v>925</v>
      </c>
      <c r="D151" s="23" t="s">
        <v>36</v>
      </c>
      <c r="E151" s="23" t="s">
        <v>18</v>
      </c>
      <c r="F151" s="23" t="s">
        <v>184</v>
      </c>
      <c r="G151" s="23"/>
      <c r="H151" s="51" t="n">
        <f aca="false">H152</f>
        <v>433.1</v>
      </c>
      <c r="I151" s="98" t="e">
        <f aca="false">I152</f>
        <v>#REF!</v>
      </c>
      <c r="J151" s="54" t="e">
        <f aca="false">J152</f>
        <v>#REF!</v>
      </c>
      <c r="K151" s="54" t="e">
        <f aca="false">K152</f>
        <v>#REF!</v>
      </c>
      <c r="L151" s="54" t="e">
        <f aca="false">H151+I151</f>
        <v>#REF!</v>
      </c>
      <c r="M151" s="54"/>
      <c r="N151" s="51" t="n">
        <f aca="false">N152</f>
        <v>18444.1</v>
      </c>
      <c r="O151" s="51"/>
      <c r="P151" s="55" t="n">
        <f aca="false">N151+O151</f>
        <v>18444.1</v>
      </c>
      <c r="Q151" s="51"/>
      <c r="R151" s="55" t="n">
        <f aca="false">P151+Q151</f>
        <v>18444.1</v>
      </c>
      <c r="S151" s="51"/>
      <c r="T151" s="55" t="n">
        <f aca="false">R151+S151</f>
        <v>18444.1</v>
      </c>
      <c r="U151" s="51"/>
      <c r="V151" s="55" t="n">
        <f aca="false">T151+U151</f>
        <v>18444.1</v>
      </c>
      <c r="W151" s="51" t="n">
        <f aca="false">W152</f>
        <v>19083.4</v>
      </c>
      <c r="X151" s="99" t="e">
        <f aca="false">X152</f>
        <v>#REF!</v>
      </c>
      <c r="Y151" s="54" t="e">
        <f aca="false">Y152</f>
        <v>#REF!</v>
      </c>
      <c r="Z151" s="51" t="n">
        <f aca="false">Z152</f>
        <v>3675.2</v>
      </c>
      <c r="AA151" s="39" t="n">
        <f aca="false">W151+Z151</f>
        <v>22758.6</v>
      </c>
      <c r="AB151" s="51" t="n">
        <f aca="false">AB152</f>
        <v>0</v>
      </c>
      <c r="AC151" s="39" t="n">
        <f aca="false">AA151+AB151</f>
        <v>22758.6</v>
      </c>
      <c r="AD151" s="51" t="n">
        <f aca="false">AD152</f>
        <v>25355.8</v>
      </c>
      <c r="AE151" s="51" t="n">
        <f aca="false">AE152</f>
        <v>-25355.8</v>
      </c>
      <c r="AF151" s="55" t="n">
        <f aca="false">AD151+AE151</f>
        <v>0</v>
      </c>
    </row>
    <row r="152" customFormat="false" ht="15.75" hidden="false" customHeight="false" outlineLevel="0" collapsed="false">
      <c r="A152" s="58"/>
      <c r="B152" s="20" t="s">
        <v>127</v>
      </c>
      <c r="C152" s="62" t="n">
        <v>925</v>
      </c>
      <c r="D152" s="23" t="s">
        <v>36</v>
      </c>
      <c r="E152" s="23" t="s">
        <v>18</v>
      </c>
      <c r="F152" s="23" t="s">
        <v>185</v>
      </c>
      <c r="G152" s="23"/>
      <c r="H152" s="51" t="n">
        <v>433.1</v>
      </c>
      <c r="I152" s="98" t="e">
        <f aca="false">#REF!</f>
        <v>#REF!</v>
      </c>
      <c r="J152" s="54" t="e">
        <f aca="false">#REF!</f>
        <v>#REF!</v>
      </c>
      <c r="K152" s="54" t="e">
        <f aca="false">#REF!</f>
        <v>#REF!</v>
      </c>
      <c r="L152" s="54" t="e">
        <f aca="false">H152+I152</f>
        <v>#REF!</v>
      </c>
      <c r="M152" s="54"/>
      <c r="N152" s="51" t="n">
        <f aca="false">N153</f>
        <v>18444.1</v>
      </c>
      <c r="O152" s="51"/>
      <c r="P152" s="55" t="n">
        <f aca="false">N152+O152</f>
        <v>18444.1</v>
      </c>
      <c r="Q152" s="51"/>
      <c r="R152" s="55" t="n">
        <f aca="false">P152+Q152</f>
        <v>18444.1</v>
      </c>
      <c r="S152" s="51"/>
      <c r="T152" s="55" t="n">
        <f aca="false">R152+S152</f>
        <v>18444.1</v>
      </c>
      <c r="U152" s="51"/>
      <c r="V152" s="55" t="n">
        <f aca="false">T152+U152</f>
        <v>18444.1</v>
      </c>
      <c r="W152" s="51" t="n">
        <f aca="false">W153</f>
        <v>19083.4</v>
      </c>
      <c r="X152" s="99" t="e">
        <f aca="false">#REF!</f>
        <v>#REF!</v>
      </c>
      <c r="Y152" s="54" t="e">
        <f aca="false">#REF!</f>
        <v>#REF!</v>
      </c>
      <c r="Z152" s="51" t="n">
        <f aca="false">Z153</f>
        <v>3675.2</v>
      </c>
      <c r="AA152" s="39" t="n">
        <f aca="false">W152+Z152</f>
        <v>22758.6</v>
      </c>
      <c r="AB152" s="51" t="n">
        <f aca="false">AB153</f>
        <v>0</v>
      </c>
      <c r="AC152" s="39" t="n">
        <f aca="false">AA152+AB152</f>
        <v>22758.6</v>
      </c>
      <c r="AD152" s="51" t="n">
        <f aca="false">AD153</f>
        <v>25355.8</v>
      </c>
      <c r="AE152" s="51" t="n">
        <f aca="false">AE153</f>
        <v>-25355.8</v>
      </c>
      <c r="AF152" s="55" t="n">
        <f aca="false">AD152+AE152</f>
        <v>0</v>
      </c>
    </row>
    <row r="153" customFormat="false" ht="16.5" hidden="false" customHeight="true" outlineLevel="0" collapsed="false">
      <c r="A153" s="58"/>
      <c r="B153" s="20" t="s">
        <v>129</v>
      </c>
      <c r="C153" s="62" t="n">
        <v>925</v>
      </c>
      <c r="D153" s="23" t="s">
        <v>36</v>
      </c>
      <c r="E153" s="23" t="s">
        <v>18</v>
      </c>
      <c r="F153" s="23" t="s">
        <v>186</v>
      </c>
      <c r="G153" s="23"/>
      <c r="H153" s="51" t="n">
        <f aca="false">H154</f>
        <v>18444.1</v>
      </c>
      <c r="I153" s="98"/>
      <c r="J153" s="54"/>
      <c r="K153" s="54"/>
      <c r="L153" s="54" t="n">
        <f aca="false">H153+I153</f>
        <v>18444.1</v>
      </c>
      <c r="M153" s="54"/>
      <c r="N153" s="54" t="n">
        <f aca="false">L153+M153</f>
        <v>18444.1</v>
      </c>
      <c r="O153" s="54"/>
      <c r="P153" s="55" t="n">
        <f aca="false">N153+O153</f>
        <v>18444.1</v>
      </c>
      <c r="Q153" s="54"/>
      <c r="R153" s="55" t="n">
        <f aca="false">P153+Q153</f>
        <v>18444.1</v>
      </c>
      <c r="S153" s="54"/>
      <c r="T153" s="55" t="n">
        <f aca="false">R153+S153</f>
        <v>18444.1</v>
      </c>
      <c r="U153" s="54"/>
      <c r="V153" s="55" t="n">
        <f aca="false">T153+U153</f>
        <v>18444.1</v>
      </c>
      <c r="W153" s="54" t="n">
        <f aca="false">W154</f>
        <v>19083.4</v>
      </c>
      <c r="X153" s="99"/>
      <c r="Y153" s="54"/>
      <c r="Z153" s="54" t="n">
        <f aca="false">Z154</f>
        <v>3675.2</v>
      </c>
      <c r="AA153" s="39" t="n">
        <f aca="false">W153+Z153</f>
        <v>22758.6</v>
      </c>
      <c r="AB153" s="54" t="n">
        <f aca="false">AB154</f>
        <v>0</v>
      </c>
      <c r="AC153" s="39" t="n">
        <f aca="false">AA153+AB153</f>
        <v>22758.6</v>
      </c>
      <c r="AD153" s="54" t="n">
        <f aca="false">AD154</f>
        <v>25355.8</v>
      </c>
      <c r="AE153" s="54" t="n">
        <f aca="false">AE154</f>
        <v>-25355.8</v>
      </c>
      <c r="AF153" s="55" t="n">
        <f aca="false">AD153+AE153</f>
        <v>0</v>
      </c>
    </row>
    <row r="154" customFormat="false" ht="32.25" hidden="false" customHeight="true" outlineLevel="0" collapsed="false">
      <c r="A154" s="58"/>
      <c r="B154" s="20" t="s">
        <v>320</v>
      </c>
      <c r="C154" s="62" t="n">
        <v>925</v>
      </c>
      <c r="D154" s="23" t="s">
        <v>36</v>
      </c>
      <c r="E154" s="23" t="s">
        <v>18</v>
      </c>
      <c r="F154" s="23" t="s">
        <v>186</v>
      </c>
      <c r="G154" s="23" t="s">
        <v>321</v>
      </c>
      <c r="H154" s="51" t="n">
        <v>18444.1</v>
      </c>
      <c r="I154" s="98"/>
      <c r="J154" s="54"/>
      <c r="K154" s="54"/>
      <c r="L154" s="54" t="n">
        <f aca="false">H154+I154</f>
        <v>18444.1</v>
      </c>
      <c r="M154" s="54"/>
      <c r="N154" s="54" t="n">
        <f aca="false">L154+M154</f>
        <v>18444.1</v>
      </c>
      <c r="O154" s="54"/>
      <c r="P154" s="55" t="n">
        <f aca="false">N154+O154</f>
        <v>18444.1</v>
      </c>
      <c r="Q154" s="54"/>
      <c r="R154" s="55" t="n">
        <f aca="false">P154+Q154</f>
        <v>18444.1</v>
      </c>
      <c r="S154" s="54"/>
      <c r="T154" s="55" t="n">
        <f aca="false">R154+S154</f>
        <v>18444.1</v>
      </c>
      <c r="U154" s="54"/>
      <c r="V154" s="55" t="n">
        <f aca="false">T154+U154</f>
        <v>18444.1</v>
      </c>
      <c r="W154" s="55" t="n">
        <v>19083.4</v>
      </c>
      <c r="X154" s="99"/>
      <c r="Y154" s="54"/>
      <c r="Z154" s="55" t="n">
        <v>3675.2</v>
      </c>
      <c r="AA154" s="39" t="n">
        <f aca="false">W154+Z154</f>
        <v>22758.6</v>
      </c>
      <c r="AB154" s="55"/>
      <c r="AC154" s="39" t="n">
        <f aca="false">AA154+AB154</f>
        <v>22758.6</v>
      </c>
      <c r="AD154" s="55" t="n">
        <v>25355.8</v>
      </c>
      <c r="AE154" s="55" t="n">
        <v>-25355.8</v>
      </c>
      <c r="AF154" s="55" t="n">
        <f aca="false">AD154+AE154</f>
        <v>0</v>
      </c>
    </row>
    <row r="155" customFormat="false" ht="15.75" hidden="false" customHeight="false" outlineLevel="0" collapsed="false">
      <c r="A155" s="58"/>
      <c r="B155" s="29" t="s">
        <v>188</v>
      </c>
      <c r="C155" s="62" t="n">
        <v>925</v>
      </c>
      <c r="D155" s="23" t="s">
        <v>36</v>
      </c>
      <c r="E155" s="23" t="s">
        <v>18</v>
      </c>
      <c r="F155" s="23" t="s">
        <v>189</v>
      </c>
      <c r="G155" s="23"/>
      <c r="H155" s="51" t="n">
        <f aca="false">H156</f>
        <v>632.900000000001</v>
      </c>
      <c r="I155" s="98" t="n">
        <f aca="false">J155+K155</f>
        <v>7338</v>
      </c>
      <c r="J155" s="54" t="n">
        <f aca="false">J156</f>
        <v>7338</v>
      </c>
      <c r="K155" s="54" t="n">
        <f aca="false">K156</f>
        <v>0</v>
      </c>
      <c r="L155" s="54" t="n">
        <f aca="false">H155+I155</f>
        <v>7970.9</v>
      </c>
      <c r="M155" s="54"/>
      <c r="N155" s="54" t="n">
        <f aca="false">L155+M155</f>
        <v>7970.9</v>
      </c>
      <c r="O155" s="54"/>
      <c r="P155" s="55" t="n">
        <f aca="false">N155+O155</f>
        <v>7970.9</v>
      </c>
      <c r="Q155" s="54"/>
      <c r="R155" s="55" t="n">
        <f aca="false">P155+Q155</f>
        <v>7970.9</v>
      </c>
      <c r="S155" s="54"/>
      <c r="T155" s="55" t="n">
        <f aca="false">R155+S155</f>
        <v>7970.9</v>
      </c>
      <c r="U155" s="54"/>
      <c r="V155" s="55" t="n">
        <f aca="false">T155+U155</f>
        <v>7970.9</v>
      </c>
      <c r="W155" s="51" t="n">
        <f aca="false">W156</f>
        <v>7970.9</v>
      </c>
      <c r="X155" s="99" t="n">
        <f aca="false">X156</f>
        <v>7338</v>
      </c>
      <c r="Y155" s="54" t="n">
        <f aca="false">Y156</f>
        <v>0</v>
      </c>
      <c r="Z155" s="51" t="n">
        <f aca="false">Z156</f>
        <v>-250.4</v>
      </c>
      <c r="AA155" s="39" t="n">
        <f aca="false">W155+Z155</f>
        <v>7720.5</v>
      </c>
      <c r="AB155" s="51" t="n">
        <f aca="false">AB156</f>
        <v>0</v>
      </c>
      <c r="AC155" s="39" t="n">
        <f aca="false">AA155+AB155</f>
        <v>7720.5</v>
      </c>
      <c r="AD155" s="51" t="n">
        <f aca="false">AD156</f>
        <v>7720.5</v>
      </c>
      <c r="AE155" s="51" t="n">
        <f aca="false">AE156</f>
        <v>-7720.5</v>
      </c>
      <c r="AF155" s="55" t="n">
        <f aca="false">AD155+AE155</f>
        <v>0</v>
      </c>
    </row>
    <row r="156" customFormat="false" ht="15.75" hidden="false" customHeight="false" outlineLevel="0" collapsed="false">
      <c r="A156" s="58"/>
      <c r="B156" s="29" t="s">
        <v>190</v>
      </c>
      <c r="C156" s="62" t="n">
        <v>925</v>
      </c>
      <c r="D156" s="23" t="s">
        <v>36</v>
      </c>
      <c r="E156" s="23" t="s">
        <v>18</v>
      </c>
      <c r="F156" s="23" t="s">
        <v>191</v>
      </c>
      <c r="G156" s="23"/>
      <c r="H156" s="51" t="n">
        <f aca="false">H157+H158+H159</f>
        <v>632.900000000001</v>
      </c>
      <c r="I156" s="98" t="n">
        <f aca="false">J156+K156</f>
        <v>7338</v>
      </c>
      <c r="J156" s="54" t="n">
        <f aca="false">J157</f>
        <v>7338</v>
      </c>
      <c r="K156" s="54" t="n">
        <f aca="false">K157</f>
        <v>0</v>
      </c>
      <c r="L156" s="54" t="n">
        <f aca="false">H156+I156</f>
        <v>7970.9</v>
      </c>
      <c r="M156" s="54"/>
      <c r="N156" s="54" t="n">
        <f aca="false">L156+M156</f>
        <v>7970.9</v>
      </c>
      <c r="O156" s="54"/>
      <c r="P156" s="55" t="n">
        <f aca="false">N156+O156</f>
        <v>7970.9</v>
      </c>
      <c r="Q156" s="54"/>
      <c r="R156" s="55" t="n">
        <f aca="false">P156+Q156</f>
        <v>7970.9</v>
      </c>
      <c r="S156" s="54"/>
      <c r="T156" s="55" t="n">
        <f aca="false">R156+S156</f>
        <v>7970.9</v>
      </c>
      <c r="U156" s="54"/>
      <c r="V156" s="55" t="n">
        <f aca="false">T156+U156</f>
        <v>7970.9</v>
      </c>
      <c r="W156" s="51" t="n">
        <f aca="false">W157+W158+W159</f>
        <v>7970.9</v>
      </c>
      <c r="X156" s="99" t="n">
        <f aca="false">X157</f>
        <v>7338</v>
      </c>
      <c r="Y156" s="54" t="n">
        <f aca="false">Y157</f>
        <v>0</v>
      </c>
      <c r="Z156" s="51" t="n">
        <f aca="false">Z157+Z158+Z159</f>
        <v>-250.4</v>
      </c>
      <c r="AA156" s="39" t="n">
        <f aca="false">W156+Z156</f>
        <v>7720.5</v>
      </c>
      <c r="AB156" s="51" t="n">
        <f aca="false">AB157+AB158+AB159</f>
        <v>0</v>
      </c>
      <c r="AC156" s="39" t="n">
        <f aca="false">AA156+AB156</f>
        <v>7720.5</v>
      </c>
      <c r="AD156" s="51" t="n">
        <f aca="false">AD157+AD158+AD159</f>
        <v>7720.5</v>
      </c>
      <c r="AE156" s="51" t="n">
        <f aca="false">AE157+AE158+AE159</f>
        <v>-7720.5</v>
      </c>
      <c r="AF156" s="55" t="n">
        <f aca="false">AD156+AE156</f>
        <v>0</v>
      </c>
    </row>
    <row r="157" customFormat="false" ht="15.75" hidden="false" customHeight="false" outlineLevel="0" collapsed="false">
      <c r="A157" s="58"/>
      <c r="B157" s="20" t="s">
        <v>341</v>
      </c>
      <c r="C157" s="62" t="n">
        <v>925</v>
      </c>
      <c r="D157" s="23" t="s">
        <v>36</v>
      </c>
      <c r="E157" s="23" t="s">
        <v>18</v>
      </c>
      <c r="F157" s="23" t="s">
        <v>191</v>
      </c>
      <c r="G157" s="23" t="s">
        <v>342</v>
      </c>
      <c r="H157" s="51" t="n">
        <v>-7064</v>
      </c>
      <c r="I157" s="98" t="n">
        <f aca="false">J157+K157</f>
        <v>7338</v>
      </c>
      <c r="J157" s="54" t="n">
        <v>7338</v>
      </c>
      <c r="K157" s="54"/>
      <c r="L157" s="54" t="n">
        <f aca="false">H157+I157</f>
        <v>274</v>
      </c>
      <c r="M157" s="54"/>
      <c r="N157" s="54" t="n">
        <f aca="false">L157+M157</f>
        <v>274</v>
      </c>
      <c r="O157" s="54"/>
      <c r="P157" s="55" t="n">
        <f aca="false">N157+O157</f>
        <v>274</v>
      </c>
      <c r="Q157" s="54"/>
      <c r="R157" s="55" t="n">
        <f aca="false">P157+Q157</f>
        <v>274</v>
      </c>
      <c r="S157" s="54"/>
      <c r="T157" s="55" t="n">
        <f aca="false">R157+S157</f>
        <v>274</v>
      </c>
      <c r="U157" s="54"/>
      <c r="V157" s="55" t="n">
        <f aca="false">T157+U157</f>
        <v>274</v>
      </c>
      <c r="W157" s="54" t="n">
        <v>274</v>
      </c>
      <c r="X157" s="99" t="n">
        <v>7338</v>
      </c>
      <c r="Y157" s="54"/>
      <c r="Z157" s="54" t="n">
        <v>16.7</v>
      </c>
      <c r="AA157" s="39" t="n">
        <f aca="false">W157+Z157</f>
        <v>290.7</v>
      </c>
      <c r="AB157" s="54"/>
      <c r="AC157" s="39" t="n">
        <f aca="false">AA157+AB157</f>
        <v>290.7</v>
      </c>
      <c r="AD157" s="54" t="n">
        <v>290.7</v>
      </c>
      <c r="AE157" s="54" t="n">
        <v>-290.7</v>
      </c>
      <c r="AF157" s="55" t="n">
        <f aca="false">AD157+AE157</f>
        <v>0</v>
      </c>
    </row>
    <row r="158" customFormat="false" ht="15.75" hidden="false" customHeight="false" outlineLevel="0" collapsed="false">
      <c r="A158" s="58"/>
      <c r="B158" s="20" t="s">
        <v>210</v>
      </c>
      <c r="C158" s="62" t="n">
        <v>925</v>
      </c>
      <c r="D158" s="23" t="s">
        <v>36</v>
      </c>
      <c r="E158" s="23" t="s">
        <v>18</v>
      </c>
      <c r="F158" s="23" t="s">
        <v>191</v>
      </c>
      <c r="G158" s="23" t="s">
        <v>362</v>
      </c>
      <c r="H158" s="51" t="n">
        <v>325.3</v>
      </c>
      <c r="I158" s="98"/>
      <c r="J158" s="54"/>
      <c r="K158" s="54"/>
      <c r="L158" s="54" t="n">
        <f aca="false">H158+I158</f>
        <v>325.3</v>
      </c>
      <c r="M158" s="54"/>
      <c r="N158" s="54" t="n">
        <f aca="false">L158+M158</f>
        <v>325.3</v>
      </c>
      <c r="O158" s="54"/>
      <c r="P158" s="55" t="n">
        <f aca="false">N158+O158</f>
        <v>325.3</v>
      </c>
      <c r="Q158" s="54"/>
      <c r="R158" s="55" t="n">
        <f aca="false">P158+Q158</f>
        <v>325.3</v>
      </c>
      <c r="S158" s="54"/>
      <c r="T158" s="55" t="n">
        <f aca="false">R158+S158</f>
        <v>325.3</v>
      </c>
      <c r="U158" s="54"/>
      <c r="V158" s="55" t="n">
        <f aca="false">T158+U158</f>
        <v>325.3</v>
      </c>
      <c r="W158" s="54" t="n">
        <v>325.3</v>
      </c>
      <c r="X158" s="99"/>
      <c r="Y158" s="54"/>
      <c r="Z158" s="54" t="n">
        <v>-30.3</v>
      </c>
      <c r="AA158" s="39" t="n">
        <f aca="false">W158+Z158</f>
        <v>295</v>
      </c>
      <c r="AB158" s="54"/>
      <c r="AC158" s="39" t="n">
        <f aca="false">AA158+AB158</f>
        <v>295</v>
      </c>
      <c r="AD158" s="54" t="n">
        <v>295</v>
      </c>
      <c r="AE158" s="54" t="n">
        <v>-295</v>
      </c>
      <c r="AF158" s="55" t="n">
        <f aca="false">AD158+AE158</f>
        <v>0</v>
      </c>
    </row>
    <row r="159" customFormat="false" ht="15.75" hidden="false" customHeight="false" outlineLevel="0" collapsed="false">
      <c r="A159" s="58"/>
      <c r="B159" s="20" t="s">
        <v>175</v>
      </c>
      <c r="C159" s="62" t="n">
        <v>925</v>
      </c>
      <c r="D159" s="23" t="s">
        <v>36</v>
      </c>
      <c r="E159" s="23" t="s">
        <v>18</v>
      </c>
      <c r="F159" s="23" t="s">
        <v>191</v>
      </c>
      <c r="G159" s="23" t="s">
        <v>338</v>
      </c>
      <c r="H159" s="51" t="n">
        <v>7371.6</v>
      </c>
      <c r="I159" s="98"/>
      <c r="J159" s="54"/>
      <c r="K159" s="54"/>
      <c r="L159" s="54" t="n">
        <f aca="false">H159+I159</f>
        <v>7371.6</v>
      </c>
      <c r="M159" s="54"/>
      <c r="N159" s="54" t="n">
        <f aca="false">L159+M159</f>
        <v>7371.6</v>
      </c>
      <c r="O159" s="54"/>
      <c r="P159" s="55" t="n">
        <f aca="false">N159+O159</f>
        <v>7371.6</v>
      </c>
      <c r="Q159" s="54"/>
      <c r="R159" s="55" t="n">
        <f aca="false">P159+Q159</f>
        <v>7371.6</v>
      </c>
      <c r="S159" s="54"/>
      <c r="T159" s="55" t="n">
        <f aca="false">R159+S159</f>
        <v>7371.6</v>
      </c>
      <c r="U159" s="54"/>
      <c r="V159" s="55" t="n">
        <f aca="false">T159+U159</f>
        <v>7371.6</v>
      </c>
      <c r="W159" s="54" t="n">
        <v>7371.6</v>
      </c>
      <c r="X159" s="99"/>
      <c r="Y159" s="54"/>
      <c r="Z159" s="54" t="n">
        <v>-236.8</v>
      </c>
      <c r="AA159" s="39" t="n">
        <f aca="false">W159+Z159</f>
        <v>7134.8</v>
      </c>
      <c r="AB159" s="54"/>
      <c r="AC159" s="39" t="n">
        <f aca="false">AA159+AB159</f>
        <v>7134.8</v>
      </c>
      <c r="AD159" s="54" t="n">
        <v>7134.8</v>
      </c>
      <c r="AE159" s="54" t="n">
        <v>-7134.8</v>
      </c>
      <c r="AF159" s="55" t="n">
        <f aca="false">AD159+AE159</f>
        <v>0</v>
      </c>
    </row>
    <row r="160" customFormat="false" ht="15.75" hidden="false" customHeight="false" outlineLevel="0" collapsed="false">
      <c r="A160" s="58"/>
      <c r="B160" s="20" t="s">
        <v>39</v>
      </c>
      <c r="C160" s="62" t="n">
        <v>925</v>
      </c>
      <c r="D160" s="23" t="s">
        <v>36</v>
      </c>
      <c r="E160" s="23" t="s">
        <v>36</v>
      </c>
      <c r="F160" s="33"/>
      <c r="G160" s="33"/>
      <c r="H160" s="51" t="n">
        <f aca="false">H161</f>
        <v>44.6</v>
      </c>
      <c r="I160" s="106" t="e">
        <f aca="false">I161</f>
        <v>#REF!</v>
      </c>
      <c r="J160" s="54" t="e">
        <f aca="false">J161</f>
        <v>#REF!</v>
      </c>
      <c r="K160" s="54" t="e">
        <f aca="false">K161</f>
        <v>#REF!</v>
      </c>
      <c r="L160" s="54" t="e">
        <f aca="false">H160+I160</f>
        <v>#REF!</v>
      </c>
      <c r="M160" s="54"/>
      <c r="N160" s="55" t="n">
        <f aca="false">N161</f>
        <v>725.5</v>
      </c>
      <c r="O160" s="55"/>
      <c r="P160" s="55" t="n">
        <f aca="false">N160+O160</f>
        <v>725.5</v>
      </c>
      <c r="Q160" s="55"/>
      <c r="R160" s="55" t="n">
        <f aca="false">P160+Q160</f>
        <v>725.5</v>
      </c>
      <c r="S160" s="55"/>
      <c r="T160" s="55" t="n">
        <f aca="false">R160+S160</f>
        <v>725.5</v>
      </c>
      <c r="U160" s="55"/>
      <c r="V160" s="55" t="n">
        <f aca="false">T160+U160</f>
        <v>725.5</v>
      </c>
      <c r="W160" s="55" t="n">
        <f aca="false">W161</f>
        <v>740.6</v>
      </c>
      <c r="X160" s="99" t="e">
        <f aca="false">X161</f>
        <v>#REF!</v>
      </c>
      <c r="Y160" s="54" t="e">
        <f aca="false">Y161</f>
        <v>#REF!</v>
      </c>
      <c r="Z160" s="55" t="n">
        <f aca="false">Z161+Z165</f>
        <v>220.5</v>
      </c>
      <c r="AA160" s="39" t="n">
        <f aca="false">W160+Z160</f>
        <v>961.1</v>
      </c>
      <c r="AB160" s="55" t="n">
        <f aca="false">AB161+AB165</f>
        <v>0</v>
      </c>
      <c r="AC160" s="39" t="n">
        <f aca="false">AA160+AB160</f>
        <v>961.1</v>
      </c>
      <c r="AD160" s="55" t="n">
        <f aca="false">AD161+AD165</f>
        <v>1027.1</v>
      </c>
      <c r="AE160" s="55" t="n">
        <f aca="false">AE161+AE165</f>
        <v>-1027.1</v>
      </c>
      <c r="AF160" s="55" t="n">
        <f aca="false">AD160+AE160</f>
        <v>0</v>
      </c>
    </row>
    <row r="161" customFormat="false" ht="15.75" hidden="false" customHeight="false" outlineLevel="0" collapsed="false">
      <c r="A161" s="58"/>
      <c r="B161" s="20" t="s">
        <v>196</v>
      </c>
      <c r="C161" s="62" t="n">
        <v>925</v>
      </c>
      <c r="D161" s="23" t="s">
        <v>36</v>
      </c>
      <c r="E161" s="23" t="s">
        <v>36</v>
      </c>
      <c r="F161" s="23" t="s">
        <v>197</v>
      </c>
      <c r="G161" s="23"/>
      <c r="H161" s="51" t="n">
        <f aca="false">H162</f>
        <v>44.6</v>
      </c>
      <c r="I161" s="106" t="e">
        <f aca="false">I162</f>
        <v>#REF!</v>
      </c>
      <c r="J161" s="54" t="e">
        <f aca="false">J162</f>
        <v>#REF!</v>
      </c>
      <c r="K161" s="54" t="e">
        <f aca="false">K162</f>
        <v>#REF!</v>
      </c>
      <c r="L161" s="54" t="e">
        <f aca="false">H161+I161</f>
        <v>#REF!</v>
      </c>
      <c r="M161" s="54"/>
      <c r="N161" s="51" t="n">
        <f aca="false">N162</f>
        <v>725.5</v>
      </c>
      <c r="O161" s="51"/>
      <c r="P161" s="55" t="n">
        <f aca="false">N161+O161</f>
        <v>725.5</v>
      </c>
      <c r="Q161" s="51"/>
      <c r="R161" s="55" t="n">
        <f aca="false">P161+Q161</f>
        <v>725.5</v>
      </c>
      <c r="S161" s="51"/>
      <c r="T161" s="55" t="n">
        <f aca="false">R161+S161</f>
        <v>725.5</v>
      </c>
      <c r="U161" s="51"/>
      <c r="V161" s="55" t="n">
        <f aca="false">T161+U161</f>
        <v>725.5</v>
      </c>
      <c r="W161" s="51" t="n">
        <f aca="false">W162</f>
        <v>740.6</v>
      </c>
      <c r="X161" s="99" t="e">
        <f aca="false">X162</f>
        <v>#REF!</v>
      </c>
      <c r="Y161" s="54" t="e">
        <f aca="false">Y162</f>
        <v>#REF!</v>
      </c>
      <c r="Z161" s="51" t="n">
        <f aca="false">Z162</f>
        <v>-79.5</v>
      </c>
      <c r="AA161" s="39" t="n">
        <f aca="false">W161+Z161</f>
        <v>661.1</v>
      </c>
      <c r="AB161" s="51" t="n">
        <f aca="false">AB162</f>
        <v>0</v>
      </c>
      <c r="AC161" s="39" t="n">
        <f aca="false">AA161+AB161</f>
        <v>661.1</v>
      </c>
      <c r="AD161" s="51" t="n">
        <f aca="false">AD162</f>
        <v>727.1</v>
      </c>
      <c r="AE161" s="51" t="n">
        <f aca="false">AE162</f>
        <v>-727.1</v>
      </c>
      <c r="AF161" s="55" t="n">
        <f aca="false">AD161+AE161</f>
        <v>0</v>
      </c>
    </row>
    <row r="162" customFormat="false" ht="15.75" hidden="false" customHeight="false" outlineLevel="0" collapsed="false">
      <c r="A162" s="58"/>
      <c r="B162" s="20" t="s">
        <v>127</v>
      </c>
      <c r="C162" s="62" t="n">
        <v>925</v>
      </c>
      <c r="D162" s="23" t="s">
        <v>36</v>
      </c>
      <c r="E162" s="23" t="s">
        <v>36</v>
      </c>
      <c r="F162" s="23" t="s">
        <v>204</v>
      </c>
      <c r="G162" s="23"/>
      <c r="H162" s="51" t="n">
        <v>44.6</v>
      </c>
      <c r="I162" s="98" t="e">
        <f aca="false">#REF!</f>
        <v>#REF!</v>
      </c>
      <c r="J162" s="54" t="e">
        <f aca="false">#REF!</f>
        <v>#REF!</v>
      </c>
      <c r="K162" s="54" t="e">
        <f aca="false">#REF!</f>
        <v>#REF!</v>
      </c>
      <c r="L162" s="54" t="e">
        <f aca="false">H162+I162</f>
        <v>#REF!</v>
      </c>
      <c r="M162" s="54"/>
      <c r="N162" s="51" t="n">
        <f aca="false">N163</f>
        <v>725.5</v>
      </c>
      <c r="O162" s="51"/>
      <c r="P162" s="55" t="n">
        <f aca="false">N162+O162</f>
        <v>725.5</v>
      </c>
      <c r="Q162" s="51"/>
      <c r="R162" s="55" t="n">
        <f aca="false">P162+Q162</f>
        <v>725.5</v>
      </c>
      <c r="S162" s="51"/>
      <c r="T162" s="55" t="n">
        <f aca="false">R162+S162</f>
        <v>725.5</v>
      </c>
      <c r="U162" s="51"/>
      <c r="V162" s="55" t="n">
        <f aca="false">T162+U162</f>
        <v>725.5</v>
      </c>
      <c r="W162" s="51" t="n">
        <f aca="false">W163</f>
        <v>740.6</v>
      </c>
      <c r="X162" s="99" t="e">
        <f aca="false">#REF!</f>
        <v>#REF!</v>
      </c>
      <c r="Y162" s="54" t="e">
        <f aca="false">#REF!</f>
        <v>#REF!</v>
      </c>
      <c r="Z162" s="51" t="n">
        <f aca="false">Z163</f>
        <v>-79.5</v>
      </c>
      <c r="AA162" s="39" t="n">
        <f aca="false">W162+Z162</f>
        <v>661.1</v>
      </c>
      <c r="AB162" s="51" t="n">
        <f aca="false">AB163</f>
        <v>0</v>
      </c>
      <c r="AC162" s="39" t="n">
        <f aca="false">AA162+AB162</f>
        <v>661.1</v>
      </c>
      <c r="AD162" s="51" t="n">
        <f aca="false">AD163</f>
        <v>727.1</v>
      </c>
      <c r="AE162" s="51" t="n">
        <f aca="false">AE163</f>
        <v>-727.1</v>
      </c>
      <c r="AF162" s="55" t="n">
        <f aca="false">AD162+AE162</f>
        <v>0</v>
      </c>
    </row>
    <row r="163" customFormat="false" ht="15.75" hidden="false" customHeight="true" outlineLevel="0" collapsed="false">
      <c r="A163" s="58"/>
      <c r="B163" s="20" t="s">
        <v>129</v>
      </c>
      <c r="C163" s="62" t="n">
        <v>925</v>
      </c>
      <c r="D163" s="23" t="s">
        <v>36</v>
      </c>
      <c r="E163" s="23" t="s">
        <v>36</v>
      </c>
      <c r="F163" s="23" t="s">
        <v>205</v>
      </c>
      <c r="G163" s="23"/>
      <c r="H163" s="51" t="n">
        <f aca="false">H164</f>
        <v>725.5</v>
      </c>
      <c r="I163" s="98"/>
      <c r="J163" s="54"/>
      <c r="K163" s="54"/>
      <c r="L163" s="54" t="n">
        <f aca="false">H163+I163</f>
        <v>725.5</v>
      </c>
      <c r="M163" s="54"/>
      <c r="N163" s="54" t="n">
        <f aca="false">L163+M163</f>
        <v>725.5</v>
      </c>
      <c r="O163" s="54"/>
      <c r="P163" s="55" t="n">
        <f aca="false">N163+O163</f>
        <v>725.5</v>
      </c>
      <c r="Q163" s="54"/>
      <c r="R163" s="55" t="n">
        <f aca="false">P163+Q163</f>
        <v>725.5</v>
      </c>
      <c r="S163" s="54"/>
      <c r="T163" s="55" t="n">
        <f aca="false">R163+S163</f>
        <v>725.5</v>
      </c>
      <c r="U163" s="54"/>
      <c r="V163" s="55" t="n">
        <f aca="false">T163+U163</f>
        <v>725.5</v>
      </c>
      <c r="W163" s="51" t="n">
        <f aca="false">W164</f>
        <v>740.6</v>
      </c>
      <c r="X163" s="99"/>
      <c r="Y163" s="54"/>
      <c r="Z163" s="51" t="n">
        <f aca="false">Z164</f>
        <v>-79.5</v>
      </c>
      <c r="AA163" s="39" t="n">
        <f aca="false">W163+Z163</f>
        <v>661.1</v>
      </c>
      <c r="AB163" s="51" t="n">
        <f aca="false">AB164</f>
        <v>0</v>
      </c>
      <c r="AC163" s="39" t="n">
        <f aca="false">AA163+AB163</f>
        <v>661.1</v>
      </c>
      <c r="AD163" s="51" t="n">
        <f aca="false">AD164</f>
        <v>727.1</v>
      </c>
      <c r="AE163" s="51" t="n">
        <f aca="false">AE164</f>
        <v>-727.1</v>
      </c>
      <c r="AF163" s="55" t="n">
        <f aca="false">AD163+AE163</f>
        <v>0</v>
      </c>
    </row>
    <row r="164" customFormat="false" ht="32.25" hidden="false" customHeight="true" outlineLevel="0" collapsed="false">
      <c r="A164" s="58"/>
      <c r="B164" s="20" t="s">
        <v>320</v>
      </c>
      <c r="C164" s="62" t="n">
        <v>925</v>
      </c>
      <c r="D164" s="23" t="s">
        <v>36</v>
      </c>
      <c r="E164" s="23" t="s">
        <v>36</v>
      </c>
      <c r="F164" s="23" t="s">
        <v>205</v>
      </c>
      <c r="G164" s="23" t="s">
        <v>321</v>
      </c>
      <c r="H164" s="51" t="n">
        <v>725.5</v>
      </c>
      <c r="I164" s="98"/>
      <c r="J164" s="54"/>
      <c r="K164" s="54"/>
      <c r="L164" s="54" t="n">
        <f aca="false">H164+I164</f>
        <v>725.5</v>
      </c>
      <c r="M164" s="54"/>
      <c r="N164" s="54" t="n">
        <f aca="false">L164+M164</f>
        <v>725.5</v>
      </c>
      <c r="O164" s="54"/>
      <c r="P164" s="55" t="n">
        <f aca="false">N164+O164</f>
        <v>725.5</v>
      </c>
      <c r="Q164" s="54"/>
      <c r="R164" s="55" t="n">
        <f aca="false">P164+Q164</f>
        <v>725.5</v>
      </c>
      <c r="S164" s="54"/>
      <c r="T164" s="55" t="n">
        <f aca="false">R164+S164</f>
        <v>725.5</v>
      </c>
      <c r="U164" s="54"/>
      <c r="V164" s="55" t="n">
        <f aca="false">T164+U164</f>
        <v>725.5</v>
      </c>
      <c r="W164" s="55" t="n">
        <v>740.6</v>
      </c>
      <c r="X164" s="99"/>
      <c r="Y164" s="54"/>
      <c r="Z164" s="55" t="n">
        <v>-79.5</v>
      </c>
      <c r="AA164" s="39" t="n">
        <f aca="false">W164+Z164</f>
        <v>661.1</v>
      </c>
      <c r="AB164" s="55"/>
      <c r="AC164" s="39" t="n">
        <f aca="false">AA164+AB164</f>
        <v>661.1</v>
      </c>
      <c r="AD164" s="55" t="n">
        <v>727.1</v>
      </c>
      <c r="AE164" s="55" t="n">
        <v>-727.1</v>
      </c>
      <c r="AF164" s="55" t="n">
        <f aca="false">AD164+AE164</f>
        <v>0</v>
      </c>
    </row>
    <row r="165" customFormat="false" ht="15.75" hidden="false" customHeight="false" outlineLevel="0" collapsed="false">
      <c r="A165" s="58"/>
      <c r="B165" s="20" t="s">
        <v>363</v>
      </c>
      <c r="C165" s="62" t="n">
        <v>925</v>
      </c>
      <c r="D165" s="23" t="s">
        <v>36</v>
      </c>
      <c r="E165" s="23" t="s">
        <v>36</v>
      </c>
      <c r="F165" s="23" t="s">
        <v>207</v>
      </c>
      <c r="G165" s="23"/>
      <c r="H165" s="51"/>
      <c r="I165" s="98"/>
      <c r="J165" s="54"/>
      <c r="K165" s="54"/>
      <c r="L165" s="54"/>
      <c r="M165" s="54"/>
      <c r="N165" s="54"/>
      <c r="O165" s="54"/>
      <c r="P165" s="55"/>
      <c r="Q165" s="54"/>
      <c r="R165" s="55"/>
      <c r="S165" s="54"/>
      <c r="T165" s="55"/>
      <c r="U165" s="54"/>
      <c r="V165" s="55"/>
      <c r="W165" s="55"/>
      <c r="X165" s="99"/>
      <c r="Y165" s="54"/>
      <c r="Z165" s="55" t="n">
        <f aca="false">Z166</f>
        <v>300</v>
      </c>
      <c r="AA165" s="39" t="n">
        <f aca="false">W165+Z165</f>
        <v>300</v>
      </c>
      <c r="AB165" s="55" t="n">
        <f aca="false">AB166</f>
        <v>0</v>
      </c>
      <c r="AC165" s="39" t="n">
        <f aca="false">AA165+AB165</f>
        <v>300</v>
      </c>
      <c r="AD165" s="55" t="n">
        <f aca="false">AD166</f>
        <v>300</v>
      </c>
      <c r="AE165" s="55" t="n">
        <f aca="false">AE166</f>
        <v>-300</v>
      </c>
      <c r="AF165" s="55" t="n">
        <f aca="false">AD165+AE165</f>
        <v>0</v>
      </c>
    </row>
    <row r="166" customFormat="false" ht="15.75" hidden="false" customHeight="false" outlineLevel="0" collapsed="false">
      <c r="A166" s="58"/>
      <c r="B166" s="20" t="s">
        <v>206</v>
      </c>
      <c r="C166" s="62" t="n">
        <v>925</v>
      </c>
      <c r="D166" s="23" t="s">
        <v>36</v>
      </c>
      <c r="E166" s="23" t="s">
        <v>36</v>
      </c>
      <c r="F166" s="23" t="s">
        <v>364</v>
      </c>
      <c r="G166" s="23"/>
      <c r="H166" s="51"/>
      <c r="I166" s="98"/>
      <c r="J166" s="54"/>
      <c r="K166" s="54"/>
      <c r="L166" s="54"/>
      <c r="M166" s="54"/>
      <c r="N166" s="54"/>
      <c r="O166" s="54"/>
      <c r="P166" s="55"/>
      <c r="Q166" s="54"/>
      <c r="R166" s="55"/>
      <c r="S166" s="54"/>
      <c r="T166" s="55"/>
      <c r="U166" s="54"/>
      <c r="V166" s="55"/>
      <c r="W166" s="55"/>
      <c r="X166" s="99"/>
      <c r="Y166" s="54"/>
      <c r="Z166" s="55" t="n">
        <f aca="false">Z167</f>
        <v>300</v>
      </c>
      <c r="AA166" s="39" t="n">
        <f aca="false">W166+Z166</f>
        <v>300</v>
      </c>
      <c r="AB166" s="55" t="n">
        <f aca="false">AB167</f>
        <v>0</v>
      </c>
      <c r="AC166" s="39" t="n">
        <f aca="false">AA166+AB166</f>
        <v>300</v>
      </c>
      <c r="AD166" s="55" t="n">
        <f aca="false">AD167</f>
        <v>300</v>
      </c>
      <c r="AE166" s="55" t="n">
        <f aca="false">AE167</f>
        <v>-300</v>
      </c>
      <c r="AF166" s="55" t="n">
        <f aca="false">AD166+AE166</f>
        <v>0</v>
      </c>
    </row>
    <row r="167" customFormat="false" ht="31.5" hidden="false" customHeight="false" outlineLevel="0" collapsed="false">
      <c r="A167" s="58"/>
      <c r="B167" s="20" t="s">
        <v>208</v>
      </c>
      <c r="C167" s="62" t="n">
        <v>925</v>
      </c>
      <c r="D167" s="23" t="s">
        <v>36</v>
      </c>
      <c r="E167" s="23" t="s">
        <v>36</v>
      </c>
      <c r="F167" s="23" t="s">
        <v>365</v>
      </c>
      <c r="G167" s="23"/>
      <c r="H167" s="51"/>
      <c r="I167" s="98"/>
      <c r="J167" s="54"/>
      <c r="K167" s="54"/>
      <c r="L167" s="54"/>
      <c r="M167" s="54"/>
      <c r="N167" s="54"/>
      <c r="O167" s="54"/>
      <c r="P167" s="55"/>
      <c r="Q167" s="54"/>
      <c r="R167" s="55"/>
      <c r="S167" s="54"/>
      <c r="T167" s="55"/>
      <c r="U167" s="54"/>
      <c r="V167" s="55"/>
      <c r="W167" s="55"/>
      <c r="X167" s="99"/>
      <c r="Y167" s="54"/>
      <c r="Z167" s="55" t="n">
        <f aca="false">Z168+Z169</f>
        <v>300</v>
      </c>
      <c r="AA167" s="39" t="n">
        <f aca="false">W167+Z167</f>
        <v>300</v>
      </c>
      <c r="AB167" s="55" t="n">
        <f aca="false">AB168+AB169</f>
        <v>0</v>
      </c>
      <c r="AC167" s="39" t="n">
        <f aca="false">AA167+AB167</f>
        <v>300</v>
      </c>
      <c r="AD167" s="55" t="n">
        <f aca="false">AD168+AD169</f>
        <v>300</v>
      </c>
      <c r="AE167" s="55" t="n">
        <f aca="false">AE168+AE169</f>
        <v>-300</v>
      </c>
      <c r="AF167" s="55" t="n">
        <f aca="false">AD167+AE167</f>
        <v>0</v>
      </c>
    </row>
    <row r="168" customFormat="false" ht="15.75" hidden="false" customHeight="false" outlineLevel="0" collapsed="false">
      <c r="A168" s="58"/>
      <c r="B168" s="20" t="s">
        <v>210</v>
      </c>
      <c r="C168" s="62" t="n">
        <v>925</v>
      </c>
      <c r="D168" s="23" t="s">
        <v>36</v>
      </c>
      <c r="E168" s="23" t="s">
        <v>36</v>
      </c>
      <c r="F168" s="23" t="s">
        <v>365</v>
      </c>
      <c r="G168" s="23" t="s">
        <v>362</v>
      </c>
      <c r="H168" s="51"/>
      <c r="I168" s="98"/>
      <c r="J168" s="54"/>
      <c r="K168" s="54"/>
      <c r="L168" s="54"/>
      <c r="M168" s="54"/>
      <c r="N168" s="54"/>
      <c r="O168" s="54"/>
      <c r="P168" s="55"/>
      <c r="Q168" s="54"/>
      <c r="R168" s="55"/>
      <c r="S168" s="54"/>
      <c r="T168" s="55"/>
      <c r="U168" s="54"/>
      <c r="V168" s="55"/>
      <c r="W168" s="55"/>
      <c r="X168" s="99"/>
      <c r="Y168" s="54"/>
      <c r="Z168" s="55" t="n">
        <v>10.9</v>
      </c>
      <c r="AA168" s="39" t="n">
        <f aca="false">W168+Z168</f>
        <v>10.9</v>
      </c>
      <c r="AB168" s="55"/>
      <c r="AC168" s="39" t="n">
        <f aca="false">AA168+AB168</f>
        <v>10.9</v>
      </c>
      <c r="AD168" s="55" t="n">
        <v>10.9</v>
      </c>
      <c r="AE168" s="55" t="n">
        <v>-10.9</v>
      </c>
      <c r="AF168" s="55" t="n">
        <f aca="false">AD168+AE168</f>
        <v>0</v>
      </c>
    </row>
    <row r="169" customFormat="false" ht="15.75" hidden="false" customHeight="false" outlineLevel="0" collapsed="false">
      <c r="A169" s="58"/>
      <c r="B169" s="20" t="s">
        <v>175</v>
      </c>
      <c r="C169" s="62" t="n">
        <v>925</v>
      </c>
      <c r="D169" s="23" t="s">
        <v>36</v>
      </c>
      <c r="E169" s="23" t="s">
        <v>36</v>
      </c>
      <c r="F169" s="23" t="s">
        <v>365</v>
      </c>
      <c r="G169" s="23" t="s">
        <v>338</v>
      </c>
      <c r="H169" s="51"/>
      <c r="I169" s="98"/>
      <c r="J169" s="54"/>
      <c r="K169" s="54"/>
      <c r="L169" s="54"/>
      <c r="M169" s="54"/>
      <c r="N169" s="54"/>
      <c r="O169" s="54"/>
      <c r="P169" s="55"/>
      <c r="Q169" s="54"/>
      <c r="R169" s="55"/>
      <c r="S169" s="54"/>
      <c r="T169" s="55"/>
      <c r="U169" s="54"/>
      <c r="V169" s="55"/>
      <c r="W169" s="55"/>
      <c r="X169" s="99"/>
      <c r="Y169" s="54"/>
      <c r="Z169" s="55" t="n">
        <v>289.1</v>
      </c>
      <c r="AA169" s="39" t="n">
        <f aca="false">W169+Z169</f>
        <v>289.1</v>
      </c>
      <c r="AB169" s="55"/>
      <c r="AC169" s="39" t="n">
        <f aca="false">AA169+AB169</f>
        <v>289.1</v>
      </c>
      <c r="AD169" s="55" t="n">
        <v>289.1</v>
      </c>
      <c r="AE169" s="55" t="n">
        <v>-289.1</v>
      </c>
      <c r="AF169" s="55" t="n">
        <f aca="false">AD169+AE169</f>
        <v>0</v>
      </c>
    </row>
    <row r="170" customFormat="false" ht="15.75" hidden="false" customHeight="false" outlineLevel="0" collapsed="false">
      <c r="A170" s="58"/>
      <c r="B170" s="20" t="s">
        <v>40</v>
      </c>
      <c r="C170" s="62" t="n">
        <v>925</v>
      </c>
      <c r="D170" s="23" t="s">
        <v>36</v>
      </c>
      <c r="E170" s="23" t="s">
        <v>41</v>
      </c>
      <c r="F170" s="2"/>
      <c r="G170" s="2"/>
      <c r="H170" s="55" t="n">
        <f aca="false">H174+H171</f>
        <v>-55.6</v>
      </c>
      <c r="I170" s="98" t="e">
        <f aca="false">I174+I171</f>
        <v>#REF!</v>
      </c>
      <c r="J170" s="54" t="e">
        <f aca="false">J174+J171</f>
        <v>#REF!</v>
      </c>
      <c r="K170" s="54" t="e">
        <f aca="false">K174+K171</f>
        <v>#REF!</v>
      </c>
      <c r="L170" s="54" t="e">
        <f aca="false">H170+I170</f>
        <v>#REF!</v>
      </c>
      <c r="M170" s="54"/>
      <c r="N170" s="54" t="n">
        <f aca="false">N174+N171</f>
        <v>27675.1</v>
      </c>
      <c r="O170" s="54"/>
      <c r="P170" s="55" t="n">
        <f aca="false">N170+O170</f>
        <v>27675.1</v>
      </c>
      <c r="Q170" s="54" t="n">
        <f aca="false">Q174+Q171</f>
        <v>5758.8</v>
      </c>
      <c r="R170" s="55" t="n">
        <f aca="false">P170+Q170</f>
        <v>33433.9</v>
      </c>
      <c r="S170" s="54" t="e">
        <f aca="false">S174+S171+#REF!</f>
        <v>#REF!</v>
      </c>
      <c r="T170" s="55" t="e">
        <f aca="false">R170+S170</f>
        <v>#REF!</v>
      </c>
      <c r="U170" s="54" t="e">
        <f aca="false">U174+U171+#REF!</f>
        <v>#REF!</v>
      </c>
      <c r="V170" s="55" t="e">
        <f aca="false">T170+U170</f>
        <v>#REF!</v>
      </c>
      <c r="W170" s="54" t="n">
        <f aca="false">W174+W171</f>
        <v>34052.4</v>
      </c>
      <c r="X170" s="99" t="e">
        <f aca="false">X174+X171</f>
        <v>#REF!</v>
      </c>
      <c r="Y170" s="54" t="e">
        <f aca="false">Y174+Y171</f>
        <v>#REF!</v>
      </c>
      <c r="Z170" s="54" t="n">
        <f aca="false">Z174+Z171+Z179</f>
        <v>4480.1</v>
      </c>
      <c r="AA170" s="39" t="n">
        <f aca="false">W170+Z170</f>
        <v>38532.5</v>
      </c>
      <c r="AB170" s="54" t="n">
        <f aca="false">AB174+AB171+AB179</f>
        <v>0</v>
      </c>
      <c r="AC170" s="39" t="n">
        <f aca="false">AA170+AB170</f>
        <v>38532.5</v>
      </c>
      <c r="AD170" s="54" t="n">
        <f aca="false">AD174+AD171+AD179</f>
        <v>42582.4</v>
      </c>
      <c r="AE170" s="54" t="n">
        <f aca="false">AE174+AE171+AE179</f>
        <v>-42582.4</v>
      </c>
      <c r="AF170" s="55" t="n">
        <f aca="false">AD170+AE170</f>
        <v>0</v>
      </c>
    </row>
    <row r="171" customFormat="false" ht="15.75" hidden="false" customHeight="false" outlineLevel="0" collapsed="false">
      <c r="A171" s="58"/>
      <c r="B171" s="20" t="s">
        <v>98</v>
      </c>
      <c r="C171" s="62" t="n">
        <v>925</v>
      </c>
      <c r="D171" s="23" t="s">
        <v>36</v>
      </c>
      <c r="E171" s="23" t="s">
        <v>41</v>
      </c>
      <c r="F171" s="23" t="s">
        <v>99</v>
      </c>
      <c r="G171" s="23"/>
      <c r="H171" s="54" t="n">
        <f aca="false">H172</f>
        <v>-510.1</v>
      </c>
      <c r="I171" s="98" t="n">
        <f aca="false">I172</f>
        <v>5605</v>
      </c>
      <c r="J171" s="54" t="n">
        <f aca="false">J172</f>
        <v>0</v>
      </c>
      <c r="K171" s="54" t="n">
        <f aca="false">K172</f>
        <v>5605</v>
      </c>
      <c r="L171" s="54" t="n">
        <f aca="false">H171+I171</f>
        <v>5094.9</v>
      </c>
      <c r="M171" s="54"/>
      <c r="N171" s="54" t="n">
        <f aca="false">L171+M171</f>
        <v>5094.9</v>
      </c>
      <c r="O171" s="54"/>
      <c r="P171" s="55" t="n">
        <f aca="false">N171+O171</f>
        <v>5094.9</v>
      </c>
      <c r="Q171" s="54"/>
      <c r="R171" s="55" t="n">
        <f aca="false">P171+Q171</f>
        <v>5094.9</v>
      </c>
      <c r="S171" s="54"/>
      <c r="T171" s="55" t="n">
        <f aca="false">R171+S171</f>
        <v>5094.9</v>
      </c>
      <c r="U171" s="54"/>
      <c r="V171" s="55" t="n">
        <f aca="false">T171+U171</f>
        <v>5094.9</v>
      </c>
      <c r="W171" s="54" t="n">
        <f aca="false">W172</f>
        <v>5326.9</v>
      </c>
      <c r="X171" s="99" t="n">
        <f aca="false">X172</f>
        <v>0</v>
      </c>
      <c r="Y171" s="54" t="n">
        <f aca="false">Y172</f>
        <v>5605</v>
      </c>
      <c r="Z171" s="54" t="n">
        <f aca="false">Z172</f>
        <v>108.6</v>
      </c>
      <c r="AA171" s="39" t="n">
        <f aca="false">W171+Z171</f>
        <v>5435.5</v>
      </c>
      <c r="AB171" s="54" t="n">
        <f aca="false">AB172</f>
        <v>0</v>
      </c>
      <c r="AC171" s="39" t="n">
        <f aca="false">AA171+AB171</f>
        <v>5435.5</v>
      </c>
      <c r="AD171" s="54" t="n">
        <f aca="false">AD172</f>
        <v>6033.6</v>
      </c>
      <c r="AE171" s="54" t="n">
        <f aca="false">AE172</f>
        <v>-6033.6</v>
      </c>
      <c r="AF171" s="55" t="n">
        <f aca="false">AD171+AE171</f>
        <v>0</v>
      </c>
    </row>
    <row r="172" customFormat="false" ht="15.75" hidden="false" customHeight="false" outlineLevel="0" collapsed="false">
      <c r="A172" s="58"/>
      <c r="B172" s="20" t="s">
        <v>107</v>
      </c>
      <c r="C172" s="62" t="n">
        <v>925</v>
      </c>
      <c r="D172" s="23" t="s">
        <v>36</v>
      </c>
      <c r="E172" s="23" t="s">
        <v>41</v>
      </c>
      <c r="F172" s="23" t="s">
        <v>108</v>
      </c>
      <c r="G172" s="23"/>
      <c r="H172" s="54" t="n">
        <f aca="false">H173</f>
        <v>-510.1</v>
      </c>
      <c r="I172" s="98" t="n">
        <f aca="false">I173</f>
        <v>5605</v>
      </c>
      <c r="J172" s="54" t="n">
        <f aca="false">J173</f>
        <v>0</v>
      </c>
      <c r="K172" s="54" t="n">
        <f aca="false">K173</f>
        <v>5605</v>
      </c>
      <c r="L172" s="54" t="n">
        <f aca="false">H172+I172</f>
        <v>5094.9</v>
      </c>
      <c r="M172" s="54"/>
      <c r="N172" s="54" t="n">
        <f aca="false">L172+M172</f>
        <v>5094.9</v>
      </c>
      <c r="O172" s="54"/>
      <c r="P172" s="55" t="n">
        <f aca="false">N172+O172</f>
        <v>5094.9</v>
      </c>
      <c r="Q172" s="54"/>
      <c r="R172" s="55" t="n">
        <f aca="false">P172+Q172</f>
        <v>5094.9</v>
      </c>
      <c r="S172" s="54"/>
      <c r="T172" s="55" t="n">
        <f aca="false">R172+S172</f>
        <v>5094.9</v>
      </c>
      <c r="U172" s="54"/>
      <c r="V172" s="55" t="n">
        <f aca="false">T172+U172</f>
        <v>5094.9</v>
      </c>
      <c r="W172" s="54" t="n">
        <f aca="false">W173</f>
        <v>5326.9</v>
      </c>
      <c r="X172" s="99" t="n">
        <f aca="false">X173</f>
        <v>0</v>
      </c>
      <c r="Y172" s="54" t="n">
        <f aca="false">Y173</f>
        <v>5605</v>
      </c>
      <c r="Z172" s="54" t="n">
        <f aca="false">Z173</f>
        <v>108.6</v>
      </c>
      <c r="AA172" s="39" t="n">
        <f aca="false">W172+Z172</f>
        <v>5435.5</v>
      </c>
      <c r="AB172" s="54" t="n">
        <f aca="false">AB173</f>
        <v>0</v>
      </c>
      <c r="AC172" s="39" t="n">
        <f aca="false">AA172+AB172</f>
        <v>5435.5</v>
      </c>
      <c r="AD172" s="54" t="n">
        <f aca="false">AD173</f>
        <v>6033.6</v>
      </c>
      <c r="AE172" s="54" t="n">
        <f aca="false">AE173</f>
        <v>-6033.6</v>
      </c>
      <c r="AF172" s="55" t="n">
        <f aca="false">AD172+AE172</f>
        <v>0</v>
      </c>
    </row>
    <row r="173" customFormat="false" ht="31.5" hidden="false" customHeight="false" outlineLevel="0" collapsed="false">
      <c r="A173" s="58"/>
      <c r="B173" s="20" t="s">
        <v>313</v>
      </c>
      <c r="C173" s="62" t="n">
        <v>925</v>
      </c>
      <c r="D173" s="23" t="s">
        <v>36</v>
      </c>
      <c r="E173" s="23" t="s">
        <v>41</v>
      </c>
      <c r="F173" s="23" t="s">
        <v>108</v>
      </c>
      <c r="G173" s="23" t="s">
        <v>314</v>
      </c>
      <c r="H173" s="51" t="n">
        <v>-510.1</v>
      </c>
      <c r="I173" s="98" t="n">
        <f aca="false">J173+K173</f>
        <v>5605</v>
      </c>
      <c r="J173" s="54"/>
      <c r="K173" s="54" t="n">
        <v>5605</v>
      </c>
      <c r="L173" s="54" t="n">
        <f aca="false">H173+I173</f>
        <v>5094.9</v>
      </c>
      <c r="M173" s="54"/>
      <c r="N173" s="54" t="n">
        <f aca="false">L173+M173</f>
        <v>5094.9</v>
      </c>
      <c r="O173" s="54"/>
      <c r="P173" s="55" t="n">
        <f aca="false">N173+O173</f>
        <v>5094.9</v>
      </c>
      <c r="Q173" s="54"/>
      <c r="R173" s="55" t="n">
        <f aca="false">P173+Q173</f>
        <v>5094.9</v>
      </c>
      <c r="S173" s="54"/>
      <c r="T173" s="55" t="n">
        <f aca="false">R173+S173</f>
        <v>5094.9</v>
      </c>
      <c r="U173" s="54"/>
      <c r="V173" s="55" t="n">
        <f aca="false">T173+U173</f>
        <v>5094.9</v>
      </c>
      <c r="W173" s="54" t="n">
        <v>5326.9</v>
      </c>
      <c r="X173" s="99"/>
      <c r="Y173" s="54" t="n">
        <v>5605</v>
      </c>
      <c r="Z173" s="54" t="n">
        <v>108.6</v>
      </c>
      <c r="AA173" s="39" t="n">
        <f aca="false">W173+Z173</f>
        <v>5435.5</v>
      </c>
      <c r="AB173" s="54"/>
      <c r="AC173" s="39" t="n">
        <f aca="false">AA173+AB173</f>
        <v>5435.5</v>
      </c>
      <c r="AD173" s="54" t="n">
        <v>6033.6</v>
      </c>
      <c r="AE173" s="54" t="n">
        <v>-6033.6</v>
      </c>
      <c r="AF173" s="55" t="n">
        <f aca="false">AD173+AE173</f>
        <v>0</v>
      </c>
    </row>
    <row r="174" customFormat="false" ht="47.25" hidden="false" customHeight="false" outlineLevel="0" collapsed="false">
      <c r="A174" s="58"/>
      <c r="B174" s="20" t="s">
        <v>212</v>
      </c>
      <c r="C174" s="62" t="n">
        <v>925</v>
      </c>
      <c r="D174" s="23" t="s">
        <v>36</v>
      </c>
      <c r="E174" s="23" t="s">
        <v>41</v>
      </c>
      <c r="F174" s="23" t="s">
        <v>213</v>
      </c>
      <c r="G174" s="23"/>
      <c r="H174" s="51" t="n">
        <f aca="false">H175</f>
        <v>454.5</v>
      </c>
      <c r="I174" s="98" t="e">
        <f aca="false">I175</f>
        <v>#REF!</v>
      </c>
      <c r="J174" s="54" t="e">
        <f aca="false">J175</f>
        <v>#REF!</v>
      </c>
      <c r="K174" s="54" t="e">
        <f aca="false">K175</f>
        <v>#REF!</v>
      </c>
      <c r="L174" s="54" t="e">
        <f aca="false">H174+I174</f>
        <v>#REF!</v>
      </c>
      <c r="M174" s="54"/>
      <c r="N174" s="51" t="n">
        <f aca="false">N175</f>
        <v>22580.2</v>
      </c>
      <c r="O174" s="51"/>
      <c r="P174" s="55" t="n">
        <f aca="false">N174+O174</f>
        <v>22580.2</v>
      </c>
      <c r="Q174" s="51" t="n">
        <f aca="false">Q175</f>
        <v>5758.8</v>
      </c>
      <c r="R174" s="55" t="n">
        <f aca="false">P174+Q174</f>
        <v>28339</v>
      </c>
      <c r="S174" s="51" t="n">
        <f aca="false">S175</f>
        <v>0</v>
      </c>
      <c r="T174" s="55" t="n">
        <f aca="false">R174+S174</f>
        <v>28339</v>
      </c>
      <c r="U174" s="51" t="n">
        <f aca="false">U175</f>
        <v>0</v>
      </c>
      <c r="V174" s="55" t="n">
        <f aca="false">T174+U174</f>
        <v>28339</v>
      </c>
      <c r="W174" s="51" t="n">
        <f aca="false">W175</f>
        <v>28725.5</v>
      </c>
      <c r="X174" s="99" t="e">
        <f aca="false">X175</f>
        <v>#REF!</v>
      </c>
      <c r="Y174" s="54" t="e">
        <f aca="false">Y175</f>
        <v>#REF!</v>
      </c>
      <c r="Z174" s="51" t="n">
        <f aca="false">Z175</f>
        <v>3018.1</v>
      </c>
      <c r="AA174" s="39" t="n">
        <f aca="false">W174+Z174</f>
        <v>31743.6</v>
      </c>
      <c r="AB174" s="51" t="n">
        <f aca="false">AB175</f>
        <v>0</v>
      </c>
      <c r="AC174" s="39" t="n">
        <f aca="false">AA174+AB174</f>
        <v>31743.6</v>
      </c>
      <c r="AD174" s="51" t="n">
        <f aca="false">AD175</f>
        <v>35195.4</v>
      </c>
      <c r="AE174" s="51" t="n">
        <f aca="false">AE175</f>
        <v>-35195.4</v>
      </c>
      <c r="AF174" s="55" t="n">
        <f aca="false">AD174+AE174</f>
        <v>0</v>
      </c>
    </row>
    <row r="175" customFormat="false" ht="15.75" hidden="false" customHeight="false" outlineLevel="0" collapsed="false">
      <c r="A175" s="58"/>
      <c r="B175" s="20" t="s">
        <v>127</v>
      </c>
      <c r="C175" s="62" t="n">
        <v>925</v>
      </c>
      <c r="D175" s="23" t="s">
        <v>36</v>
      </c>
      <c r="E175" s="23" t="s">
        <v>41</v>
      </c>
      <c r="F175" s="23" t="s">
        <v>214</v>
      </c>
      <c r="G175" s="23"/>
      <c r="H175" s="51" t="n">
        <v>454.5</v>
      </c>
      <c r="I175" s="98" t="e">
        <f aca="false">#REF!</f>
        <v>#REF!</v>
      </c>
      <c r="J175" s="54" t="e">
        <f aca="false">#REF!</f>
        <v>#REF!</v>
      </c>
      <c r="K175" s="54" t="e">
        <f aca="false">#REF!</f>
        <v>#REF!</v>
      </c>
      <c r="L175" s="54" t="e">
        <f aca="false">H175+I175</f>
        <v>#REF!</v>
      </c>
      <c r="M175" s="54"/>
      <c r="N175" s="51" t="n">
        <f aca="false">N176</f>
        <v>22580.2</v>
      </c>
      <c r="O175" s="51"/>
      <c r="P175" s="55" t="n">
        <f aca="false">N175+O175</f>
        <v>22580.2</v>
      </c>
      <c r="Q175" s="51" t="n">
        <f aca="false">Q176</f>
        <v>5758.8</v>
      </c>
      <c r="R175" s="55" t="n">
        <f aca="false">P175+Q175</f>
        <v>28339</v>
      </c>
      <c r="S175" s="51" t="n">
        <f aca="false">S176</f>
        <v>0</v>
      </c>
      <c r="T175" s="55" t="n">
        <f aca="false">R175+S175</f>
        <v>28339</v>
      </c>
      <c r="U175" s="51" t="n">
        <f aca="false">U176</f>
        <v>0</v>
      </c>
      <c r="V175" s="55" t="n">
        <f aca="false">T175+U175</f>
        <v>28339</v>
      </c>
      <c r="W175" s="51" t="n">
        <f aca="false">W176</f>
        <v>28725.5</v>
      </c>
      <c r="X175" s="99" t="e">
        <f aca="false">#REF!</f>
        <v>#REF!</v>
      </c>
      <c r="Y175" s="54" t="e">
        <f aca="false">#REF!</f>
        <v>#REF!</v>
      </c>
      <c r="Z175" s="51" t="n">
        <f aca="false">Z176</f>
        <v>3018.1</v>
      </c>
      <c r="AA175" s="39" t="n">
        <f aca="false">W175+Z175</f>
        <v>31743.6</v>
      </c>
      <c r="AB175" s="51" t="n">
        <f aca="false">AB176</f>
        <v>0</v>
      </c>
      <c r="AC175" s="39" t="n">
        <f aca="false">AA175+AB175</f>
        <v>31743.6</v>
      </c>
      <c r="AD175" s="51" t="n">
        <f aca="false">AD176</f>
        <v>35195.4</v>
      </c>
      <c r="AE175" s="51" t="n">
        <f aca="false">AE176</f>
        <v>-35195.4</v>
      </c>
      <c r="AF175" s="55" t="n">
        <f aca="false">AD175+AE175</f>
        <v>0</v>
      </c>
    </row>
    <row r="176" customFormat="false" ht="16.5" hidden="false" customHeight="true" outlineLevel="0" collapsed="false">
      <c r="A176" s="58"/>
      <c r="B176" s="20" t="s">
        <v>129</v>
      </c>
      <c r="C176" s="62" t="n">
        <v>925</v>
      </c>
      <c r="D176" s="23" t="s">
        <v>36</v>
      </c>
      <c r="E176" s="23" t="s">
        <v>41</v>
      </c>
      <c r="F176" s="23" t="s">
        <v>215</v>
      </c>
      <c r="G176" s="23"/>
      <c r="H176" s="51" t="n">
        <f aca="false">H177+H178</f>
        <v>22580.2</v>
      </c>
      <c r="I176" s="98"/>
      <c r="J176" s="54"/>
      <c r="K176" s="54"/>
      <c r="L176" s="54" t="n">
        <f aca="false">H176+I176</f>
        <v>22580.2</v>
      </c>
      <c r="M176" s="54"/>
      <c r="N176" s="54" t="n">
        <f aca="false">L176+M176</f>
        <v>22580.2</v>
      </c>
      <c r="O176" s="54"/>
      <c r="P176" s="55" t="n">
        <f aca="false">N176+O176</f>
        <v>22580.2</v>
      </c>
      <c r="Q176" s="51" t="n">
        <f aca="false">Q177+Q178</f>
        <v>5758.8</v>
      </c>
      <c r="R176" s="55" t="n">
        <f aca="false">P176+Q176</f>
        <v>28339</v>
      </c>
      <c r="S176" s="51" t="n">
        <f aca="false">S177+S178</f>
        <v>0</v>
      </c>
      <c r="T176" s="55" t="n">
        <f aca="false">R176+S176</f>
        <v>28339</v>
      </c>
      <c r="U176" s="51" t="n">
        <f aca="false">U177+U178</f>
        <v>0</v>
      </c>
      <c r="V176" s="55" t="n">
        <f aca="false">T176+U176</f>
        <v>28339</v>
      </c>
      <c r="W176" s="51" t="n">
        <f aca="false">W177+W178</f>
        <v>28725.5</v>
      </c>
      <c r="X176" s="99"/>
      <c r="Y176" s="54"/>
      <c r="Z176" s="51" t="n">
        <f aca="false">Z177+Z178</f>
        <v>3018.1</v>
      </c>
      <c r="AA176" s="39" t="n">
        <f aca="false">W176+Z176</f>
        <v>31743.6</v>
      </c>
      <c r="AB176" s="51" t="n">
        <f aca="false">AB177+AB178</f>
        <v>0</v>
      </c>
      <c r="AC176" s="39" t="n">
        <f aca="false">AA176+AB176</f>
        <v>31743.6</v>
      </c>
      <c r="AD176" s="51" t="n">
        <f aca="false">AD177+AD178</f>
        <v>35195.4</v>
      </c>
      <c r="AE176" s="51" t="n">
        <f aca="false">AE177+AE178</f>
        <v>-35195.4</v>
      </c>
      <c r="AF176" s="55" t="n">
        <f aca="false">AD176+AE176</f>
        <v>0</v>
      </c>
    </row>
    <row r="177" customFormat="false" ht="15.75" hidden="false" customHeight="false" outlineLevel="0" collapsed="false">
      <c r="A177" s="58"/>
      <c r="B177" s="20" t="s">
        <v>341</v>
      </c>
      <c r="C177" s="62" t="n">
        <v>925</v>
      </c>
      <c r="D177" s="23" t="s">
        <v>36</v>
      </c>
      <c r="E177" s="23" t="s">
        <v>41</v>
      </c>
      <c r="F177" s="23" t="s">
        <v>215</v>
      </c>
      <c r="G177" s="23" t="s">
        <v>342</v>
      </c>
      <c r="H177" s="51" t="n">
        <v>18536.4</v>
      </c>
      <c r="I177" s="98"/>
      <c r="J177" s="54"/>
      <c r="K177" s="54"/>
      <c r="L177" s="54" t="n">
        <f aca="false">H177+I177</f>
        <v>18536.4</v>
      </c>
      <c r="M177" s="54"/>
      <c r="N177" s="54" t="n">
        <f aca="false">L177+M177</f>
        <v>18536.4</v>
      </c>
      <c r="O177" s="54"/>
      <c r="P177" s="55" t="n">
        <f aca="false">N177+O177</f>
        <v>18536.4</v>
      </c>
      <c r="Q177" s="55"/>
      <c r="R177" s="55" t="n">
        <f aca="false">P177+Q177</f>
        <v>18536.4</v>
      </c>
      <c r="S177" s="55"/>
      <c r="T177" s="55" t="n">
        <f aca="false">R177+S177</f>
        <v>18536.4</v>
      </c>
      <c r="U177" s="55"/>
      <c r="V177" s="55" t="n">
        <f aca="false">T177+U177</f>
        <v>18536.4</v>
      </c>
      <c r="W177" s="55" t="n">
        <v>18612.7</v>
      </c>
      <c r="X177" s="99"/>
      <c r="Y177" s="54"/>
      <c r="Z177" s="55" t="n">
        <v>1135</v>
      </c>
      <c r="AA177" s="39" t="n">
        <f aca="false">W177+Z177</f>
        <v>19747.7</v>
      </c>
      <c r="AB177" s="55"/>
      <c r="AC177" s="39" t="n">
        <f aca="false">AA177+AB177</f>
        <v>19747.7</v>
      </c>
      <c r="AD177" s="55" t="n">
        <v>21823.7</v>
      </c>
      <c r="AE177" s="55" t="n">
        <v>-21823.7</v>
      </c>
      <c r="AF177" s="55" t="n">
        <f aca="false">AD177+AE177</f>
        <v>0</v>
      </c>
    </row>
    <row r="178" customFormat="false" ht="29.25" hidden="false" customHeight="true" outlineLevel="0" collapsed="false">
      <c r="A178" s="58"/>
      <c r="B178" s="20" t="s">
        <v>320</v>
      </c>
      <c r="C178" s="62" t="n">
        <v>925</v>
      </c>
      <c r="D178" s="23" t="s">
        <v>36</v>
      </c>
      <c r="E178" s="23" t="s">
        <v>41</v>
      </c>
      <c r="F178" s="23" t="s">
        <v>215</v>
      </c>
      <c r="G178" s="23" t="s">
        <v>321</v>
      </c>
      <c r="H178" s="51" t="n">
        <v>4043.8</v>
      </c>
      <c r="I178" s="98"/>
      <c r="J178" s="54"/>
      <c r="K178" s="54"/>
      <c r="L178" s="54" t="n">
        <f aca="false">H178+I178</f>
        <v>4043.8</v>
      </c>
      <c r="M178" s="54"/>
      <c r="N178" s="54" t="n">
        <f aca="false">L178+M178</f>
        <v>4043.8</v>
      </c>
      <c r="O178" s="54"/>
      <c r="P178" s="55" t="n">
        <f aca="false">N178+O178</f>
        <v>4043.8</v>
      </c>
      <c r="Q178" s="54" t="n">
        <v>5758.8</v>
      </c>
      <c r="R178" s="55" t="n">
        <f aca="false">P178+Q178</f>
        <v>9802.6</v>
      </c>
      <c r="S178" s="54"/>
      <c r="T178" s="55" t="n">
        <f aca="false">R178+S178</f>
        <v>9802.6</v>
      </c>
      <c r="U178" s="54"/>
      <c r="V178" s="55" t="n">
        <f aca="false">T178+U178</f>
        <v>9802.6</v>
      </c>
      <c r="W178" s="55" t="n">
        <v>10112.8</v>
      </c>
      <c r="X178" s="99"/>
      <c r="Y178" s="54"/>
      <c r="Z178" s="55" t="n">
        <v>1883.1</v>
      </c>
      <c r="AA178" s="39" t="n">
        <f aca="false">W178+Z178</f>
        <v>11995.9</v>
      </c>
      <c r="AB178" s="55"/>
      <c r="AC178" s="39" t="n">
        <f aca="false">AA178+AB178</f>
        <v>11995.9</v>
      </c>
      <c r="AD178" s="55" t="n">
        <v>13371.7</v>
      </c>
      <c r="AE178" s="55" t="n">
        <v>-13371.7</v>
      </c>
      <c r="AF178" s="55" t="n">
        <f aca="false">AD178+AE178</f>
        <v>0</v>
      </c>
    </row>
    <row r="179" customFormat="false" ht="15.75" hidden="false" customHeight="false" outlineLevel="0" collapsed="false">
      <c r="A179" s="58"/>
      <c r="B179" s="20" t="s">
        <v>363</v>
      </c>
      <c r="C179" s="62" t="n">
        <v>925</v>
      </c>
      <c r="D179" s="23" t="s">
        <v>36</v>
      </c>
      <c r="E179" s="23" t="s">
        <v>41</v>
      </c>
      <c r="F179" s="23" t="s">
        <v>207</v>
      </c>
      <c r="G179" s="23"/>
      <c r="H179" s="51"/>
      <c r="I179" s="98"/>
      <c r="J179" s="54"/>
      <c r="K179" s="54"/>
      <c r="L179" s="54"/>
      <c r="M179" s="54"/>
      <c r="N179" s="54"/>
      <c r="O179" s="54"/>
      <c r="P179" s="55"/>
      <c r="Q179" s="54"/>
      <c r="R179" s="55"/>
      <c r="S179" s="54"/>
      <c r="T179" s="55"/>
      <c r="U179" s="54"/>
      <c r="V179" s="55"/>
      <c r="W179" s="55"/>
      <c r="X179" s="99"/>
      <c r="Y179" s="54"/>
      <c r="Z179" s="55" t="n">
        <f aca="false">Z180</f>
        <v>1353.4</v>
      </c>
      <c r="AA179" s="39" t="n">
        <f aca="false">W179+Z179</f>
        <v>1353.4</v>
      </c>
      <c r="AB179" s="55" t="n">
        <f aca="false">AB180</f>
        <v>0</v>
      </c>
      <c r="AC179" s="39" t="n">
        <f aca="false">AA179+AB179</f>
        <v>1353.4</v>
      </c>
      <c r="AD179" s="55" t="n">
        <f aca="false">AD180</f>
        <v>1353.4</v>
      </c>
      <c r="AE179" s="55" t="n">
        <f aca="false">AE180</f>
        <v>-1353.4</v>
      </c>
      <c r="AF179" s="55" t="n">
        <f aca="false">AD179+AE179</f>
        <v>0</v>
      </c>
    </row>
    <row r="180" customFormat="false" ht="15.75" hidden="false" customHeight="false" outlineLevel="0" collapsed="false">
      <c r="A180" s="58"/>
      <c r="B180" s="20" t="s">
        <v>206</v>
      </c>
      <c r="C180" s="62" t="n">
        <v>925</v>
      </c>
      <c r="D180" s="23" t="s">
        <v>36</v>
      </c>
      <c r="E180" s="23" t="s">
        <v>41</v>
      </c>
      <c r="F180" s="23" t="s">
        <v>364</v>
      </c>
      <c r="G180" s="23"/>
      <c r="H180" s="51"/>
      <c r="I180" s="98"/>
      <c r="J180" s="54"/>
      <c r="K180" s="54"/>
      <c r="L180" s="54"/>
      <c r="M180" s="54"/>
      <c r="N180" s="54"/>
      <c r="O180" s="54"/>
      <c r="P180" s="55"/>
      <c r="Q180" s="54"/>
      <c r="R180" s="55"/>
      <c r="S180" s="54"/>
      <c r="T180" s="55"/>
      <c r="U180" s="54"/>
      <c r="V180" s="55"/>
      <c r="W180" s="55"/>
      <c r="X180" s="99"/>
      <c r="Y180" s="54"/>
      <c r="Z180" s="55" t="n">
        <f aca="false">Z181</f>
        <v>1353.4</v>
      </c>
      <c r="AA180" s="39" t="n">
        <f aca="false">W180+Z180</f>
        <v>1353.4</v>
      </c>
      <c r="AB180" s="55" t="n">
        <f aca="false">AB181</f>
        <v>0</v>
      </c>
      <c r="AC180" s="39" t="n">
        <f aca="false">AA180+AB180</f>
        <v>1353.4</v>
      </c>
      <c r="AD180" s="55" t="n">
        <f aca="false">AD181</f>
        <v>1353.4</v>
      </c>
      <c r="AE180" s="55" t="n">
        <f aca="false">AE181</f>
        <v>-1353.4</v>
      </c>
      <c r="AF180" s="55" t="n">
        <f aca="false">AD180+AE180</f>
        <v>0</v>
      </c>
    </row>
    <row r="181" customFormat="false" ht="31.5" hidden="false" customHeight="false" outlineLevel="0" collapsed="false">
      <c r="A181" s="58"/>
      <c r="B181" s="20" t="s">
        <v>208</v>
      </c>
      <c r="C181" s="62" t="n">
        <v>925</v>
      </c>
      <c r="D181" s="23" t="s">
        <v>36</v>
      </c>
      <c r="E181" s="23" t="s">
        <v>41</v>
      </c>
      <c r="F181" s="23" t="s">
        <v>365</v>
      </c>
      <c r="G181" s="23"/>
      <c r="H181" s="51"/>
      <c r="I181" s="98"/>
      <c r="J181" s="54"/>
      <c r="K181" s="54"/>
      <c r="L181" s="54"/>
      <c r="M181" s="54"/>
      <c r="N181" s="54"/>
      <c r="O181" s="54"/>
      <c r="P181" s="55"/>
      <c r="Q181" s="54"/>
      <c r="R181" s="55"/>
      <c r="S181" s="54"/>
      <c r="T181" s="55"/>
      <c r="U181" s="54"/>
      <c r="V181" s="55"/>
      <c r="W181" s="55"/>
      <c r="X181" s="99"/>
      <c r="Y181" s="54"/>
      <c r="Z181" s="55" t="n">
        <f aca="false">Z182+Z183</f>
        <v>1353.4</v>
      </c>
      <c r="AA181" s="39" t="n">
        <f aca="false">W181+Z181</f>
        <v>1353.4</v>
      </c>
      <c r="AB181" s="55" t="n">
        <f aca="false">AB182+AB183</f>
        <v>0</v>
      </c>
      <c r="AC181" s="39" t="n">
        <f aca="false">AA181+AB181</f>
        <v>1353.4</v>
      </c>
      <c r="AD181" s="55" t="n">
        <f aca="false">AD182+AD183</f>
        <v>1353.4</v>
      </c>
      <c r="AE181" s="55" t="n">
        <f aca="false">AE182+AE183</f>
        <v>-1353.4</v>
      </c>
      <c r="AF181" s="55" t="n">
        <f aca="false">AD181+AE181</f>
        <v>0</v>
      </c>
    </row>
    <row r="182" customFormat="false" ht="15.75" hidden="false" customHeight="false" outlineLevel="0" collapsed="false">
      <c r="A182" s="58"/>
      <c r="B182" s="20" t="s">
        <v>210</v>
      </c>
      <c r="C182" s="62" t="n">
        <v>925</v>
      </c>
      <c r="D182" s="23" t="s">
        <v>36</v>
      </c>
      <c r="E182" s="23" t="s">
        <v>41</v>
      </c>
      <c r="F182" s="23" t="s">
        <v>365</v>
      </c>
      <c r="G182" s="23" t="s">
        <v>362</v>
      </c>
      <c r="H182" s="51"/>
      <c r="I182" s="98"/>
      <c r="J182" s="54"/>
      <c r="K182" s="54"/>
      <c r="L182" s="54"/>
      <c r="M182" s="54"/>
      <c r="N182" s="54"/>
      <c r="O182" s="54"/>
      <c r="P182" s="55"/>
      <c r="Q182" s="54"/>
      <c r="R182" s="55"/>
      <c r="S182" s="54"/>
      <c r="T182" s="55"/>
      <c r="U182" s="54"/>
      <c r="V182" s="55"/>
      <c r="W182" s="55"/>
      <c r="X182" s="99"/>
      <c r="Y182" s="54"/>
      <c r="Z182" s="55" t="n">
        <v>66.6</v>
      </c>
      <c r="AA182" s="39" t="n">
        <f aca="false">W182+Z182</f>
        <v>66.6</v>
      </c>
      <c r="AB182" s="55"/>
      <c r="AC182" s="39" t="n">
        <f aca="false">AA182+AB182</f>
        <v>66.6</v>
      </c>
      <c r="AD182" s="55" t="n">
        <v>66.6</v>
      </c>
      <c r="AE182" s="55" t="n">
        <v>-66.6</v>
      </c>
      <c r="AF182" s="55" t="n">
        <f aca="false">AD182+AE182</f>
        <v>0</v>
      </c>
    </row>
    <row r="183" customFormat="false" ht="15.75" hidden="false" customHeight="false" outlineLevel="0" collapsed="false">
      <c r="A183" s="58"/>
      <c r="B183" s="20" t="s">
        <v>175</v>
      </c>
      <c r="C183" s="62" t="n">
        <v>925</v>
      </c>
      <c r="D183" s="23" t="s">
        <v>36</v>
      </c>
      <c r="E183" s="23" t="s">
        <v>41</v>
      </c>
      <c r="F183" s="23" t="s">
        <v>365</v>
      </c>
      <c r="G183" s="23" t="s">
        <v>338</v>
      </c>
      <c r="H183" s="51"/>
      <c r="I183" s="98"/>
      <c r="J183" s="54"/>
      <c r="K183" s="54"/>
      <c r="L183" s="54"/>
      <c r="M183" s="54"/>
      <c r="N183" s="54"/>
      <c r="O183" s="54"/>
      <c r="P183" s="55"/>
      <c r="Q183" s="54"/>
      <c r="R183" s="55"/>
      <c r="S183" s="54"/>
      <c r="T183" s="55"/>
      <c r="U183" s="54"/>
      <c r="V183" s="55"/>
      <c r="W183" s="55"/>
      <c r="X183" s="99"/>
      <c r="Y183" s="54"/>
      <c r="Z183" s="55" t="n">
        <v>1286.8</v>
      </c>
      <c r="AA183" s="39" t="n">
        <f aca="false">W183+Z183</f>
        <v>1286.8</v>
      </c>
      <c r="AB183" s="55"/>
      <c r="AC183" s="39" t="n">
        <f aca="false">AA183+AB183</f>
        <v>1286.8</v>
      </c>
      <c r="AD183" s="55" t="n">
        <v>1286.8</v>
      </c>
      <c r="AE183" s="55" t="n">
        <v>-1286.8</v>
      </c>
      <c r="AF183" s="55" t="n">
        <f aca="false">AD183+AE183</f>
        <v>0</v>
      </c>
    </row>
    <row r="184" customFormat="false" ht="15.75" hidden="false" customHeight="false" outlineLevel="0" collapsed="false">
      <c r="A184" s="58"/>
      <c r="B184" s="20" t="s">
        <v>55</v>
      </c>
      <c r="C184" s="2" t="n">
        <v>925</v>
      </c>
      <c r="D184" s="23" t="s">
        <v>56</v>
      </c>
      <c r="E184" s="23"/>
      <c r="F184" s="23"/>
      <c r="G184" s="23"/>
      <c r="H184" s="54" t="e">
        <f aca="false">#REF!+H193</f>
        <v>#REF!</v>
      </c>
      <c r="I184" s="98" t="e">
        <f aca="false">#REF!+I193</f>
        <v>#REF!</v>
      </c>
      <c r="J184" s="54" t="n">
        <f aca="false">J193</f>
        <v>2709.6</v>
      </c>
      <c r="K184" s="54" t="n">
        <f aca="false">K195</f>
        <v>0</v>
      </c>
      <c r="L184" s="54" t="e">
        <f aca="false">H184+I184</f>
        <v>#REF!</v>
      </c>
      <c r="M184" s="54"/>
      <c r="N184" s="54" t="n">
        <f aca="false">N193</f>
        <v>10110.4</v>
      </c>
      <c r="O184" s="54"/>
      <c r="P184" s="55" t="n">
        <f aca="false">N184+O184</f>
        <v>10110.4</v>
      </c>
      <c r="Q184" s="54"/>
      <c r="R184" s="55" t="n">
        <f aca="false">P184+Q184</f>
        <v>10110.4</v>
      </c>
      <c r="S184" s="54" t="n">
        <f aca="false">S185</f>
        <v>216</v>
      </c>
      <c r="T184" s="55" t="n">
        <f aca="false">R184+S184</f>
        <v>10326.4</v>
      </c>
      <c r="U184" s="54" t="n">
        <f aca="false">U185</f>
        <v>0</v>
      </c>
      <c r="V184" s="55" t="n">
        <f aca="false">T184+U184</f>
        <v>10326.4</v>
      </c>
      <c r="W184" s="54" t="n">
        <f aca="false">W193+W185</f>
        <v>10326.4</v>
      </c>
      <c r="X184" s="99" t="n">
        <f aca="false">X193</f>
        <v>2709.6</v>
      </c>
      <c r="Y184" s="54" t="n">
        <f aca="false">Y195</f>
        <v>0</v>
      </c>
      <c r="Z184" s="54" t="n">
        <f aca="false">Z193+Z185</f>
        <v>3254.1</v>
      </c>
      <c r="AA184" s="39" t="n">
        <f aca="false">W184+Z184</f>
        <v>13580.5</v>
      </c>
      <c r="AB184" s="54" t="n">
        <f aca="false">AB193+AB185</f>
        <v>48</v>
      </c>
      <c r="AC184" s="39" t="n">
        <f aca="false">AA184+AB184</f>
        <v>13628.5</v>
      </c>
      <c r="AD184" s="54" t="n">
        <f aca="false">AD193+AD185</f>
        <v>13628.5</v>
      </c>
      <c r="AE184" s="54" t="n">
        <f aca="false">AE193+AE185</f>
        <v>-13628.5</v>
      </c>
      <c r="AF184" s="55" t="n">
        <f aca="false">AD184+AE184</f>
        <v>0</v>
      </c>
    </row>
    <row r="185" customFormat="false" ht="15.75" hidden="false" customHeight="false" outlineLevel="0" collapsed="false">
      <c r="A185" s="58"/>
      <c r="B185" s="20" t="s">
        <v>57</v>
      </c>
      <c r="C185" s="2" t="n">
        <v>925</v>
      </c>
      <c r="D185" s="23" t="s">
        <v>56</v>
      </c>
      <c r="E185" s="23" t="s">
        <v>20</v>
      </c>
      <c r="F185" s="23"/>
      <c r="G185" s="23"/>
      <c r="H185" s="54"/>
      <c r="I185" s="98"/>
      <c r="J185" s="54"/>
      <c r="K185" s="54"/>
      <c r="L185" s="54"/>
      <c r="M185" s="54"/>
      <c r="N185" s="54"/>
      <c r="O185" s="54"/>
      <c r="P185" s="55"/>
      <c r="Q185" s="54"/>
      <c r="R185" s="55"/>
      <c r="S185" s="54" t="n">
        <f aca="false">S186</f>
        <v>216</v>
      </c>
      <c r="T185" s="55" t="n">
        <f aca="false">R185+S185</f>
        <v>216</v>
      </c>
      <c r="U185" s="54" t="n">
        <f aca="false">U186</f>
        <v>0</v>
      </c>
      <c r="V185" s="55" t="n">
        <f aca="false">T185+U185</f>
        <v>216</v>
      </c>
      <c r="W185" s="54" t="n">
        <f aca="false">W186</f>
        <v>216</v>
      </c>
      <c r="X185" s="99"/>
      <c r="Y185" s="54"/>
      <c r="Z185" s="54" t="n">
        <f aca="false">Z186</f>
        <v>3947.3</v>
      </c>
      <c r="AA185" s="39" t="n">
        <f aca="false">W185+Z185</f>
        <v>4163.3</v>
      </c>
      <c r="AB185" s="54" t="n">
        <f aca="false">AB186</f>
        <v>48</v>
      </c>
      <c r="AC185" s="39" t="n">
        <f aca="false">AA185+AB185</f>
        <v>4211.3</v>
      </c>
      <c r="AD185" s="54" t="n">
        <f aca="false">AD186</f>
        <v>4211.3</v>
      </c>
      <c r="AE185" s="54" t="n">
        <f aca="false">AE186</f>
        <v>-4211.3</v>
      </c>
      <c r="AF185" s="55" t="n">
        <f aca="false">AD185+AE185</f>
        <v>0</v>
      </c>
    </row>
    <row r="186" customFormat="false" ht="15.75" hidden="false" customHeight="false" outlineLevel="0" collapsed="false">
      <c r="A186" s="58"/>
      <c r="B186" s="20" t="s">
        <v>236</v>
      </c>
      <c r="C186" s="2" t="n">
        <v>925</v>
      </c>
      <c r="D186" s="23" t="s">
        <v>56</v>
      </c>
      <c r="E186" s="23" t="s">
        <v>20</v>
      </c>
      <c r="F186" s="23" t="s">
        <v>237</v>
      </c>
      <c r="G186" s="23"/>
      <c r="H186" s="54"/>
      <c r="I186" s="98"/>
      <c r="J186" s="54"/>
      <c r="K186" s="54"/>
      <c r="L186" s="54"/>
      <c r="M186" s="54"/>
      <c r="N186" s="54"/>
      <c r="O186" s="54"/>
      <c r="P186" s="55"/>
      <c r="Q186" s="54"/>
      <c r="R186" s="55"/>
      <c r="S186" s="54" t="n">
        <f aca="false">S187</f>
        <v>216</v>
      </c>
      <c r="T186" s="55" t="n">
        <f aca="false">R186+S186</f>
        <v>216</v>
      </c>
      <c r="U186" s="54" t="n">
        <f aca="false">U187</f>
        <v>0</v>
      </c>
      <c r="V186" s="55" t="n">
        <f aca="false">T186+U186</f>
        <v>216</v>
      </c>
      <c r="W186" s="54" t="n">
        <f aca="false">W187</f>
        <v>216</v>
      </c>
      <c r="X186" s="99"/>
      <c r="Y186" s="54"/>
      <c r="Z186" s="54" t="n">
        <f aca="false">Z187+Z190</f>
        <v>3947.3</v>
      </c>
      <c r="AA186" s="39" t="n">
        <f aca="false">W186+Z186</f>
        <v>4163.3</v>
      </c>
      <c r="AB186" s="54" t="n">
        <f aca="false">AB187+AB190</f>
        <v>48</v>
      </c>
      <c r="AC186" s="39" t="n">
        <f aca="false">AA186+AB186</f>
        <v>4211.3</v>
      </c>
      <c r="AD186" s="54" t="n">
        <f aca="false">AD187+AD190</f>
        <v>4211.3</v>
      </c>
      <c r="AE186" s="54" t="n">
        <f aca="false">AE187+AE190</f>
        <v>-4211.3</v>
      </c>
      <c r="AF186" s="55" t="n">
        <f aca="false">AD186+AE186</f>
        <v>0</v>
      </c>
    </row>
    <row r="187" customFormat="false" ht="63.75" hidden="false" customHeight="true" outlineLevel="0" collapsed="false">
      <c r="A187" s="58"/>
      <c r="B187" s="20" t="s">
        <v>250</v>
      </c>
      <c r="C187" s="2" t="n">
        <v>925</v>
      </c>
      <c r="D187" s="23" t="s">
        <v>56</v>
      </c>
      <c r="E187" s="23" t="s">
        <v>20</v>
      </c>
      <c r="F187" s="23" t="s">
        <v>251</v>
      </c>
      <c r="G187" s="23"/>
      <c r="H187" s="54"/>
      <c r="I187" s="98"/>
      <c r="J187" s="54"/>
      <c r="K187" s="54"/>
      <c r="L187" s="54"/>
      <c r="M187" s="54"/>
      <c r="N187" s="54"/>
      <c r="O187" s="54"/>
      <c r="P187" s="55"/>
      <c r="Q187" s="54"/>
      <c r="R187" s="55"/>
      <c r="S187" s="54" t="n">
        <f aca="false">S188</f>
        <v>216</v>
      </c>
      <c r="T187" s="55" t="n">
        <f aca="false">R187+S187</f>
        <v>216</v>
      </c>
      <c r="U187" s="54" t="n">
        <f aca="false">U188</f>
        <v>0</v>
      </c>
      <c r="V187" s="55" t="n">
        <f aca="false">T187+U187</f>
        <v>216</v>
      </c>
      <c r="W187" s="54" t="n">
        <f aca="false">W188</f>
        <v>216</v>
      </c>
      <c r="X187" s="99"/>
      <c r="Y187" s="54"/>
      <c r="Z187" s="54" t="n">
        <f aca="false">Z188</f>
        <v>-72</v>
      </c>
      <c r="AA187" s="39" t="n">
        <f aca="false">W187+Z187</f>
        <v>144</v>
      </c>
      <c r="AB187" s="54" t="n">
        <f aca="false">AB188</f>
        <v>48</v>
      </c>
      <c r="AC187" s="39" t="n">
        <f aca="false">AA187+AB187</f>
        <v>192</v>
      </c>
      <c r="AD187" s="54" t="n">
        <f aca="false">AD188</f>
        <v>192</v>
      </c>
      <c r="AE187" s="54" t="n">
        <f aca="false">AE188</f>
        <v>-192</v>
      </c>
      <c r="AF187" s="55" t="n">
        <f aca="false">AD187+AE187</f>
        <v>0</v>
      </c>
    </row>
    <row r="188" customFormat="false" ht="63" hidden="false" customHeight="false" outlineLevel="0" collapsed="false">
      <c r="A188" s="58"/>
      <c r="B188" s="20" t="s">
        <v>366</v>
      </c>
      <c r="C188" s="2" t="n">
        <v>925</v>
      </c>
      <c r="D188" s="23" t="s">
        <v>56</v>
      </c>
      <c r="E188" s="23" t="s">
        <v>20</v>
      </c>
      <c r="F188" s="23" t="s">
        <v>253</v>
      </c>
      <c r="G188" s="23"/>
      <c r="H188" s="54"/>
      <c r="I188" s="98"/>
      <c r="J188" s="54"/>
      <c r="K188" s="54"/>
      <c r="L188" s="54"/>
      <c r="M188" s="54"/>
      <c r="N188" s="54"/>
      <c r="O188" s="54"/>
      <c r="P188" s="55"/>
      <c r="Q188" s="54"/>
      <c r="R188" s="55"/>
      <c r="S188" s="54" t="n">
        <f aca="false">S189</f>
        <v>216</v>
      </c>
      <c r="T188" s="55" t="n">
        <f aca="false">R188+S188</f>
        <v>216</v>
      </c>
      <c r="U188" s="54" t="n">
        <f aca="false">U189</f>
        <v>0</v>
      </c>
      <c r="V188" s="55" t="n">
        <f aca="false">T188+U188</f>
        <v>216</v>
      </c>
      <c r="W188" s="54" t="n">
        <f aca="false">W189</f>
        <v>216</v>
      </c>
      <c r="X188" s="99"/>
      <c r="Y188" s="54"/>
      <c r="Z188" s="54" t="n">
        <f aca="false">Z189</f>
        <v>-72</v>
      </c>
      <c r="AA188" s="39" t="n">
        <f aca="false">W188+Z188</f>
        <v>144</v>
      </c>
      <c r="AB188" s="54" t="n">
        <f aca="false">AB189</f>
        <v>48</v>
      </c>
      <c r="AC188" s="39" t="n">
        <f aca="false">AA188+AB188</f>
        <v>192</v>
      </c>
      <c r="AD188" s="54" t="n">
        <f aca="false">AD189</f>
        <v>192</v>
      </c>
      <c r="AE188" s="54" t="n">
        <f aca="false">AE189</f>
        <v>-192</v>
      </c>
      <c r="AF188" s="55" t="n">
        <f aca="false">AD188+AE188</f>
        <v>0</v>
      </c>
    </row>
    <row r="189" customFormat="false" ht="15.75" hidden="false" customHeight="false" outlineLevel="0" collapsed="false">
      <c r="A189" s="58"/>
      <c r="B189" s="20" t="s">
        <v>367</v>
      </c>
      <c r="C189" s="2" t="n">
        <v>925</v>
      </c>
      <c r="D189" s="23" t="s">
        <v>56</v>
      </c>
      <c r="E189" s="23" t="s">
        <v>20</v>
      </c>
      <c r="F189" s="23" t="s">
        <v>253</v>
      </c>
      <c r="G189" s="23" t="s">
        <v>368</v>
      </c>
      <c r="H189" s="54"/>
      <c r="I189" s="98"/>
      <c r="J189" s="54"/>
      <c r="K189" s="54"/>
      <c r="L189" s="54"/>
      <c r="M189" s="54"/>
      <c r="N189" s="54"/>
      <c r="O189" s="54"/>
      <c r="P189" s="55"/>
      <c r="Q189" s="54"/>
      <c r="R189" s="55"/>
      <c r="S189" s="54" t="n">
        <v>216</v>
      </c>
      <c r="T189" s="55" t="n">
        <f aca="false">R189+S189</f>
        <v>216</v>
      </c>
      <c r="U189" s="54"/>
      <c r="V189" s="55" t="n">
        <f aca="false">T189+U189</f>
        <v>216</v>
      </c>
      <c r="W189" s="54" t="n">
        <v>216</v>
      </c>
      <c r="X189" s="99"/>
      <c r="Y189" s="54"/>
      <c r="Z189" s="54" t="n">
        <v>-72</v>
      </c>
      <c r="AA189" s="39" t="n">
        <f aca="false">W189+Z189</f>
        <v>144</v>
      </c>
      <c r="AB189" s="54" t="n">
        <v>48</v>
      </c>
      <c r="AC189" s="39" t="n">
        <f aca="false">AA189+AB189</f>
        <v>192</v>
      </c>
      <c r="AD189" s="54" t="n">
        <v>192</v>
      </c>
      <c r="AE189" s="54" t="n">
        <v>-192</v>
      </c>
      <c r="AF189" s="55" t="n">
        <f aca="false">AD189+AE189</f>
        <v>0</v>
      </c>
    </row>
    <row r="190" customFormat="false" ht="18.75" hidden="false" customHeight="true" outlineLevel="0" collapsed="false">
      <c r="A190" s="58"/>
      <c r="B190" s="20" t="s">
        <v>369</v>
      </c>
      <c r="C190" s="2" t="n">
        <v>925</v>
      </c>
      <c r="D190" s="23" t="s">
        <v>56</v>
      </c>
      <c r="E190" s="23" t="s">
        <v>20</v>
      </c>
      <c r="F190" s="23" t="s">
        <v>265</v>
      </c>
      <c r="G190" s="23"/>
      <c r="H190" s="54"/>
      <c r="I190" s="98"/>
      <c r="J190" s="54"/>
      <c r="K190" s="54"/>
      <c r="L190" s="54"/>
      <c r="M190" s="54"/>
      <c r="N190" s="54"/>
      <c r="O190" s="54"/>
      <c r="P190" s="55"/>
      <c r="Q190" s="54"/>
      <c r="R190" s="55"/>
      <c r="S190" s="54" t="n">
        <f aca="false">S191</f>
        <v>216</v>
      </c>
      <c r="T190" s="55" t="n">
        <f aca="false">R190+S190</f>
        <v>216</v>
      </c>
      <c r="U190" s="54" t="n">
        <f aca="false">U191</f>
        <v>0</v>
      </c>
      <c r="V190" s="55"/>
      <c r="W190" s="55" t="n">
        <f aca="false">W191</f>
        <v>0</v>
      </c>
      <c r="X190" s="99"/>
      <c r="Y190" s="54"/>
      <c r="Z190" s="55" t="n">
        <f aca="false">Z191</f>
        <v>4019.3</v>
      </c>
      <c r="AA190" s="39" t="n">
        <f aca="false">W190+Z190</f>
        <v>4019.3</v>
      </c>
      <c r="AB190" s="55" t="n">
        <f aca="false">AB191</f>
        <v>0</v>
      </c>
      <c r="AC190" s="39" t="n">
        <f aca="false">AA190+AB190</f>
        <v>4019.3</v>
      </c>
      <c r="AD190" s="55" t="n">
        <f aca="false">AD191</f>
        <v>4019.3</v>
      </c>
      <c r="AE190" s="55" t="n">
        <f aca="false">AE191</f>
        <v>-4019.3</v>
      </c>
      <c r="AF190" s="55" t="n">
        <f aca="false">AD190+AE190</f>
        <v>0</v>
      </c>
    </row>
    <row r="191" customFormat="false" ht="78.75" hidden="false" customHeight="false" outlineLevel="0" collapsed="false">
      <c r="A191" s="58"/>
      <c r="B191" s="20" t="s">
        <v>370</v>
      </c>
      <c r="C191" s="2" t="n">
        <v>925</v>
      </c>
      <c r="D191" s="23" t="s">
        <v>56</v>
      </c>
      <c r="E191" s="23" t="s">
        <v>20</v>
      </c>
      <c r="F191" s="23" t="s">
        <v>371</v>
      </c>
      <c r="G191" s="23"/>
      <c r="H191" s="54"/>
      <c r="I191" s="98"/>
      <c r="J191" s="54"/>
      <c r="K191" s="54"/>
      <c r="L191" s="54"/>
      <c r="M191" s="54"/>
      <c r="N191" s="54"/>
      <c r="O191" s="54"/>
      <c r="P191" s="55"/>
      <c r="Q191" s="54"/>
      <c r="R191" s="55"/>
      <c r="S191" s="54" t="n">
        <f aca="false">S192</f>
        <v>216</v>
      </c>
      <c r="T191" s="55" t="n">
        <f aca="false">R191+S191</f>
        <v>216</v>
      </c>
      <c r="U191" s="54" t="n">
        <f aca="false">U192</f>
        <v>0</v>
      </c>
      <c r="V191" s="55"/>
      <c r="W191" s="55" t="n">
        <f aca="false">W192</f>
        <v>0</v>
      </c>
      <c r="X191" s="99"/>
      <c r="Y191" s="54"/>
      <c r="Z191" s="55" t="n">
        <f aca="false">Z192</f>
        <v>4019.3</v>
      </c>
      <c r="AA191" s="39" t="n">
        <f aca="false">W191+Z191</f>
        <v>4019.3</v>
      </c>
      <c r="AB191" s="55" t="n">
        <f aca="false">AB192</f>
        <v>0</v>
      </c>
      <c r="AC191" s="39" t="n">
        <f aca="false">AA191+AB191</f>
        <v>4019.3</v>
      </c>
      <c r="AD191" s="55" t="n">
        <f aca="false">AD192</f>
        <v>4019.3</v>
      </c>
      <c r="AE191" s="55" t="n">
        <f aca="false">AE192</f>
        <v>-4019.3</v>
      </c>
      <c r="AF191" s="55" t="n">
        <f aca="false">AD191+AE191</f>
        <v>0</v>
      </c>
    </row>
    <row r="192" customFormat="false" ht="15.75" hidden="false" customHeight="false" outlineLevel="0" collapsed="false">
      <c r="A192" s="58"/>
      <c r="B192" s="20" t="s">
        <v>367</v>
      </c>
      <c r="C192" s="2" t="n">
        <v>925</v>
      </c>
      <c r="D192" s="23" t="s">
        <v>56</v>
      </c>
      <c r="E192" s="23" t="s">
        <v>20</v>
      </c>
      <c r="F192" s="23" t="s">
        <v>371</v>
      </c>
      <c r="G192" s="23" t="s">
        <v>368</v>
      </c>
      <c r="H192" s="54"/>
      <c r="I192" s="98"/>
      <c r="J192" s="54"/>
      <c r="K192" s="54"/>
      <c r="L192" s="54"/>
      <c r="M192" s="54"/>
      <c r="N192" s="54"/>
      <c r="O192" s="54"/>
      <c r="P192" s="55"/>
      <c r="Q192" s="54"/>
      <c r="R192" s="55"/>
      <c r="S192" s="54" t="n">
        <v>216</v>
      </c>
      <c r="T192" s="55" t="n">
        <f aca="false">R192+S192</f>
        <v>216</v>
      </c>
      <c r="U192" s="54"/>
      <c r="V192" s="55"/>
      <c r="W192" s="55"/>
      <c r="X192" s="99"/>
      <c r="Y192" s="54"/>
      <c r="Z192" s="54" t="n">
        <v>4019.3</v>
      </c>
      <c r="AA192" s="39" t="n">
        <f aca="false">W192+Z192</f>
        <v>4019.3</v>
      </c>
      <c r="AB192" s="54"/>
      <c r="AC192" s="39" t="n">
        <f aca="false">AA192+AB192</f>
        <v>4019.3</v>
      </c>
      <c r="AD192" s="39" t="n">
        <v>4019.3</v>
      </c>
      <c r="AE192" s="39" t="n">
        <v>-4019.3</v>
      </c>
      <c r="AF192" s="55" t="n">
        <f aca="false">AD192+AE192</f>
        <v>0</v>
      </c>
    </row>
    <row r="193" customFormat="false" ht="15.75" hidden="false" customHeight="false" outlineLevel="0" collapsed="false">
      <c r="A193" s="58"/>
      <c r="B193" s="20" t="s">
        <v>58</v>
      </c>
      <c r="C193" s="62" t="n">
        <v>925</v>
      </c>
      <c r="D193" s="23" t="s">
        <v>56</v>
      </c>
      <c r="E193" s="23" t="s">
        <v>22</v>
      </c>
      <c r="F193" s="23"/>
      <c r="G193" s="23"/>
      <c r="H193" s="54" t="n">
        <f aca="false">H194</f>
        <v>0</v>
      </c>
      <c r="I193" s="98" t="n">
        <f aca="false">I194</f>
        <v>10110.4</v>
      </c>
      <c r="J193" s="54" t="n">
        <f aca="false">J194</f>
        <v>2709.6</v>
      </c>
      <c r="K193" s="54"/>
      <c r="L193" s="54" t="n">
        <f aca="false">H193+I193</f>
        <v>10110.4</v>
      </c>
      <c r="M193" s="54"/>
      <c r="N193" s="54" t="n">
        <f aca="false">L193+M193</f>
        <v>10110.4</v>
      </c>
      <c r="O193" s="54"/>
      <c r="P193" s="55" t="n">
        <f aca="false">N193+O193</f>
        <v>10110.4</v>
      </c>
      <c r="Q193" s="54"/>
      <c r="R193" s="55" t="n">
        <f aca="false">P193+Q193</f>
        <v>10110.4</v>
      </c>
      <c r="S193" s="54"/>
      <c r="T193" s="55" t="n">
        <f aca="false">R193+S193</f>
        <v>10110.4</v>
      </c>
      <c r="U193" s="54"/>
      <c r="V193" s="55" t="n">
        <f aca="false">T193+U193</f>
        <v>10110.4</v>
      </c>
      <c r="W193" s="54" t="n">
        <f aca="false">W194</f>
        <v>10110.4</v>
      </c>
      <c r="X193" s="99" t="n">
        <f aca="false">X194</f>
        <v>2709.6</v>
      </c>
      <c r="Y193" s="54"/>
      <c r="Z193" s="54" t="n">
        <f aca="false">Z194</f>
        <v>-693.2</v>
      </c>
      <c r="AA193" s="39" t="n">
        <f aca="false">W193+Z193</f>
        <v>9417.2</v>
      </c>
      <c r="AB193" s="54" t="n">
        <f aca="false">AB194</f>
        <v>0</v>
      </c>
      <c r="AC193" s="39" t="n">
        <f aca="false">AA193+AB193</f>
        <v>9417.2</v>
      </c>
      <c r="AD193" s="54" t="n">
        <f aca="false">AD194</f>
        <v>9417.2</v>
      </c>
      <c r="AE193" s="54" t="n">
        <f aca="false">AE194</f>
        <v>-9417.2</v>
      </c>
      <c r="AF193" s="55" t="n">
        <f aca="false">AD193+AE193</f>
        <v>0</v>
      </c>
    </row>
    <row r="194" customFormat="false" ht="15.75" hidden="false" customHeight="false" outlineLevel="0" collapsed="false">
      <c r="A194" s="58"/>
      <c r="B194" s="20" t="s">
        <v>236</v>
      </c>
      <c r="C194" s="62" t="n">
        <v>925</v>
      </c>
      <c r="D194" s="23" t="s">
        <v>56</v>
      </c>
      <c r="E194" s="23" t="s">
        <v>22</v>
      </c>
      <c r="F194" s="23" t="s">
        <v>237</v>
      </c>
      <c r="G194" s="23"/>
      <c r="H194" s="54" t="n">
        <f aca="false">H195</f>
        <v>0</v>
      </c>
      <c r="I194" s="98" t="n">
        <f aca="false">I195</f>
        <v>10110.4</v>
      </c>
      <c r="J194" s="54" t="n">
        <f aca="false">J195</f>
        <v>2709.6</v>
      </c>
      <c r="K194" s="54"/>
      <c r="L194" s="54" t="n">
        <f aca="false">H194+I194</f>
        <v>10110.4</v>
      </c>
      <c r="M194" s="54"/>
      <c r="N194" s="54" t="n">
        <f aca="false">L194+M194</f>
        <v>10110.4</v>
      </c>
      <c r="O194" s="54"/>
      <c r="P194" s="55" t="n">
        <f aca="false">N194+O194</f>
        <v>10110.4</v>
      </c>
      <c r="Q194" s="54"/>
      <c r="R194" s="55" t="n">
        <f aca="false">P194+Q194</f>
        <v>10110.4</v>
      </c>
      <c r="S194" s="54"/>
      <c r="T194" s="55" t="n">
        <f aca="false">R194+S194</f>
        <v>10110.4</v>
      </c>
      <c r="U194" s="54"/>
      <c r="V194" s="55" t="n">
        <f aca="false">T194+U194</f>
        <v>10110.4</v>
      </c>
      <c r="W194" s="54" t="n">
        <f aca="false">W195</f>
        <v>10110.4</v>
      </c>
      <c r="X194" s="99" t="n">
        <f aca="false">X195</f>
        <v>2709.6</v>
      </c>
      <c r="Y194" s="54"/>
      <c r="Z194" s="54" t="n">
        <f aca="false">Z195</f>
        <v>-693.2</v>
      </c>
      <c r="AA194" s="39" t="n">
        <f aca="false">W194+Z194</f>
        <v>9417.2</v>
      </c>
      <c r="AB194" s="54" t="n">
        <f aca="false">AB195</f>
        <v>0</v>
      </c>
      <c r="AC194" s="39" t="n">
        <f aca="false">AA194+AB194</f>
        <v>9417.2</v>
      </c>
      <c r="AD194" s="54" t="n">
        <f aca="false">AD195</f>
        <v>9417.2</v>
      </c>
      <c r="AE194" s="54" t="n">
        <f aca="false">AE195</f>
        <v>-9417.2</v>
      </c>
      <c r="AF194" s="55" t="n">
        <f aca="false">AD194+AE194</f>
        <v>0</v>
      </c>
    </row>
    <row r="195" customFormat="false" ht="15.75" hidden="false" customHeight="false" outlineLevel="0" collapsed="false">
      <c r="A195" s="58"/>
      <c r="B195" s="20" t="s">
        <v>264</v>
      </c>
      <c r="C195" s="62" t="n">
        <v>925</v>
      </c>
      <c r="D195" s="23" t="s">
        <v>56</v>
      </c>
      <c r="E195" s="23" t="s">
        <v>22</v>
      </c>
      <c r="F195" s="23" t="s">
        <v>265</v>
      </c>
      <c r="G195" s="23"/>
      <c r="H195" s="54" t="n">
        <f aca="false">H196</f>
        <v>0</v>
      </c>
      <c r="I195" s="98" t="n">
        <f aca="false">I196</f>
        <v>10110.4</v>
      </c>
      <c r="J195" s="54" t="n">
        <f aca="false">J196</f>
        <v>2709.6</v>
      </c>
      <c r="K195" s="54" t="n">
        <f aca="false">K196</f>
        <v>0</v>
      </c>
      <c r="L195" s="54" t="n">
        <f aca="false">H195+I195</f>
        <v>10110.4</v>
      </c>
      <c r="M195" s="54"/>
      <c r="N195" s="54" t="n">
        <f aca="false">L195+M195</f>
        <v>10110.4</v>
      </c>
      <c r="O195" s="54"/>
      <c r="P195" s="55" t="n">
        <f aca="false">N195+O195</f>
        <v>10110.4</v>
      </c>
      <c r="Q195" s="54"/>
      <c r="R195" s="55" t="n">
        <f aca="false">P195+Q195</f>
        <v>10110.4</v>
      </c>
      <c r="S195" s="54"/>
      <c r="T195" s="55" t="n">
        <f aca="false">R195+S195</f>
        <v>10110.4</v>
      </c>
      <c r="U195" s="54"/>
      <c r="V195" s="55" t="n">
        <f aca="false">T195+U195</f>
        <v>10110.4</v>
      </c>
      <c r="W195" s="54" t="n">
        <f aca="false">W196</f>
        <v>10110.4</v>
      </c>
      <c r="X195" s="99" t="n">
        <f aca="false">X196</f>
        <v>2709.6</v>
      </c>
      <c r="Y195" s="54" t="n">
        <f aca="false">Y196</f>
        <v>0</v>
      </c>
      <c r="Z195" s="54" t="n">
        <f aca="false">Z196</f>
        <v>-693.2</v>
      </c>
      <c r="AA195" s="39" t="n">
        <f aca="false">W195+Z195</f>
        <v>9417.2</v>
      </c>
      <c r="AB195" s="54" t="n">
        <f aca="false">AB196</f>
        <v>0</v>
      </c>
      <c r="AC195" s="39" t="n">
        <f aca="false">AA195+AB195</f>
        <v>9417.2</v>
      </c>
      <c r="AD195" s="54" t="n">
        <f aca="false">AD196</f>
        <v>9417.2</v>
      </c>
      <c r="AE195" s="54" t="n">
        <f aca="false">AE196</f>
        <v>-9417.2</v>
      </c>
      <c r="AF195" s="55" t="n">
        <f aca="false">AD195+AE195</f>
        <v>0</v>
      </c>
    </row>
    <row r="196" customFormat="false" ht="63" hidden="false" customHeight="false" outlineLevel="0" collapsed="false">
      <c r="A196" s="58"/>
      <c r="B196" s="20" t="s">
        <v>266</v>
      </c>
      <c r="C196" s="62" t="n">
        <v>925</v>
      </c>
      <c r="D196" s="23" t="s">
        <v>56</v>
      </c>
      <c r="E196" s="23" t="s">
        <v>22</v>
      </c>
      <c r="F196" s="23" t="s">
        <v>267</v>
      </c>
      <c r="G196" s="23"/>
      <c r="H196" s="54" t="n">
        <f aca="false">H197</f>
        <v>0</v>
      </c>
      <c r="I196" s="98" t="n">
        <f aca="false">I197</f>
        <v>10110.4</v>
      </c>
      <c r="J196" s="54" t="n">
        <f aca="false">J197</f>
        <v>2709.6</v>
      </c>
      <c r="K196" s="54" t="n">
        <f aca="false">K197</f>
        <v>0</v>
      </c>
      <c r="L196" s="54" t="n">
        <f aca="false">H196+I196</f>
        <v>10110.4</v>
      </c>
      <c r="M196" s="54"/>
      <c r="N196" s="54" t="n">
        <f aca="false">L196+M196</f>
        <v>10110.4</v>
      </c>
      <c r="O196" s="54"/>
      <c r="P196" s="55" t="n">
        <f aca="false">N196+O196</f>
        <v>10110.4</v>
      </c>
      <c r="Q196" s="54"/>
      <c r="R196" s="55" t="n">
        <f aca="false">P196+Q196</f>
        <v>10110.4</v>
      </c>
      <c r="S196" s="54"/>
      <c r="T196" s="55" t="n">
        <f aca="false">R196+S196</f>
        <v>10110.4</v>
      </c>
      <c r="U196" s="54"/>
      <c r="V196" s="55" t="n">
        <f aca="false">T196+U196</f>
        <v>10110.4</v>
      </c>
      <c r="W196" s="54" t="n">
        <f aca="false">W197</f>
        <v>10110.4</v>
      </c>
      <c r="X196" s="99" t="n">
        <f aca="false">X197</f>
        <v>2709.6</v>
      </c>
      <c r="Y196" s="54" t="n">
        <f aca="false">Y197</f>
        <v>0</v>
      </c>
      <c r="Z196" s="54" t="n">
        <f aca="false">Z197</f>
        <v>-693.2</v>
      </c>
      <c r="AA196" s="39" t="n">
        <f aca="false">W196+Z196</f>
        <v>9417.2</v>
      </c>
      <c r="AB196" s="54" t="n">
        <f aca="false">AB197</f>
        <v>0</v>
      </c>
      <c r="AC196" s="39" t="n">
        <f aca="false">AA196+AB196</f>
        <v>9417.2</v>
      </c>
      <c r="AD196" s="54" t="n">
        <f aca="false">AD197</f>
        <v>9417.2</v>
      </c>
      <c r="AE196" s="54" t="n">
        <f aca="false">AE197</f>
        <v>-9417.2</v>
      </c>
      <c r="AF196" s="55" t="n">
        <f aca="false">AD196+AE196</f>
        <v>0</v>
      </c>
    </row>
    <row r="197" customFormat="false" ht="15.75" hidden="false" customHeight="false" outlineLevel="0" collapsed="false">
      <c r="A197" s="58"/>
      <c r="B197" s="20" t="s">
        <v>367</v>
      </c>
      <c r="C197" s="62" t="n">
        <v>925</v>
      </c>
      <c r="D197" s="23" t="s">
        <v>56</v>
      </c>
      <c r="E197" s="23" t="s">
        <v>22</v>
      </c>
      <c r="F197" s="23" t="s">
        <v>267</v>
      </c>
      <c r="G197" s="23" t="s">
        <v>368</v>
      </c>
      <c r="H197" s="51" t="n">
        <v>0</v>
      </c>
      <c r="I197" s="98" t="n">
        <v>10110.4</v>
      </c>
      <c r="J197" s="54" t="n">
        <v>2709.6</v>
      </c>
      <c r="K197" s="54"/>
      <c r="L197" s="54" t="n">
        <f aca="false">H197+I197</f>
        <v>10110.4</v>
      </c>
      <c r="M197" s="54"/>
      <c r="N197" s="54" t="n">
        <f aca="false">L197+M197</f>
        <v>10110.4</v>
      </c>
      <c r="O197" s="54"/>
      <c r="P197" s="55" t="n">
        <f aca="false">N197+O197</f>
        <v>10110.4</v>
      </c>
      <c r="Q197" s="54"/>
      <c r="R197" s="55" t="n">
        <f aca="false">P197+Q197</f>
        <v>10110.4</v>
      </c>
      <c r="S197" s="54"/>
      <c r="T197" s="55" t="n">
        <f aca="false">R197+S197</f>
        <v>10110.4</v>
      </c>
      <c r="U197" s="54"/>
      <c r="V197" s="55" t="n">
        <f aca="false">T197+U197</f>
        <v>10110.4</v>
      </c>
      <c r="W197" s="54" t="n">
        <v>10110.4</v>
      </c>
      <c r="X197" s="99" t="n">
        <v>2709.6</v>
      </c>
      <c r="Y197" s="54"/>
      <c r="Z197" s="54" t="n">
        <v>-693.2</v>
      </c>
      <c r="AA197" s="39" t="n">
        <f aca="false">W197+Z197</f>
        <v>9417.2</v>
      </c>
      <c r="AB197" s="54"/>
      <c r="AC197" s="39" t="n">
        <f aca="false">AA197+AB197</f>
        <v>9417.2</v>
      </c>
      <c r="AD197" s="54" t="n">
        <v>9417.2</v>
      </c>
      <c r="AE197" s="54" t="n">
        <v>-9417.2</v>
      </c>
      <c r="AF197" s="55" t="n">
        <f aca="false">AD197+AE197</f>
        <v>0</v>
      </c>
    </row>
    <row r="198" customFormat="false" ht="15.75" hidden="false" customHeight="false" outlineLevel="0" collapsed="false">
      <c r="A198" s="26" t="s">
        <v>34</v>
      </c>
      <c r="B198" s="94" t="s">
        <v>372</v>
      </c>
      <c r="C198" s="4" t="n">
        <v>926</v>
      </c>
      <c r="D198" s="23"/>
      <c r="E198" s="23"/>
      <c r="F198" s="23"/>
      <c r="G198" s="23"/>
      <c r="H198" s="47" t="e">
        <f aca="false">H199+#REF!+H205</f>
        <v>#REF!</v>
      </c>
      <c r="I198" s="87" t="e">
        <f aca="false">#REF!+I199</f>
        <v>#REF!</v>
      </c>
      <c r="J198" s="60" t="e">
        <f aca="false">#REF!+J199</f>
        <v>#REF!</v>
      </c>
      <c r="K198" s="60" t="e">
        <f aca="false">#REF!+K199</f>
        <v>#REF!</v>
      </c>
      <c r="L198" s="47" t="e">
        <f aca="false">H198+I198</f>
        <v>#REF!</v>
      </c>
      <c r="M198" s="47"/>
      <c r="N198" s="47" t="n">
        <f aca="false">N199+N205</f>
        <v>30675.1</v>
      </c>
      <c r="O198" s="47"/>
      <c r="P198" s="47" t="n">
        <f aca="false">N198+O198</f>
        <v>30675.1</v>
      </c>
      <c r="Q198" s="47"/>
      <c r="R198" s="47" t="n">
        <f aca="false">P198+Q198</f>
        <v>30675.1</v>
      </c>
      <c r="S198" s="47"/>
      <c r="T198" s="47" t="n">
        <f aca="false">R198+S198</f>
        <v>30675.1</v>
      </c>
      <c r="U198" s="47"/>
      <c r="V198" s="47" t="n">
        <f aca="false">T198+U198</f>
        <v>30675.1</v>
      </c>
      <c r="W198" s="47" t="n">
        <f aca="false">W199+W205</f>
        <v>31960.9</v>
      </c>
      <c r="X198" s="104" t="e">
        <f aca="false">#REF!+X199</f>
        <v>#REF!</v>
      </c>
      <c r="Y198" s="60" t="e">
        <f aca="false">#REF!+Y199</f>
        <v>#REF!</v>
      </c>
      <c r="Z198" s="47" t="n">
        <f aca="false">Z199+Z205+Z223</f>
        <v>5421.7</v>
      </c>
      <c r="AA198" s="47" t="n">
        <f aca="false">AA199+AA205+AA223</f>
        <v>37382.6</v>
      </c>
      <c r="AB198" s="47" t="n">
        <f aca="false">AB199+AB205+AB223</f>
        <v>0</v>
      </c>
      <c r="AC198" s="89" t="n">
        <f aca="false">AA198+AB198</f>
        <v>37382.6</v>
      </c>
      <c r="AD198" s="47" t="n">
        <f aca="false">AD199+AD205+AD223</f>
        <v>41253</v>
      </c>
      <c r="AE198" s="47" t="n">
        <f aca="false">AE199+AE205+AE223</f>
        <v>-41253</v>
      </c>
      <c r="AF198" s="47" t="n">
        <f aca="false">AD198+AE198</f>
        <v>0</v>
      </c>
    </row>
    <row r="199" customFormat="false" ht="15.75" hidden="false" customHeight="false" outlineLevel="0" collapsed="false">
      <c r="A199" s="26"/>
      <c r="B199" s="20" t="s">
        <v>35</v>
      </c>
      <c r="C199" s="2" t="n">
        <v>926</v>
      </c>
      <c r="D199" s="23" t="s">
        <v>36</v>
      </c>
      <c r="E199" s="23"/>
      <c r="F199" s="23"/>
      <c r="G199" s="23"/>
      <c r="H199" s="55" t="n">
        <f aca="false">H200</f>
        <v>-1454.5</v>
      </c>
      <c r="I199" s="98" t="e">
        <f aca="false">I200</f>
        <v>#REF!</v>
      </c>
      <c r="J199" s="54" t="e">
        <f aca="false">J201</f>
        <v>#REF!</v>
      </c>
      <c r="K199" s="54" t="e">
        <f aca="false">K201</f>
        <v>#REF!</v>
      </c>
      <c r="L199" s="54" t="e">
        <f aca="false">H199+I199</f>
        <v>#REF!</v>
      </c>
      <c r="M199" s="54"/>
      <c r="N199" s="55" t="n">
        <f aca="false">N200</f>
        <v>15102.9</v>
      </c>
      <c r="O199" s="55"/>
      <c r="P199" s="55" t="n">
        <f aca="false">N199+O199</f>
        <v>15102.9</v>
      </c>
      <c r="Q199" s="55"/>
      <c r="R199" s="55" t="n">
        <f aca="false">P199+Q199</f>
        <v>15102.9</v>
      </c>
      <c r="S199" s="55"/>
      <c r="T199" s="55" t="n">
        <f aca="false">R199+S199</f>
        <v>15102.9</v>
      </c>
      <c r="U199" s="55"/>
      <c r="V199" s="55" t="n">
        <f aca="false">T199+U199</f>
        <v>15102.9</v>
      </c>
      <c r="W199" s="55" t="n">
        <f aca="false">W200</f>
        <v>15739.5</v>
      </c>
      <c r="X199" s="99" t="e">
        <f aca="false">X201</f>
        <v>#REF!</v>
      </c>
      <c r="Y199" s="54" t="e">
        <f aca="false">Y201</f>
        <v>#REF!</v>
      </c>
      <c r="Z199" s="55" t="n">
        <f aca="false">Z200</f>
        <v>2781.9</v>
      </c>
      <c r="AA199" s="39" t="n">
        <f aca="false">W199+Z199</f>
        <v>18521.4</v>
      </c>
      <c r="AB199" s="55" t="n">
        <f aca="false">AB200</f>
        <v>0</v>
      </c>
      <c r="AC199" s="39" t="n">
        <f aca="false">AA199+AB199</f>
        <v>18521.4</v>
      </c>
      <c r="AD199" s="55" t="n">
        <f aca="false">AD200</f>
        <v>20495.2</v>
      </c>
      <c r="AE199" s="55" t="n">
        <f aca="false">AE200</f>
        <v>-20495.2</v>
      </c>
      <c r="AF199" s="55" t="n">
        <f aca="false">AD199+AE199</f>
        <v>0</v>
      </c>
    </row>
    <row r="200" customFormat="false" ht="15.75" hidden="false" customHeight="false" outlineLevel="0" collapsed="false">
      <c r="A200" s="26"/>
      <c r="B200" s="20" t="s">
        <v>38</v>
      </c>
      <c r="C200" s="2" t="n">
        <v>926</v>
      </c>
      <c r="D200" s="23" t="s">
        <v>36</v>
      </c>
      <c r="E200" s="23" t="s">
        <v>18</v>
      </c>
      <c r="F200" s="23"/>
      <c r="G200" s="23"/>
      <c r="H200" s="55" t="n">
        <f aca="false">H201</f>
        <v>-1454.5</v>
      </c>
      <c r="I200" s="98" t="e">
        <f aca="false">I201</f>
        <v>#REF!</v>
      </c>
      <c r="J200" s="54"/>
      <c r="K200" s="54"/>
      <c r="L200" s="54" t="e">
        <f aca="false">H200+I200</f>
        <v>#REF!</v>
      </c>
      <c r="M200" s="54"/>
      <c r="N200" s="55" t="n">
        <f aca="false">N201</f>
        <v>15102.9</v>
      </c>
      <c r="O200" s="55"/>
      <c r="P200" s="55" t="n">
        <f aca="false">N200+O200</f>
        <v>15102.9</v>
      </c>
      <c r="Q200" s="55"/>
      <c r="R200" s="55" t="n">
        <f aca="false">P200+Q200</f>
        <v>15102.9</v>
      </c>
      <c r="S200" s="55"/>
      <c r="T200" s="55" t="n">
        <f aca="false">R200+S200</f>
        <v>15102.9</v>
      </c>
      <c r="U200" s="55"/>
      <c r="V200" s="55" t="n">
        <f aca="false">T200+U200</f>
        <v>15102.9</v>
      </c>
      <c r="W200" s="55" t="n">
        <f aca="false">W201</f>
        <v>15739.5</v>
      </c>
      <c r="X200" s="99"/>
      <c r="Y200" s="54"/>
      <c r="Z200" s="55" t="n">
        <f aca="false">Z201</f>
        <v>2781.9</v>
      </c>
      <c r="AA200" s="39" t="n">
        <f aca="false">W200+Z200</f>
        <v>18521.4</v>
      </c>
      <c r="AB200" s="55" t="n">
        <f aca="false">AB201</f>
        <v>0</v>
      </c>
      <c r="AC200" s="39" t="n">
        <f aca="false">AA200+AB200</f>
        <v>18521.4</v>
      </c>
      <c r="AD200" s="55" t="n">
        <f aca="false">AD201</f>
        <v>20495.2</v>
      </c>
      <c r="AE200" s="55" t="n">
        <f aca="false">AE201</f>
        <v>-20495.2</v>
      </c>
      <c r="AF200" s="55" t="n">
        <f aca="false">AD200+AE200</f>
        <v>0</v>
      </c>
    </row>
    <row r="201" customFormat="false" ht="15.75" hidden="false" customHeight="false" outlineLevel="0" collapsed="false">
      <c r="A201" s="26"/>
      <c r="B201" s="20" t="s">
        <v>183</v>
      </c>
      <c r="C201" s="2" t="n">
        <v>926</v>
      </c>
      <c r="D201" s="23" t="s">
        <v>36</v>
      </c>
      <c r="E201" s="23" t="s">
        <v>18</v>
      </c>
      <c r="F201" s="23" t="s">
        <v>184</v>
      </c>
      <c r="G201" s="23"/>
      <c r="H201" s="55" t="n">
        <f aca="false">H202</f>
        <v>-1454.5</v>
      </c>
      <c r="I201" s="98" t="e">
        <f aca="false">J201+K201</f>
        <v>#REF!</v>
      </c>
      <c r="J201" s="54" t="e">
        <f aca="false">J202</f>
        <v>#REF!</v>
      </c>
      <c r="K201" s="54" t="e">
        <f aca="false">K202</f>
        <v>#REF!</v>
      </c>
      <c r="L201" s="54" t="e">
        <f aca="false">H201+I201</f>
        <v>#REF!</v>
      </c>
      <c r="M201" s="54"/>
      <c r="N201" s="55" t="n">
        <f aca="false">N202</f>
        <v>15102.9</v>
      </c>
      <c r="O201" s="55"/>
      <c r="P201" s="55" t="n">
        <f aca="false">N201+O201</f>
        <v>15102.9</v>
      </c>
      <c r="Q201" s="55"/>
      <c r="R201" s="55" t="n">
        <f aca="false">P201+Q201</f>
        <v>15102.9</v>
      </c>
      <c r="S201" s="55"/>
      <c r="T201" s="55" t="n">
        <f aca="false">R201+S201</f>
        <v>15102.9</v>
      </c>
      <c r="U201" s="55"/>
      <c r="V201" s="55" t="n">
        <f aca="false">T201+U201</f>
        <v>15102.9</v>
      </c>
      <c r="W201" s="55" t="n">
        <f aca="false">W202</f>
        <v>15739.5</v>
      </c>
      <c r="X201" s="99" t="e">
        <f aca="false">X202</f>
        <v>#REF!</v>
      </c>
      <c r="Y201" s="54" t="e">
        <f aca="false">Y202</f>
        <v>#REF!</v>
      </c>
      <c r="Z201" s="55" t="n">
        <f aca="false">Z202</f>
        <v>2781.9</v>
      </c>
      <c r="AA201" s="39" t="n">
        <f aca="false">W201+Z201</f>
        <v>18521.4</v>
      </c>
      <c r="AB201" s="55" t="n">
        <f aca="false">AB202</f>
        <v>0</v>
      </c>
      <c r="AC201" s="39" t="n">
        <f aca="false">AA201+AB201</f>
        <v>18521.4</v>
      </c>
      <c r="AD201" s="55" t="n">
        <f aca="false">AD202</f>
        <v>20495.2</v>
      </c>
      <c r="AE201" s="55" t="n">
        <f aca="false">AE202</f>
        <v>-20495.2</v>
      </c>
      <c r="AF201" s="55" t="n">
        <f aca="false">AD201+AE201</f>
        <v>0</v>
      </c>
    </row>
    <row r="202" customFormat="false" ht="15.75" hidden="false" customHeight="false" outlineLevel="0" collapsed="false">
      <c r="A202" s="26"/>
      <c r="B202" s="20" t="s">
        <v>127</v>
      </c>
      <c r="C202" s="2" t="n">
        <v>926</v>
      </c>
      <c r="D202" s="23" t="s">
        <v>36</v>
      </c>
      <c r="E202" s="23" t="s">
        <v>18</v>
      </c>
      <c r="F202" s="23" t="s">
        <v>185</v>
      </c>
      <c r="G202" s="23"/>
      <c r="H202" s="55" t="n">
        <v>-1454.5</v>
      </c>
      <c r="I202" s="98" t="e">
        <f aca="false">J202+K202</f>
        <v>#REF!</v>
      </c>
      <c r="J202" s="54" t="e">
        <f aca="false">#REF!</f>
        <v>#REF!</v>
      </c>
      <c r="K202" s="54" t="e">
        <f aca="false">#REF!</f>
        <v>#REF!</v>
      </c>
      <c r="L202" s="54" t="e">
        <f aca="false">H202+I202</f>
        <v>#REF!</v>
      </c>
      <c r="M202" s="54"/>
      <c r="N202" s="55" t="n">
        <f aca="false">N203</f>
        <v>15102.9</v>
      </c>
      <c r="O202" s="55"/>
      <c r="P202" s="55" t="n">
        <f aca="false">N202+O202</f>
        <v>15102.9</v>
      </c>
      <c r="Q202" s="55"/>
      <c r="R202" s="55" t="n">
        <f aca="false">P202+Q202</f>
        <v>15102.9</v>
      </c>
      <c r="S202" s="55"/>
      <c r="T202" s="55" t="n">
        <f aca="false">R202+S202</f>
        <v>15102.9</v>
      </c>
      <c r="U202" s="55"/>
      <c r="V202" s="55" t="n">
        <f aca="false">T202+U202</f>
        <v>15102.9</v>
      </c>
      <c r="W202" s="55" t="n">
        <f aca="false">W203</f>
        <v>15739.5</v>
      </c>
      <c r="X202" s="99" t="e">
        <f aca="false">#REF!</f>
        <v>#REF!</v>
      </c>
      <c r="Y202" s="54" t="e">
        <f aca="false">#REF!</f>
        <v>#REF!</v>
      </c>
      <c r="Z202" s="55" t="n">
        <f aca="false">Z203</f>
        <v>2781.9</v>
      </c>
      <c r="AA202" s="39" t="n">
        <f aca="false">W202+Z202</f>
        <v>18521.4</v>
      </c>
      <c r="AB202" s="55" t="n">
        <f aca="false">AB203</f>
        <v>0</v>
      </c>
      <c r="AC202" s="39" t="n">
        <f aca="false">AA202+AB202</f>
        <v>18521.4</v>
      </c>
      <c r="AD202" s="55" t="n">
        <f aca="false">AD203</f>
        <v>20495.2</v>
      </c>
      <c r="AE202" s="55" t="n">
        <f aca="false">AE203</f>
        <v>-20495.2</v>
      </c>
      <c r="AF202" s="55" t="n">
        <f aca="false">AD202+AE202</f>
        <v>0</v>
      </c>
    </row>
    <row r="203" customFormat="false" ht="17.25" hidden="false" customHeight="true" outlineLevel="0" collapsed="false">
      <c r="A203" s="26"/>
      <c r="B203" s="20" t="s">
        <v>129</v>
      </c>
      <c r="C203" s="2" t="n">
        <v>926</v>
      </c>
      <c r="D203" s="23" t="s">
        <v>36</v>
      </c>
      <c r="E203" s="23" t="s">
        <v>18</v>
      </c>
      <c r="F203" s="23" t="s">
        <v>186</v>
      </c>
      <c r="G203" s="23"/>
      <c r="H203" s="55" t="n">
        <f aca="false">H204</f>
        <v>15102.9</v>
      </c>
      <c r="I203" s="98"/>
      <c r="J203" s="54"/>
      <c r="K203" s="54"/>
      <c r="L203" s="54" t="n">
        <f aca="false">H203+I203</f>
        <v>15102.9</v>
      </c>
      <c r="M203" s="54"/>
      <c r="N203" s="54" t="n">
        <f aca="false">L203+M203</f>
        <v>15102.9</v>
      </c>
      <c r="O203" s="54"/>
      <c r="P203" s="55" t="n">
        <f aca="false">N203+O203</f>
        <v>15102.9</v>
      </c>
      <c r="Q203" s="54"/>
      <c r="R203" s="55" t="n">
        <f aca="false">P203+Q203</f>
        <v>15102.9</v>
      </c>
      <c r="S203" s="54"/>
      <c r="T203" s="55" t="n">
        <f aca="false">R203+S203</f>
        <v>15102.9</v>
      </c>
      <c r="U203" s="54"/>
      <c r="V203" s="55" t="n">
        <f aca="false">T203+U203</f>
        <v>15102.9</v>
      </c>
      <c r="W203" s="54" t="n">
        <f aca="false">W204</f>
        <v>15739.5</v>
      </c>
      <c r="X203" s="99"/>
      <c r="Y203" s="54"/>
      <c r="Z203" s="54" t="n">
        <f aca="false">Z204</f>
        <v>2781.9</v>
      </c>
      <c r="AA203" s="39" t="n">
        <f aca="false">W203+Z203</f>
        <v>18521.4</v>
      </c>
      <c r="AB203" s="54" t="n">
        <f aca="false">AB204</f>
        <v>0</v>
      </c>
      <c r="AC203" s="39" t="n">
        <f aca="false">AA203+AB203</f>
        <v>18521.4</v>
      </c>
      <c r="AD203" s="54" t="n">
        <f aca="false">AD204</f>
        <v>20495.2</v>
      </c>
      <c r="AE203" s="54" t="n">
        <f aca="false">AE204</f>
        <v>-20495.2</v>
      </c>
      <c r="AF203" s="55" t="n">
        <f aca="false">AD203+AE203</f>
        <v>0</v>
      </c>
    </row>
    <row r="204" customFormat="false" ht="31.5" hidden="false" customHeight="true" outlineLevel="0" collapsed="false">
      <c r="A204" s="26"/>
      <c r="B204" s="20" t="s">
        <v>320</v>
      </c>
      <c r="C204" s="2" t="n">
        <v>926</v>
      </c>
      <c r="D204" s="23" t="s">
        <v>36</v>
      </c>
      <c r="E204" s="23" t="s">
        <v>18</v>
      </c>
      <c r="F204" s="23" t="s">
        <v>186</v>
      </c>
      <c r="G204" s="23" t="s">
        <v>321</v>
      </c>
      <c r="H204" s="55" t="n">
        <v>15102.9</v>
      </c>
      <c r="I204" s="98"/>
      <c r="J204" s="54"/>
      <c r="K204" s="54"/>
      <c r="L204" s="54" t="n">
        <f aca="false">H204+I204</f>
        <v>15102.9</v>
      </c>
      <c r="M204" s="54"/>
      <c r="N204" s="54" t="n">
        <f aca="false">L204+M204</f>
        <v>15102.9</v>
      </c>
      <c r="O204" s="54"/>
      <c r="P204" s="55" t="n">
        <f aca="false">N204+O204</f>
        <v>15102.9</v>
      </c>
      <c r="Q204" s="54"/>
      <c r="R204" s="55" t="n">
        <f aca="false">P204+Q204</f>
        <v>15102.9</v>
      </c>
      <c r="S204" s="54"/>
      <c r="T204" s="55" t="n">
        <f aca="false">R204+S204</f>
        <v>15102.9</v>
      </c>
      <c r="U204" s="54"/>
      <c r="V204" s="55" t="n">
        <f aca="false">T204+U204</f>
        <v>15102.9</v>
      </c>
      <c r="W204" s="54" t="n">
        <v>15739.5</v>
      </c>
      <c r="X204" s="99"/>
      <c r="Y204" s="54"/>
      <c r="Z204" s="54" t="n">
        <v>2781.9</v>
      </c>
      <c r="AA204" s="39" t="n">
        <f aca="false">W204+Z204</f>
        <v>18521.4</v>
      </c>
      <c r="AB204" s="54"/>
      <c r="AC204" s="39" t="n">
        <f aca="false">AA204+AB204</f>
        <v>18521.4</v>
      </c>
      <c r="AD204" s="54" t="n">
        <v>20495.2</v>
      </c>
      <c r="AE204" s="54" t="n">
        <v>-20495.2</v>
      </c>
      <c r="AF204" s="55" t="n">
        <f aca="false">AD204+AE204</f>
        <v>0</v>
      </c>
    </row>
    <row r="205" customFormat="false" ht="15.75" hidden="false" customHeight="false" outlineLevel="0" collapsed="false">
      <c r="A205" s="26"/>
      <c r="B205" s="20" t="s">
        <v>43</v>
      </c>
      <c r="C205" s="2" t="n">
        <v>926</v>
      </c>
      <c r="D205" s="52" t="s">
        <v>44</v>
      </c>
      <c r="E205" s="2"/>
      <c r="F205" s="2"/>
      <c r="G205" s="2"/>
      <c r="H205" s="53" t="n">
        <f aca="false">H206+H215</f>
        <v>15572.2</v>
      </c>
      <c r="I205" s="98"/>
      <c r="J205" s="54"/>
      <c r="K205" s="54"/>
      <c r="L205" s="54" t="n">
        <f aca="false">H205+I205</f>
        <v>15572.2</v>
      </c>
      <c r="M205" s="54"/>
      <c r="N205" s="54" t="n">
        <f aca="false">L205+M205</f>
        <v>15572.2</v>
      </c>
      <c r="O205" s="54"/>
      <c r="P205" s="55" t="n">
        <f aca="false">N205+O205</f>
        <v>15572.2</v>
      </c>
      <c r="Q205" s="54"/>
      <c r="R205" s="55" t="n">
        <f aca="false">P205+Q205</f>
        <v>15572.2</v>
      </c>
      <c r="S205" s="54"/>
      <c r="T205" s="55" t="n">
        <f aca="false">R205+S205</f>
        <v>15572.2</v>
      </c>
      <c r="U205" s="54"/>
      <c r="V205" s="55" t="n">
        <f aca="false">T205+U205</f>
        <v>15572.2</v>
      </c>
      <c r="W205" s="53" t="n">
        <f aca="false">W206+W215</f>
        <v>16221.4</v>
      </c>
      <c r="X205" s="99"/>
      <c r="Y205" s="54"/>
      <c r="Z205" s="53" t="n">
        <f aca="false">Z206+Z215</f>
        <v>2550.3</v>
      </c>
      <c r="AA205" s="39" t="n">
        <f aca="false">W205+Z205</f>
        <v>18771.7</v>
      </c>
      <c r="AB205" s="53" t="n">
        <f aca="false">AB206+AB215</f>
        <v>0</v>
      </c>
      <c r="AC205" s="39" t="n">
        <f aca="false">AA205+AB205</f>
        <v>18771.7</v>
      </c>
      <c r="AD205" s="53" t="n">
        <f aca="false">AD206+AD215</f>
        <v>20676.7</v>
      </c>
      <c r="AE205" s="53" t="n">
        <f aca="false">AE206+AE215</f>
        <v>-20676.7</v>
      </c>
      <c r="AF205" s="55" t="n">
        <f aca="false">AD205+AE205</f>
        <v>0</v>
      </c>
    </row>
    <row r="206" customFormat="false" ht="15.75" hidden="false" customHeight="false" outlineLevel="0" collapsed="false">
      <c r="A206" s="26"/>
      <c r="B206" s="20" t="s">
        <v>45</v>
      </c>
      <c r="C206" s="2" t="n">
        <v>926</v>
      </c>
      <c r="D206" s="52" t="s">
        <v>44</v>
      </c>
      <c r="E206" s="52" t="s">
        <v>15</v>
      </c>
      <c r="F206" s="52"/>
      <c r="G206" s="52"/>
      <c r="H206" s="53" t="n">
        <f aca="false">H207+H211</f>
        <v>8695.3</v>
      </c>
      <c r="I206" s="98"/>
      <c r="J206" s="54"/>
      <c r="K206" s="54"/>
      <c r="L206" s="54" t="n">
        <f aca="false">H206+I206</f>
        <v>8695.3</v>
      </c>
      <c r="M206" s="54"/>
      <c r="N206" s="54" t="n">
        <f aca="false">L206+M206</f>
        <v>8695.3</v>
      </c>
      <c r="O206" s="54"/>
      <c r="P206" s="55" t="n">
        <f aca="false">N206+O206</f>
        <v>8695.3</v>
      </c>
      <c r="Q206" s="54"/>
      <c r="R206" s="55" t="n">
        <f aca="false">P206+Q206</f>
        <v>8695.3</v>
      </c>
      <c r="S206" s="54"/>
      <c r="T206" s="55" t="n">
        <f aca="false">R206+S206</f>
        <v>8695.3</v>
      </c>
      <c r="U206" s="54"/>
      <c r="V206" s="55" t="n">
        <f aca="false">T206+U206</f>
        <v>8695.3</v>
      </c>
      <c r="W206" s="53" t="n">
        <f aca="false">W207+W211</f>
        <v>9068.1</v>
      </c>
      <c r="X206" s="99"/>
      <c r="Y206" s="54"/>
      <c r="Z206" s="53" t="n">
        <f aca="false">Z207+Z211</f>
        <v>1849.6</v>
      </c>
      <c r="AA206" s="39" t="n">
        <f aca="false">W206+Z206</f>
        <v>10917.7</v>
      </c>
      <c r="AB206" s="53" t="n">
        <f aca="false">AB207+AB211</f>
        <v>0</v>
      </c>
      <c r="AC206" s="39" t="n">
        <f aca="false">AA206+AB206</f>
        <v>10917.7</v>
      </c>
      <c r="AD206" s="53" t="n">
        <f aca="false">AD207+AD211</f>
        <v>11978</v>
      </c>
      <c r="AE206" s="53" t="n">
        <f aca="false">AE207+AE211</f>
        <v>-11978</v>
      </c>
      <c r="AF206" s="55" t="n">
        <f aca="false">AD206+AE206</f>
        <v>0</v>
      </c>
    </row>
    <row r="207" customFormat="false" ht="15.75" hidden="false" customHeight="false" outlineLevel="0" collapsed="false">
      <c r="A207" s="26"/>
      <c r="B207" s="20" t="s">
        <v>216</v>
      </c>
      <c r="C207" s="2" t="n">
        <v>926</v>
      </c>
      <c r="D207" s="23" t="s">
        <v>44</v>
      </c>
      <c r="E207" s="23" t="s">
        <v>15</v>
      </c>
      <c r="F207" s="23" t="s">
        <v>217</v>
      </c>
      <c r="G207" s="23"/>
      <c r="H207" s="51" t="n">
        <f aca="false">H208</f>
        <v>6112.3</v>
      </c>
      <c r="I207" s="98"/>
      <c r="J207" s="54"/>
      <c r="K207" s="54"/>
      <c r="L207" s="54" t="n">
        <f aca="false">H207+I207</f>
        <v>6112.3</v>
      </c>
      <c r="M207" s="54"/>
      <c r="N207" s="54" t="n">
        <f aca="false">L207+M207</f>
        <v>6112.3</v>
      </c>
      <c r="O207" s="54"/>
      <c r="P207" s="55" t="n">
        <f aca="false">N207+O207</f>
        <v>6112.3</v>
      </c>
      <c r="Q207" s="54"/>
      <c r="R207" s="55" t="n">
        <f aca="false">P207+Q207</f>
        <v>6112.3</v>
      </c>
      <c r="S207" s="54"/>
      <c r="T207" s="55" t="n">
        <f aca="false">R207+S207</f>
        <v>6112.3</v>
      </c>
      <c r="U207" s="54"/>
      <c r="V207" s="55" t="n">
        <f aca="false">T207+U207</f>
        <v>6112.3</v>
      </c>
      <c r="W207" s="51" t="n">
        <f aca="false">W208</f>
        <v>6371</v>
      </c>
      <c r="X207" s="99"/>
      <c r="Y207" s="54"/>
      <c r="Z207" s="51" t="n">
        <f aca="false">Z208</f>
        <v>1286.3</v>
      </c>
      <c r="AA207" s="39" t="n">
        <f aca="false">W207+Z207</f>
        <v>7657.3</v>
      </c>
      <c r="AB207" s="51" t="n">
        <f aca="false">AB208</f>
        <v>0</v>
      </c>
      <c r="AC207" s="39" t="n">
        <f aca="false">AA207+AB207</f>
        <v>7657.3</v>
      </c>
      <c r="AD207" s="51" t="n">
        <f aca="false">AD208</f>
        <v>8377.6</v>
      </c>
      <c r="AE207" s="51" t="n">
        <f aca="false">AE208</f>
        <v>-8377.6</v>
      </c>
      <c r="AF207" s="55" t="n">
        <f aca="false">AD207+AE207</f>
        <v>0</v>
      </c>
    </row>
    <row r="208" customFormat="false" ht="15.75" hidden="false" customHeight="false" outlineLevel="0" collapsed="false">
      <c r="A208" s="26"/>
      <c r="B208" s="20" t="s">
        <v>127</v>
      </c>
      <c r="C208" s="2" t="n">
        <v>926</v>
      </c>
      <c r="D208" s="23" t="s">
        <v>44</v>
      </c>
      <c r="E208" s="23" t="s">
        <v>15</v>
      </c>
      <c r="F208" s="23" t="s">
        <v>218</v>
      </c>
      <c r="G208" s="23"/>
      <c r="H208" s="51" t="n">
        <f aca="false">H210</f>
        <v>6112.3</v>
      </c>
      <c r="I208" s="98"/>
      <c r="J208" s="54"/>
      <c r="K208" s="54"/>
      <c r="L208" s="54" t="n">
        <f aca="false">H208+I208</f>
        <v>6112.3</v>
      </c>
      <c r="M208" s="54"/>
      <c r="N208" s="54" t="n">
        <f aca="false">L208+M208</f>
        <v>6112.3</v>
      </c>
      <c r="O208" s="54"/>
      <c r="P208" s="55" t="n">
        <f aca="false">N208+O208</f>
        <v>6112.3</v>
      </c>
      <c r="Q208" s="54"/>
      <c r="R208" s="55" t="n">
        <f aca="false">P208+Q208</f>
        <v>6112.3</v>
      </c>
      <c r="S208" s="54"/>
      <c r="T208" s="55" t="n">
        <f aca="false">R208+S208</f>
        <v>6112.3</v>
      </c>
      <c r="U208" s="54"/>
      <c r="V208" s="55" t="n">
        <f aca="false">T208+U208</f>
        <v>6112.3</v>
      </c>
      <c r="W208" s="51" t="n">
        <f aca="false">W210</f>
        <v>6371</v>
      </c>
      <c r="X208" s="99"/>
      <c r="Y208" s="54"/>
      <c r="Z208" s="51" t="n">
        <f aca="false">Z210</f>
        <v>1286.3</v>
      </c>
      <c r="AA208" s="39" t="n">
        <f aca="false">W208+Z208</f>
        <v>7657.3</v>
      </c>
      <c r="AB208" s="51" t="n">
        <f aca="false">AB210</f>
        <v>0</v>
      </c>
      <c r="AC208" s="39" t="n">
        <f aca="false">AA208+AB208</f>
        <v>7657.3</v>
      </c>
      <c r="AD208" s="51" t="n">
        <f aca="false">AD210</f>
        <v>8377.6</v>
      </c>
      <c r="AE208" s="51" t="n">
        <f aca="false">AE210</f>
        <v>-8377.6</v>
      </c>
      <c r="AF208" s="55" t="n">
        <f aca="false">AD208+AE208</f>
        <v>0</v>
      </c>
    </row>
    <row r="209" customFormat="false" ht="15.75" hidden="false" customHeight="true" outlineLevel="0" collapsed="false">
      <c r="A209" s="26"/>
      <c r="B209" s="20" t="s">
        <v>129</v>
      </c>
      <c r="C209" s="2" t="n">
        <v>926</v>
      </c>
      <c r="D209" s="23" t="s">
        <v>44</v>
      </c>
      <c r="E209" s="23" t="s">
        <v>15</v>
      </c>
      <c r="F209" s="23" t="s">
        <v>219</v>
      </c>
      <c r="G209" s="23"/>
      <c r="H209" s="51" t="n">
        <f aca="false">H210</f>
        <v>6112.3</v>
      </c>
      <c r="I209" s="98"/>
      <c r="J209" s="54"/>
      <c r="K209" s="54"/>
      <c r="L209" s="54" t="n">
        <f aca="false">L210</f>
        <v>6112.3</v>
      </c>
      <c r="M209" s="54"/>
      <c r="N209" s="54" t="n">
        <f aca="false">L209+M209</f>
        <v>6112.3</v>
      </c>
      <c r="O209" s="54"/>
      <c r="P209" s="55" t="n">
        <f aca="false">N209+O209</f>
        <v>6112.3</v>
      </c>
      <c r="Q209" s="54"/>
      <c r="R209" s="55" t="n">
        <f aca="false">P209+Q209</f>
        <v>6112.3</v>
      </c>
      <c r="S209" s="54"/>
      <c r="T209" s="55" t="n">
        <f aca="false">R209+S209</f>
        <v>6112.3</v>
      </c>
      <c r="U209" s="54"/>
      <c r="V209" s="55" t="n">
        <f aca="false">T209+U209</f>
        <v>6112.3</v>
      </c>
      <c r="W209" s="51" t="n">
        <f aca="false">W210</f>
        <v>6371</v>
      </c>
      <c r="X209" s="99"/>
      <c r="Y209" s="54"/>
      <c r="Z209" s="51" t="n">
        <f aca="false">Z210</f>
        <v>1286.3</v>
      </c>
      <c r="AA209" s="39" t="n">
        <f aca="false">W209+Z209</f>
        <v>7657.3</v>
      </c>
      <c r="AB209" s="51" t="n">
        <f aca="false">AB210</f>
        <v>0</v>
      </c>
      <c r="AC209" s="39" t="n">
        <f aca="false">AA209+AB209</f>
        <v>7657.3</v>
      </c>
      <c r="AD209" s="51" t="n">
        <f aca="false">AD210</f>
        <v>8377.6</v>
      </c>
      <c r="AE209" s="51" t="n">
        <f aca="false">AE210</f>
        <v>-8377.6</v>
      </c>
      <c r="AF209" s="55" t="n">
        <f aca="false">AD209+AE209</f>
        <v>0</v>
      </c>
    </row>
    <row r="210" customFormat="false" ht="30.75" hidden="false" customHeight="true" outlineLevel="0" collapsed="false">
      <c r="A210" s="26"/>
      <c r="B210" s="20" t="s">
        <v>320</v>
      </c>
      <c r="C210" s="2" t="n">
        <v>926</v>
      </c>
      <c r="D210" s="23" t="s">
        <v>44</v>
      </c>
      <c r="E210" s="23" t="s">
        <v>15</v>
      </c>
      <c r="F210" s="23" t="s">
        <v>219</v>
      </c>
      <c r="G210" s="23" t="s">
        <v>321</v>
      </c>
      <c r="H210" s="51" t="n">
        <v>6112.3</v>
      </c>
      <c r="I210" s="98"/>
      <c r="J210" s="54"/>
      <c r="K210" s="54"/>
      <c r="L210" s="54" t="n">
        <f aca="false">H210+I210</f>
        <v>6112.3</v>
      </c>
      <c r="M210" s="54"/>
      <c r="N210" s="54" t="n">
        <f aca="false">L210+M210</f>
        <v>6112.3</v>
      </c>
      <c r="O210" s="54"/>
      <c r="P210" s="55" t="n">
        <f aca="false">N210+O210</f>
        <v>6112.3</v>
      </c>
      <c r="Q210" s="54"/>
      <c r="R210" s="55" t="n">
        <f aca="false">P210+Q210</f>
        <v>6112.3</v>
      </c>
      <c r="S210" s="54"/>
      <c r="T210" s="55" t="n">
        <f aca="false">R210+S210</f>
        <v>6112.3</v>
      </c>
      <c r="U210" s="54"/>
      <c r="V210" s="55" t="n">
        <f aca="false">T210+U210</f>
        <v>6112.3</v>
      </c>
      <c r="W210" s="51" t="n">
        <v>6371</v>
      </c>
      <c r="X210" s="99"/>
      <c r="Y210" s="54"/>
      <c r="Z210" s="51" t="n">
        <v>1286.3</v>
      </c>
      <c r="AA210" s="39" t="n">
        <f aca="false">W210+Z210</f>
        <v>7657.3</v>
      </c>
      <c r="AB210" s="51"/>
      <c r="AC210" s="39" t="n">
        <f aca="false">AA210+AB210</f>
        <v>7657.3</v>
      </c>
      <c r="AD210" s="51" t="n">
        <v>8377.6</v>
      </c>
      <c r="AE210" s="51" t="n">
        <v>-8377.6</v>
      </c>
      <c r="AF210" s="55" t="n">
        <f aca="false">AD210+AE210</f>
        <v>0</v>
      </c>
    </row>
    <row r="211" customFormat="false" ht="15.75" hidden="false" customHeight="false" outlineLevel="0" collapsed="false">
      <c r="A211" s="26"/>
      <c r="B211" s="20" t="s">
        <v>220</v>
      </c>
      <c r="C211" s="2" t="n">
        <v>926</v>
      </c>
      <c r="D211" s="23" t="s">
        <v>44</v>
      </c>
      <c r="E211" s="23" t="s">
        <v>15</v>
      </c>
      <c r="F211" s="23" t="s">
        <v>221</v>
      </c>
      <c r="G211" s="23"/>
      <c r="H211" s="51" t="n">
        <f aca="false">H212</f>
        <v>2583</v>
      </c>
      <c r="I211" s="98"/>
      <c r="J211" s="54"/>
      <c r="K211" s="54"/>
      <c r="L211" s="54" t="n">
        <f aca="false">H211+I211</f>
        <v>2583</v>
      </c>
      <c r="M211" s="54"/>
      <c r="N211" s="54" t="n">
        <f aca="false">L211+M211</f>
        <v>2583</v>
      </c>
      <c r="O211" s="54"/>
      <c r="P211" s="55" t="n">
        <f aca="false">N211+O211</f>
        <v>2583</v>
      </c>
      <c r="Q211" s="54"/>
      <c r="R211" s="55" t="n">
        <f aca="false">P211+Q211</f>
        <v>2583</v>
      </c>
      <c r="S211" s="54"/>
      <c r="T211" s="55" t="n">
        <f aca="false">R211+S211</f>
        <v>2583</v>
      </c>
      <c r="U211" s="54"/>
      <c r="V211" s="55" t="n">
        <f aca="false">T211+U211</f>
        <v>2583</v>
      </c>
      <c r="W211" s="51" t="n">
        <f aca="false">W212</f>
        <v>2697.1</v>
      </c>
      <c r="X211" s="99"/>
      <c r="Y211" s="54"/>
      <c r="Z211" s="51" t="n">
        <f aca="false">Z212</f>
        <v>563.3</v>
      </c>
      <c r="AA211" s="39" t="n">
        <f aca="false">W211+Z211</f>
        <v>3260.4</v>
      </c>
      <c r="AB211" s="51" t="n">
        <f aca="false">AB212</f>
        <v>0</v>
      </c>
      <c r="AC211" s="39" t="n">
        <f aca="false">AA211+AB211</f>
        <v>3260.4</v>
      </c>
      <c r="AD211" s="51" t="n">
        <f aca="false">AD212</f>
        <v>3600.4</v>
      </c>
      <c r="AE211" s="51" t="n">
        <f aca="false">AE212</f>
        <v>-3600.4</v>
      </c>
      <c r="AF211" s="55" t="n">
        <f aca="false">AD211+AE211</f>
        <v>0</v>
      </c>
    </row>
    <row r="212" customFormat="false" ht="15.75" hidden="false" customHeight="false" outlineLevel="0" collapsed="false">
      <c r="A212" s="26"/>
      <c r="B212" s="20" t="s">
        <v>127</v>
      </c>
      <c r="C212" s="2" t="n">
        <v>926</v>
      </c>
      <c r="D212" s="23" t="s">
        <v>44</v>
      </c>
      <c r="E212" s="23" t="s">
        <v>15</v>
      </c>
      <c r="F212" s="23" t="s">
        <v>222</v>
      </c>
      <c r="G212" s="23"/>
      <c r="H212" s="51" t="n">
        <f aca="false">H214</f>
        <v>2583</v>
      </c>
      <c r="I212" s="98"/>
      <c r="J212" s="54"/>
      <c r="K212" s="54"/>
      <c r="L212" s="54" t="n">
        <f aca="false">H212+I212</f>
        <v>2583</v>
      </c>
      <c r="M212" s="54"/>
      <c r="N212" s="54" t="n">
        <f aca="false">L212+M212</f>
        <v>2583</v>
      </c>
      <c r="O212" s="54"/>
      <c r="P212" s="55" t="n">
        <f aca="false">N212+O212</f>
        <v>2583</v>
      </c>
      <c r="Q212" s="54"/>
      <c r="R212" s="55" t="n">
        <f aca="false">P212+Q212</f>
        <v>2583</v>
      </c>
      <c r="S212" s="54"/>
      <c r="T212" s="55" t="n">
        <f aca="false">R212+S212</f>
        <v>2583</v>
      </c>
      <c r="U212" s="54"/>
      <c r="V212" s="55" t="n">
        <f aca="false">T212+U212</f>
        <v>2583</v>
      </c>
      <c r="W212" s="51" t="n">
        <f aca="false">W214</f>
        <v>2697.1</v>
      </c>
      <c r="X212" s="99"/>
      <c r="Y212" s="54"/>
      <c r="Z212" s="51" t="n">
        <f aca="false">Z214</f>
        <v>563.3</v>
      </c>
      <c r="AA212" s="39" t="n">
        <f aca="false">W212+Z212</f>
        <v>3260.4</v>
      </c>
      <c r="AB212" s="51" t="n">
        <f aca="false">AB214</f>
        <v>0</v>
      </c>
      <c r="AC212" s="39" t="n">
        <f aca="false">AA212+AB212</f>
        <v>3260.4</v>
      </c>
      <c r="AD212" s="51" t="n">
        <f aca="false">AD214</f>
        <v>3600.4</v>
      </c>
      <c r="AE212" s="51" t="n">
        <f aca="false">AE214</f>
        <v>-3600.4</v>
      </c>
      <c r="AF212" s="55" t="n">
        <f aca="false">AD212+AE212</f>
        <v>0</v>
      </c>
    </row>
    <row r="213" customFormat="false" ht="18" hidden="false" customHeight="true" outlineLevel="0" collapsed="false">
      <c r="A213" s="26"/>
      <c r="B213" s="20" t="s">
        <v>129</v>
      </c>
      <c r="C213" s="2" t="n">
        <v>926</v>
      </c>
      <c r="D213" s="23" t="s">
        <v>44</v>
      </c>
      <c r="E213" s="23" t="s">
        <v>15</v>
      </c>
      <c r="F213" s="23" t="s">
        <v>223</v>
      </c>
      <c r="G213" s="23"/>
      <c r="H213" s="51" t="n">
        <f aca="false">H214</f>
        <v>2583</v>
      </c>
      <c r="I213" s="98"/>
      <c r="J213" s="54"/>
      <c r="K213" s="54"/>
      <c r="L213" s="54" t="n">
        <f aca="false">L214</f>
        <v>2583</v>
      </c>
      <c r="M213" s="54"/>
      <c r="N213" s="54" t="n">
        <f aca="false">L213+M213</f>
        <v>2583</v>
      </c>
      <c r="O213" s="54"/>
      <c r="P213" s="55" t="n">
        <f aca="false">N213+O213</f>
        <v>2583</v>
      </c>
      <c r="Q213" s="54"/>
      <c r="R213" s="55" t="n">
        <f aca="false">P213+Q213</f>
        <v>2583</v>
      </c>
      <c r="S213" s="54"/>
      <c r="T213" s="55" t="n">
        <f aca="false">R213+S213</f>
        <v>2583</v>
      </c>
      <c r="U213" s="54"/>
      <c r="V213" s="55" t="n">
        <f aca="false">T213+U213</f>
        <v>2583</v>
      </c>
      <c r="W213" s="54" t="n">
        <f aca="false">W214</f>
        <v>2697.1</v>
      </c>
      <c r="X213" s="99"/>
      <c r="Y213" s="54"/>
      <c r="Z213" s="54" t="n">
        <f aca="false">Z214</f>
        <v>563.3</v>
      </c>
      <c r="AA213" s="39" t="n">
        <f aca="false">W213+Z213</f>
        <v>3260.4</v>
      </c>
      <c r="AB213" s="54" t="n">
        <f aca="false">AB214</f>
        <v>0</v>
      </c>
      <c r="AC213" s="39" t="n">
        <f aca="false">AA213+AB213</f>
        <v>3260.4</v>
      </c>
      <c r="AD213" s="54" t="n">
        <f aca="false">AD214</f>
        <v>3600.4</v>
      </c>
      <c r="AE213" s="54" t="n">
        <f aca="false">AE214</f>
        <v>-3600.4</v>
      </c>
      <c r="AF213" s="55" t="n">
        <f aca="false">AD213+AE213</f>
        <v>0</v>
      </c>
    </row>
    <row r="214" customFormat="false" ht="32.25" hidden="false" customHeight="true" outlineLevel="0" collapsed="false">
      <c r="A214" s="26"/>
      <c r="B214" s="20" t="s">
        <v>320</v>
      </c>
      <c r="C214" s="2" t="n">
        <v>926</v>
      </c>
      <c r="D214" s="23" t="s">
        <v>44</v>
      </c>
      <c r="E214" s="23" t="s">
        <v>15</v>
      </c>
      <c r="F214" s="23" t="s">
        <v>223</v>
      </c>
      <c r="G214" s="23" t="s">
        <v>321</v>
      </c>
      <c r="H214" s="51" t="n">
        <v>2583</v>
      </c>
      <c r="I214" s="98"/>
      <c r="J214" s="54"/>
      <c r="K214" s="54"/>
      <c r="L214" s="54" t="n">
        <f aca="false">H214+I214</f>
        <v>2583</v>
      </c>
      <c r="M214" s="54"/>
      <c r="N214" s="54" t="n">
        <f aca="false">L214+M214</f>
        <v>2583</v>
      </c>
      <c r="O214" s="54"/>
      <c r="P214" s="55" t="n">
        <f aca="false">N214+O214</f>
        <v>2583</v>
      </c>
      <c r="Q214" s="54"/>
      <c r="R214" s="55" t="n">
        <f aca="false">P214+Q214</f>
        <v>2583</v>
      </c>
      <c r="S214" s="54"/>
      <c r="T214" s="55" t="n">
        <f aca="false">R214+S214</f>
        <v>2583</v>
      </c>
      <c r="U214" s="54"/>
      <c r="V214" s="55" t="n">
        <f aca="false">T214+U214</f>
        <v>2583</v>
      </c>
      <c r="W214" s="51" t="n">
        <v>2697.1</v>
      </c>
      <c r="X214" s="99"/>
      <c r="Y214" s="54"/>
      <c r="Z214" s="51" t="n">
        <v>563.3</v>
      </c>
      <c r="AA214" s="39" t="n">
        <f aca="false">W214+Z214</f>
        <v>3260.4</v>
      </c>
      <c r="AB214" s="51"/>
      <c r="AC214" s="39" t="n">
        <f aca="false">AA214+AB214</f>
        <v>3260.4</v>
      </c>
      <c r="AD214" s="51" t="n">
        <v>3600.4</v>
      </c>
      <c r="AE214" s="51" t="n">
        <v>-3600.4</v>
      </c>
      <c r="AF214" s="55" t="n">
        <f aca="false">AD214+AE214</f>
        <v>0</v>
      </c>
    </row>
    <row r="215" customFormat="false" ht="15.75" hidden="false" customHeight="false" outlineLevel="0" collapsed="false">
      <c r="A215" s="26"/>
      <c r="B215" s="20" t="s">
        <v>46</v>
      </c>
      <c r="C215" s="36" t="n">
        <v>926</v>
      </c>
      <c r="D215" s="23" t="s">
        <v>44</v>
      </c>
      <c r="E215" s="23" t="s">
        <v>22</v>
      </c>
      <c r="F215" s="23"/>
      <c r="G215" s="23"/>
      <c r="H215" s="51" t="n">
        <f aca="false">H216+H219</f>
        <v>6876.9</v>
      </c>
      <c r="I215" s="98"/>
      <c r="J215" s="54"/>
      <c r="K215" s="54"/>
      <c r="L215" s="54" t="n">
        <f aca="false">H215+I215</f>
        <v>6876.9</v>
      </c>
      <c r="M215" s="54"/>
      <c r="N215" s="54" t="n">
        <f aca="false">L215+M215</f>
        <v>6876.9</v>
      </c>
      <c r="O215" s="54"/>
      <c r="P215" s="55" t="n">
        <f aca="false">N215+O215</f>
        <v>6876.9</v>
      </c>
      <c r="Q215" s="54"/>
      <c r="R215" s="55" t="n">
        <f aca="false">P215+Q215</f>
        <v>6876.9</v>
      </c>
      <c r="S215" s="54"/>
      <c r="T215" s="55" t="n">
        <f aca="false">R215+S215</f>
        <v>6876.9</v>
      </c>
      <c r="U215" s="54"/>
      <c r="V215" s="55" t="n">
        <f aca="false">T215+U215</f>
        <v>6876.9</v>
      </c>
      <c r="W215" s="51" t="n">
        <f aca="false">W216+W219</f>
        <v>7153.3</v>
      </c>
      <c r="X215" s="99"/>
      <c r="Y215" s="54"/>
      <c r="Z215" s="51" t="n">
        <f aca="false">Z216+Z219</f>
        <v>700.7</v>
      </c>
      <c r="AA215" s="39" t="n">
        <f aca="false">W215+Z215</f>
        <v>7854</v>
      </c>
      <c r="AB215" s="51" t="n">
        <f aca="false">AB216+AB219</f>
        <v>0</v>
      </c>
      <c r="AC215" s="39" t="n">
        <f aca="false">AA215+AB215</f>
        <v>7854</v>
      </c>
      <c r="AD215" s="51" t="n">
        <f aca="false">AD216+AD219</f>
        <v>8698.7</v>
      </c>
      <c r="AE215" s="51" t="n">
        <f aca="false">AE216+AE219</f>
        <v>-8698.7</v>
      </c>
      <c r="AF215" s="55" t="n">
        <f aca="false">AD215+AE215</f>
        <v>0</v>
      </c>
    </row>
    <row r="216" customFormat="false" ht="15.75" hidden="false" customHeight="false" outlineLevel="0" collapsed="false">
      <c r="A216" s="26"/>
      <c r="B216" s="20" t="s">
        <v>98</v>
      </c>
      <c r="C216" s="36" t="n">
        <v>926</v>
      </c>
      <c r="D216" s="23" t="s">
        <v>44</v>
      </c>
      <c r="E216" s="23" t="s">
        <v>22</v>
      </c>
      <c r="F216" s="23" t="s">
        <v>99</v>
      </c>
      <c r="G216" s="23"/>
      <c r="H216" s="51" t="n">
        <f aca="false">H217</f>
        <v>1163.7</v>
      </c>
      <c r="I216" s="98"/>
      <c r="J216" s="54"/>
      <c r="K216" s="54"/>
      <c r="L216" s="54" t="n">
        <f aca="false">H216+I216</f>
        <v>1163.7</v>
      </c>
      <c r="M216" s="54"/>
      <c r="N216" s="54" t="n">
        <f aca="false">L216+M216</f>
        <v>1163.7</v>
      </c>
      <c r="O216" s="54"/>
      <c r="P216" s="55" t="n">
        <f aca="false">N216+O216</f>
        <v>1163.7</v>
      </c>
      <c r="Q216" s="54"/>
      <c r="R216" s="55" t="n">
        <f aca="false">P216+Q216</f>
        <v>1163.7</v>
      </c>
      <c r="S216" s="54"/>
      <c r="T216" s="55" t="n">
        <f aca="false">R216+S216</f>
        <v>1163.7</v>
      </c>
      <c r="U216" s="54"/>
      <c r="V216" s="55" t="n">
        <f aca="false">T216+U216</f>
        <v>1163.7</v>
      </c>
      <c r="W216" s="51" t="n">
        <f aca="false">W217</f>
        <v>1216.5</v>
      </c>
      <c r="X216" s="99"/>
      <c r="Y216" s="54"/>
      <c r="Z216" s="51" t="n">
        <f aca="false">Z217</f>
        <v>-195.5</v>
      </c>
      <c r="AA216" s="39" t="n">
        <f aca="false">W216+Z216</f>
        <v>1021</v>
      </c>
      <c r="AB216" s="51" t="n">
        <f aca="false">AB217</f>
        <v>0</v>
      </c>
      <c r="AC216" s="39" t="n">
        <f aca="false">AA216+AB216</f>
        <v>1021</v>
      </c>
      <c r="AD216" s="51" t="n">
        <f aca="false">AD217</f>
        <v>1133.1</v>
      </c>
      <c r="AE216" s="51" t="n">
        <f aca="false">AE217</f>
        <v>-1133.1</v>
      </c>
      <c r="AF216" s="55" t="n">
        <f aca="false">AD216+AE216</f>
        <v>0</v>
      </c>
    </row>
    <row r="217" customFormat="false" ht="15.75" hidden="false" customHeight="false" outlineLevel="0" collapsed="false">
      <c r="A217" s="26"/>
      <c r="B217" s="20" t="s">
        <v>107</v>
      </c>
      <c r="C217" s="36" t="n">
        <v>926</v>
      </c>
      <c r="D217" s="23" t="s">
        <v>44</v>
      </c>
      <c r="E217" s="23" t="s">
        <v>22</v>
      </c>
      <c r="F217" s="23" t="s">
        <v>108</v>
      </c>
      <c r="G217" s="23"/>
      <c r="H217" s="51" t="n">
        <f aca="false">H218</f>
        <v>1163.7</v>
      </c>
      <c r="I217" s="98"/>
      <c r="J217" s="54"/>
      <c r="K217" s="54"/>
      <c r="L217" s="54" t="n">
        <f aca="false">H217+I217</f>
        <v>1163.7</v>
      </c>
      <c r="M217" s="54"/>
      <c r="N217" s="54" t="n">
        <f aca="false">L217+M217</f>
        <v>1163.7</v>
      </c>
      <c r="O217" s="54"/>
      <c r="P217" s="55" t="n">
        <f aca="false">N217+O217</f>
        <v>1163.7</v>
      </c>
      <c r="Q217" s="54"/>
      <c r="R217" s="55" t="n">
        <f aca="false">P217+Q217</f>
        <v>1163.7</v>
      </c>
      <c r="S217" s="54"/>
      <c r="T217" s="55" t="n">
        <f aca="false">R217+S217</f>
        <v>1163.7</v>
      </c>
      <c r="U217" s="54"/>
      <c r="V217" s="55" t="n">
        <f aca="false">T217+U217</f>
        <v>1163.7</v>
      </c>
      <c r="W217" s="51" t="n">
        <f aca="false">W218</f>
        <v>1216.5</v>
      </c>
      <c r="X217" s="99"/>
      <c r="Y217" s="54"/>
      <c r="Z217" s="51" t="n">
        <f aca="false">Z218</f>
        <v>-195.5</v>
      </c>
      <c r="AA217" s="39" t="n">
        <f aca="false">W217+Z217</f>
        <v>1021</v>
      </c>
      <c r="AB217" s="51" t="n">
        <f aca="false">AB218</f>
        <v>0</v>
      </c>
      <c r="AC217" s="39" t="n">
        <f aca="false">AA217+AB217</f>
        <v>1021</v>
      </c>
      <c r="AD217" s="51" t="n">
        <f aca="false">AD218</f>
        <v>1133.1</v>
      </c>
      <c r="AE217" s="51" t="n">
        <f aca="false">AE218</f>
        <v>-1133.1</v>
      </c>
      <c r="AF217" s="55" t="n">
        <f aca="false">AD217+AE217</f>
        <v>0</v>
      </c>
    </row>
    <row r="218" customFormat="false" ht="31.5" hidden="false" customHeight="false" outlineLevel="0" collapsed="false">
      <c r="A218" s="26"/>
      <c r="B218" s="20" t="s">
        <v>313</v>
      </c>
      <c r="C218" s="36" t="n">
        <v>926</v>
      </c>
      <c r="D218" s="23" t="s">
        <v>44</v>
      </c>
      <c r="E218" s="23" t="s">
        <v>22</v>
      </c>
      <c r="F218" s="23" t="s">
        <v>108</v>
      </c>
      <c r="G218" s="23" t="s">
        <v>314</v>
      </c>
      <c r="H218" s="51" t="n">
        <v>1163.7</v>
      </c>
      <c r="I218" s="98"/>
      <c r="J218" s="54"/>
      <c r="K218" s="54"/>
      <c r="L218" s="54" t="n">
        <f aca="false">H218+I218</f>
        <v>1163.7</v>
      </c>
      <c r="M218" s="54"/>
      <c r="N218" s="54" t="n">
        <f aca="false">L218+M218</f>
        <v>1163.7</v>
      </c>
      <c r="O218" s="54"/>
      <c r="P218" s="55" t="n">
        <f aca="false">N218+O218</f>
        <v>1163.7</v>
      </c>
      <c r="Q218" s="54"/>
      <c r="R218" s="55" t="n">
        <f aca="false">P218+Q218</f>
        <v>1163.7</v>
      </c>
      <c r="S218" s="54"/>
      <c r="T218" s="55" t="n">
        <f aca="false">R218+S218</f>
        <v>1163.7</v>
      </c>
      <c r="U218" s="54"/>
      <c r="V218" s="55" t="n">
        <f aca="false">T218+U218</f>
        <v>1163.7</v>
      </c>
      <c r="W218" s="51" t="n">
        <v>1216.5</v>
      </c>
      <c r="X218" s="99"/>
      <c r="Y218" s="54"/>
      <c r="Z218" s="51" t="n">
        <v>-195.5</v>
      </c>
      <c r="AA218" s="39" t="n">
        <f aca="false">W218+Z218</f>
        <v>1021</v>
      </c>
      <c r="AB218" s="51"/>
      <c r="AC218" s="39" t="n">
        <f aca="false">AA218+AB218</f>
        <v>1021</v>
      </c>
      <c r="AD218" s="51" t="n">
        <v>1133.1</v>
      </c>
      <c r="AE218" s="51" t="n">
        <v>-1133.1</v>
      </c>
      <c r="AF218" s="55" t="n">
        <f aca="false">AD218+AE218</f>
        <v>0</v>
      </c>
    </row>
    <row r="219" customFormat="false" ht="47.25" hidden="false" customHeight="false" outlineLevel="0" collapsed="false">
      <c r="A219" s="26"/>
      <c r="B219" s="20" t="s">
        <v>212</v>
      </c>
      <c r="C219" s="2" t="n">
        <v>926</v>
      </c>
      <c r="D219" s="23" t="s">
        <v>44</v>
      </c>
      <c r="E219" s="23" t="s">
        <v>22</v>
      </c>
      <c r="F219" s="23" t="s">
        <v>213</v>
      </c>
      <c r="G219" s="23"/>
      <c r="H219" s="51" t="n">
        <f aca="false">H220</f>
        <v>5713.2</v>
      </c>
      <c r="I219" s="98"/>
      <c r="J219" s="54"/>
      <c r="K219" s="54"/>
      <c r="L219" s="54" t="n">
        <f aca="false">H219+I219</f>
        <v>5713.2</v>
      </c>
      <c r="M219" s="54"/>
      <c r="N219" s="54" t="n">
        <f aca="false">L219+M219</f>
        <v>5713.2</v>
      </c>
      <c r="O219" s="54"/>
      <c r="P219" s="55" t="n">
        <f aca="false">N219+O219</f>
        <v>5713.2</v>
      </c>
      <c r="Q219" s="54"/>
      <c r="R219" s="55" t="n">
        <f aca="false">P219+Q219</f>
        <v>5713.2</v>
      </c>
      <c r="S219" s="54"/>
      <c r="T219" s="55" t="n">
        <f aca="false">R219+S219</f>
        <v>5713.2</v>
      </c>
      <c r="U219" s="54"/>
      <c r="V219" s="55" t="n">
        <f aca="false">T219+U219</f>
        <v>5713.2</v>
      </c>
      <c r="W219" s="51" t="n">
        <f aca="false">W220</f>
        <v>5936.8</v>
      </c>
      <c r="X219" s="99"/>
      <c r="Y219" s="54"/>
      <c r="Z219" s="51" t="n">
        <f aca="false">Z220</f>
        <v>896.2</v>
      </c>
      <c r="AA219" s="39" t="n">
        <f aca="false">W219+Z219</f>
        <v>6833</v>
      </c>
      <c r="AB219" s="51" t="n">
        <f aca="false">AB220</f>
        <v>0</v>
      </c>
      <c r="AC219" s="39" t="n">
        <f aca="false">AA219+AB219</f>
        <v>6833</v>
      </c>
      <c r="AD219" s="51" t="n">
        <f aca="false">AD220</f>
        <v>7565.6</v>
      </c>
      <c r="AE219" s="51" t="n">
        <f aca="false">AE220</f>
        <v>-7565.6</v>
      </c>
      <c r="AF219" s="55" t="n">
        <f aca="false">AD219+AE219</f>
        <v>0</v>
      </c>
    </row>
    <row r="220" customFormat="false" ht="15.75" hidden="false" customHeight="false" outlineLevel="0" collapsed="false">
      <c r="A220" s="26"/>
      <c r="B220" s="20" t="s">
        <v>127</v>
      </c>
      <c r="C220" s="2" t="n">
        <v>926</v>
      </c>
      <c r="D220" s="23" t="s">
        <v>44</v>
      </c>
      <c r="E220" s="23" t="s">
        <v>22</v>
      </c>
      <c r="F220" s="23" t="s">
        <v>214</v>
      </c>
      <c r="G220" s="23"/>
      <c r="H220" s="51" t="n">
        <f aca="false">H222</f>
        <v>5713.2</v>
      </c>
      <c r="I220" s="98"/>
      <c r="J220" s="54"/>
      <c r="K220" s="54"/>
      <c r="L220" s="54" t="n">
        <f aca="false">H220+I220</f>
        <v>5713.2</v>
      </c>
      <c r="M220" s="54"/>
      <c r="N220" s="54" t="n">
        <f aca="false">L220+M220</f>
        <v>5713.2</v>
      </c>
      <c r="O220" s="54"/>
      <c r="P220" s="55" t="n">
        <f aca="false">N220+O220</f>
        <v>5713.2</v>
      </c>
      <c r="Q220" s="54"/>
      <c r="R220" s="55" t="n">
        <f aca="false">P220+Q220</f>
        <v>5713.2</v>
      </c>
      <c r="S220" s="54"/>
      <c r="T220" s="55" t="n">
        <f aca="false">R220+S220</f>
        <v>5713.2</v>
      </c>
      <c r="U220" s="54"/>
      <c r="V220" s="55" t="n">
        <f aca="false">T220+U220</f>
        <v>5713.2</v>
      </c>
      <c r="W220" s="51" t="n">
        <f aca="false">W222</f>
        <v>5936.8</v>
      </c>
      <c r="X220" s="99"/>
      <c r="Y220" s="54"/>
      <c r="Z220" s="51" t="n">
        <f aca="false">Z222</f>
        <v>896.2</v>
      </c>
      <c r="AA220" s="39" t="n">
        <f aca="false">W220+Z220</f>
        <v>6833</v>
      </c>
      <c r="AB220" s="51" t="n">
        <f aca="false">AB222</f>
        <v>0</v>
      </c>
      <c r="AC220" s="39" t="n">
        <f aca="false">AA220+AB220</f>
        <v>6833</v>
      </c>
      <c r="AD220" s="51" t="n">
        <f aca="false">AD222</f>
        <v>7565.6</v>
      </c>
      <c r="AE220" s="51" t="n">
        <f aca="false">AE222</f>
        <v>-7565.6</v>
      </c>
      <c r="AF220" s="55" t="n">
        <f aca="false">AD220+AE220</f>
        <v>0</v>
      </c>
    </row>
    <row r="221" customFormat="false" ht="16.5" hidden="false" customHeight="true" outlineLevel="0" collapsed="false">
      <c r="A221" s="26"/>
      <c r="B221" s="20" t="s">
        <v>129</v>
      </c>
      <c r="C221" s="2" t="n">
        <v>926</v>
      </c>
      <c r="D221" s="23" t="s">
        <v>44</v>
      </c>
      <c r="E221" s="23" t="s">
        <v>22</v>
      </c>
      <c r="F221" s="23" t="s">
        <v>215</v>
      </c>
      <c r="G221" s="23"/>
      <c r="H221" s="51" t="n">
        <f aca="false">H222</f>
        <v>5713.2</v>
      </c>
      <c r="I221" s="98"/>
      <c r="J221" s="54"/>
      <c r="K221" s="54"/>
      <c r="L221" s="54" t="n">
        <f aca="false">L222</f>
        <v>5713.2</v>
      </c>
      <c r="M221" s="54"/>
      <c r="N221" s="54" t="n">
        <f aca="false">L221+M221</f>
        <v>5713.2</v>
      </c>
      <c r="O221" s="54"/>
      <c r="P221" s="55" t="n">
        <f aca="false">N221+O221</f>
        <v>5713.2</v>
      </c>
      <c r="Q221" s="54"/>
      <c r="R221" s="55" t="n">
        <f aca="false">P221+Q221</f>
        <v>5713.2</v>
      </c>
      <c r="S221" s="54"/>
      <c r="T221" s="55" t="n">
        <f aca="false">R221+S221</f>
        <v>5713.2</v>
      </c>
      <c r="U221" s="54"/>
      <c r="V221" s="55" t="n">
        <f aca="false">T221+U221</f>
        <v>5713.2</v>
      </c>
      <c r="W221" s="54" t="n">
        <f aca="false">W222</f>
        <v>5936.8</v>
      </c>
      <c r="X221" s="99"/>
      <c r="Y221" s="54"/>
      <c r="Z221" s="54" t="n">
        <f aca="false">Z222</f>
        <v>896.2</v>
      </c>
      <c r="AA221" s="39" t="n">
        <f aca="false">W221+Z221</f>
        <v>6833</v>
      </c>
      <c r="AB221" s="54" t="n">
        <f aca="false">AB222</f>
        <v>0</v>
      </c>
      <c r="AC221" s="39" t="n">
        <f aca="false">AA221+AB221</f>
        <v>6833</v>
      </c>
      <c r="AD221" s="54" t="n">
        <f aca="false">AD222</f>
        <v>7565.6</v>
      </c>
      <c r="AE221" s="54" t="n">
        <f aca="false">AE222</f>
        <v>-7565.6</v>
      </c>
      <c r="AF221" s="55" t="n">
        <f aca="false">AD221+AE221</f>
        <v>0</v>
      </c>
    </row>
    <row r="222" customFormat="false" ht="15.75" hidden="false" customHeight="false" outlineLevel="0" collapsed="false">
      <c r="A222" s="26"/>
      <c r="B222" s="20" t="s">
        <v>341</v>
      </c>
      <c r="C222" s="2" t="n">
        <v>926</v>
      </c>
      <c r="D222" s="23" t="s">
        <v>44</v>
      </c>
      <c r="E222" s="23" t="s">
        <v>22</v>
      </c>
      <c r="F222" s="23" t="s">
        <v>215</v>
      </c>
      <c r="G222" s="23" t="s">
        <v>342</v>
      </c>
      <c r="H222" s="51" t="n">
        <v>5713.2</v>
      </c>
      <c r="I222" s="106"/>
      <c r="J222" s="32"/>
      <c r="K222" s="32"/>
      <c r="L222" s="32" t="n">
        <f aca="false">H222+I222</f>
        <v>5713.2</v>
      </c>
      <c r="M222" s="32"/>
      <c r="N222" s="54" t="n">
        <f aca="false">L222+M222</f>
        <v>5713.2</v>
      </c>
      <c r="O222" s="54"/>
      <c r="P222" s="55" t="n">
        <f aca="false">N222+O222</f>
        <v>5713.2</v>
      </c>
      <c r="Q222" s="54"/>
      <c r="R222" s="55" t="n">
        <f aca="false">P222+Q222</f>
        <v>5713.2</v>
      </c>
      <c r="S222" s="54"/>
      <c r="T222" s="55" t="n">
        <f aca="false">R222+S222</f>
        <v>5713.2</v>
      </c>
      <c r="U222" s="54"/>
      <c r="V222" s="55" t="n">
        <f aca="false">T222+U222</f>
        <v>5713.2</v>
      </c>
      <c r="W222" s="51" t="n">
        <v>5936.8</v>
      </c>
      <c r="X222" s="99"/>
      <c r="Y222" s="54"/>
      <c r="Z222" s="51" t="n">
        <v>896.2</v>
      </c>
      <c r="AA222" s="39" t="n">
        <f aca="false">W222+Z222</f>
        <v>6833</v>
      </c>
      <c r="AB222" s="51"/>
      <c r="AC222" s="39" t="n">
        <f aca="false">AA222+AB222</f>
        <v>6833</v>
      </c>
      <c r="AD222" s="51" t="n">
        <v>7565.6</v>
      </c>
      <c r="AE222" s="51" t="n">
        <v>-7565.6</v>
      </c>
      <c r="AF222" s="55" t="n">
        <f aca="false">AD222+AE222</f>
        <v>0</v>
      </c>
    </row>
    <row r="223" customFormat="false" ht="15.75" hidden="false" customHeight="false" outlineLevel="0" collapsed="false">
      <c r="A223" s="26"/>
      <c r="B223" s="20" t="s">
        <v>55</v>
      </c>
      <c r="C223" s="2" t="n">
        <v>926</v>
      </c>
      <c r="D223" s="23" t="s">
        <v>56</v>
      </c>
      <c r="E223" s="23"/>
      <c r="F223" s="23"/>
      <c r="G223" s="23"/>
      <c r="H223" s="51"/>
      <c r="I223" s="106"/>
      <c r="J223" s="32"/>
      <c r="K223" s="32"/>
      <c r="L223" s="32"/>
      <c r="M223" s="32"/>
      <c r="N223" s="54"/>
      <c r="O223" s="54"/>
      <c r="P223" s="55"/>
      <c r="Q223" s="54"/>
      <c r="R223" s="55"/>
      <c r="S223" s="54"/>
      <c r="T223" s="55"/>
      <c r="U223" s="54"/>
      <c r="V223" s="55"/>
      <c r="W223" s="55" t="n">
        <f aca="false">W224</f>
        <v>0</v>
      </c>
      <c r="X223" s="99"/>
      <c r="Y223" s="54"/>
      <c r="Z223" s="55" t="n">
        <f aca="false">Z224</f>
        <v>89.5</v>
      </c>
      <c r="AA223" s="39" t="n">
        <f aca="false">W223+Z223</f>
        <v>89.5</v>
      </c>
      <c r="AB223" s="55" t="n">
        <f aca="false">AB224</f>
        <v>0</v>
      </c>
      <c r="AC223" s="39" t="n">
        <f aca="false">AA223+AB223</f>
        <v>89.5</v>
      </c>
      <c r="AD223" s="55" t="n">
        <f aca="false">AD224</f>
        <v>81.1</v>
      </c>
      <c r="AE223" s="55" t="n">
        <f aca="false">AE224</f>
        <v>-81.1</v>
      </c>
      <c r="AF223" s="55" t="n">
        <f aca="false">AD223+AE223</f>
        <v>0</v>
      </c>
    </row>
    <row r="224" customFormat="false" ht="15.75" hidden="false" customHeight="false" outlineLevel="0" collapsed="false">
      <c r="A224" s="26"/>
      <c r="B224" s="20" t="s">
        <v>57</v>
      </c>
      <c r="C224" s="2" t="n">
        <v>926</v>
      </c>
      <c r="D224" s="23" t="s">
        <v>56</v>
      </c>
      <c r="E224" s="23" t="s">
        <v>20</v>
      </c>
      <c r="F224" s="23"/>
      <c r="G224" s="23"/>
      <c r="H224" s="51"/>
      <c r="I224" s="106"/>
      <c r="J224" s="32"/>
      <c r="K224" s="32"/>
      <c r="L224" s="32"/>
      <c r="M224" s="32"/>
      <c r="N224" s="54"/>
      <c r="O224" s="54"/>
      <c r="P224" s="55"/>
      <c r="Q224" s="54"/>
      <c r="R224" s="55"/>
      <c r="S224" s="54"/>
      <c r="T224" s="55"/>
      <c r="U224" s="54"/>
      <c r="V224" s="55"/>
      <c r="W224" s="55" t="n">
        <f aca="false">W225</f>
        <v>0</v>
      </c>
      <c r="X224" s="99"/>
      <c r="Y224" s="54"/>
      <c r="Z224" s="55" t="n">
        <f aca="false">Z225</f>
        <v>89.5</v>
      </c>
      <c r="AA224" s="39" t="n">
        <f aca="false">W224+Z224</f>
        <v>89.5</v>
      </c>
      <c r="AB224" s="55" t="n">
        <f aca="false">AB225</f>
        <v>0</v>
      </c>
      <c r="AC224" s="39" t="n">
        <f aca="false">AA224+AB224</f>
        <v>89.5</v>
      </c>
      <c r="AD224" s="55" t="n">
        <f aca="false">AD225</f>
        <v>81.1</v>
      </c>
      <c r="AE224" s="55" t="n">
        <f aca="false">AE225</f>
        <v>-81.1</v>
      </c>
      <c r="AF224" s="55" t="n">
        <f aca="false">AD224+AE224</f>
        <v>0</v>
      </c>
    </row>
    <row r="225" customFormat="false" ht="15.75" hidden="false" customHeight="false" outlineLevel="0" collapsed="false">
      <c r="A225" s="26"/>
      <c r="B225" s="20" t="s">
        <v>236</v>
      </c>
      <c r="C225" s="2" t="n">
        <v>926</v>
      </c>
      <c r="D225" s="23" t="s">
        <v>56</v>
      </c>
      <c r="E225" s="23" t="s">
        <v>20</v>
      </c>
      <c r="F225" s="23" t="s">
        <v>237</v>
      </c>
      <c r="G225" s="23"/>
      <c r="H225" s="51"/>
      <c r="I225" s="106"/>
      <c r="J225" s="32"/>
      <c r="K225" s="32"/>
      <c r="L225" s="32"/>
      <c r="M225" s="32"/>
      <c r="N225" s="54"/>
      <c r="O225" s="54"/>
      <c r="P225" s="55"/>
      <c r="Q225" s="54"/>
      <c r="R225" s="55"/>
      <c r="S225" s="54"/>
      <c r="T225" s="55"/>
      <c r="U225" s="54"/>
      <c r="V225" s="55"/>
      <c r="W225" s="55" t="n">
        <f aca="false">W226</f>
        <v>0</v>
      </c>
      <c r="X225" s="99"/>
      <c r="Y225" s="54"/>
      <c r="Z225" s="55" t="n">
        <f aca="false">Z226</f>
        <v>89.5</v>
      </c>
      <c r="AA225" s="39" t="n">
        <f aca="false">W225+Z225</f>
        <v>89.5</v>
      </c>
      <c r="AB225" s="55" t="n">
        <f aca="false">AB226</f>
        <v>0</v>
      </c>
      <c r="AC225" s="39" t="n">
        <f aca="false">AA225+AB225</f>
        <v>89.5</v>
      </c>
      <c r="AD225" s="55" t="n">
        <f aca="false">AD226</f>
        <v>81.1</v>
      </c>
      <c r="AE225" s="55" t="n">
        <f aca="false">AE226</f>
        <v>-81.1</v>
      </c>
      <c r="AF225" s="55" t="n">
        <f aca="false">AD225+AE225</f>
        <v>0</v>
      </c>
    </row>
    <row r="226" customFormat="false" ht="18.75" hidden="false" customHeight="true" outlineLevel="0" collapsed="false">
      <c r="A226" s="26"/>
      <c r="B226" s="20" t="s">
        <v>369</v>
      </c>
      <c r="C226" s="2" t="n">
        <v>926</v>
      </c>
      <c r="D226" s="23" t="s">
        <v>56</v>
      </c>
      <c r="E226" s="23" t="s">
        <v>20</v>
      </c>
      <c r="F226" s="23" t="s">
        <v>265</v>
      </c>
      <c r="G226" s="23"/>
      <c r="H226" s="54"/>
      <c r="I226" s="98"/>
      <c r="J226" s="54"/>
      <c r="K226" s="54"/>
      <c r="L226" s="54"/>
      <c r="M226" s="54"/>
      <c r="N226" s="54"/>
      <c r="O226" s="54"/>
      <c r="P226" s="55"/>
      <c r="Q226" s="54"/>
      <c r="R226" s="55"/>
      <c r="S226" s="54" t="n">
        <f aca="false">S227</f>
        <v>216</v>
      </c>
      <c r="T226" s="55" t="n">
        <f aca="false">R226+S226</f>
        <v>216</v>
      </c>
      <c r="U226" s="54" t="n">
        <f aca="false">U227</f>
        <v>0</v>
      </c>
      <c r="V226" s="55"/>
      <c r="W226" s="55" t="n">
        <f aca="false">W227</f>
        <v>0</v>
      </c>
      <c r="X226" s="99"/>
      <c r="Y226" s="54"/>
      <c r="Z226" s="55" t="n">
        <f aca="false">Z227</f>
        <v>89.5</v>
      </c>
      <c r="AA226" s="39" t="n">
        <f aca="false">W226+Z226</f>
        <v>89.5</v>
      </c>
      <c r="AB226" s="55" t="n">
        <f aca="false">AB227</f>
        <v>0</v>
      </c>
      <c r="AC226" s="39" t="n">
        <f aca="false">AA226+AB226</f>
        <v>89.5</v>
      </c>
      <c r="AD226" s="55" t="n">
        <f aca="false">AD227</f>
        <v>81.1</v>
      </c>
      <c r="AE226" s="55" t="n">
        <f aca="false">AE227</f>
        <v>-81.1</v>
      </c>
      <c r="AF226" s="55" t="n">
        <f aca="false">AD226+AE226</f>
        <v>0</v>
      </c>
    </row>
    <row r="227" customFormat="false" ht="78.75" hidden="false" customHeight="false" outlineLevel="0" collapsed="false">
      <c r="A227" s="26"/>
      <c r="B227" s="20" t="s">
        <v>370</v>
      </c>
      <c r="C227" s="2" t="n">
        <v>926</v>
      </c>
      <c r="D227" s="23" t="s">
        <v>56</v>
      </c>
      <c r="E227" s="23" t="s">
        <v>20</v>
      </c>
      <c r="F227" s="23" t="s">
        <v>371</v>
      </c>
      <c r="G227" s="23"/>
      <c r="H227" s="54"/>
      <c r="I227" s="98"/>
      <c r="J227" s="54"/>
      <c r="K227" s="54"/>
      <c r="L227" s="54"/>
      <c r="M227" s="54"/>
      <c r="N227" s="54"/>
      <c r="O227" s="54"/>
      <c r="P227" s="55"/>
      <c r="Q227" s="54"/>
      <c r="R227" s="55"/>
      <c r="S227" s="54" t="n">
        <f aca="false">S228</f>
        <v>216</v>
      </c>
      <c r="T227" s="55" t="n">
        <f aca="false">R227+S227</f>
        <v>216</v>
      </c>
      <c r="U227" s="54" t="n">
        <f aca="false">U228</f>
        <v>0</v>
      </c>
      <c r="V227" s="55"/>
      <c r="W227" s="55" t="n">
        <f aca="false">W228</f>
        <v>0</v>
      </c>
      <c r="X227" s="99"/>
      <c r="Y227" s="54"/>
      <c r="Z227" s="55" t="n">
        <f aca="false">Z228</f>
        <v>89.5</v>
      </c>
      <c r="AA227" s="39" t="n">
        <f aca="false">W227+Z227</f>
        <v>89.5</v>
      </c>
      <c r="AB227" s="55" t="n">
        <f aca="false">AB228</f>
        <v>0</v>
      </c>
      <c r="AC227" s="39" t="n">
        <f aca="false">AA227+AB227</f>
        <v>89.5</v>
      </c>
      <c r="AD227" s="55" t="n">
        <f aca="false">AD228</f>
        <v>81.1</v>
      </c>
      <c r="AE227" s="55" t="n">
        <f aca="false">AE228</f>
        <v>-81.1</v>
      </c>
      <c r="AF227" s="55" t="n">
        <f aca="false">AD227+AE227</f>
        <v>0</v>
      </c>
    </row>
    <row r="228" customFormat="false" ht="15.75" hidden="false" customHeight="false" outlineLevel="0" collapsed="false">
      <c r="A228" s="26"/>
      <c r="B228" s="20" t="s">
        <v>367</v>
      </c>
      <c r="C228" s="2" t="n">
        <v>926</v>
      </c>
      <c r="D228" s="23" t="s">
        <v>56</v>
      </c>
      <c r="E228" s="23" t="s">
        <v>20</v>
      </c>
      <c r="F228" s="23" t="s">
        <v>371</v>
      </c>
      <c r="G228" s="23" t="s">
        <v>368</v>
      </c>
      <c r="H228" s="54"/>
      <c r="I228" s="98"/>
      <c r="J228" s="54"/>
      <c r="K228" s="54"/>
      <c r="L228" s="54"/>
      <c r="M228" s="54"/>
      <c r="N228" s="54"/>
      <c r="O228" s="54"/>
      <c r="P228" s="55"/>
      <c r="Q228" s="54"/>
      <c r="R228" s="55"/>
      <c r="S228" s="54" t="n">
        <v>216</v>
      </c>
      <c r="T228" s="55" t="n">
        <f aca="false">R228+S228</f>
        <v>216</v>
      </c>
      <c r="U228" s="54"/>
      <c r="V228" s="55"/>
      <c r="W228" s="55"/>
      <c r="X228" s="99"/>
      <c r="Y228" s="54"/>
      <c r="Z228" s="55" t="n">
        <v>89.5</v>
      </c>
      <c r="AA228" s="39" t="n">
        <f aca="false">W228+Z228</f>
        <v>89.5</v>
      </c>
      <c r="AB228" s="55"/>
      <c r="AC228" s="39" t="n">
        <f aca="false">AA228+AB228</f>
        <v>89.5</v>
      </c>
      <c r="AD228" s="51" t="n">
        <v>81.1</v>
      </c>
      <c r="AE228" s="51" t="n">
        <v>-81.1</v>
      </c>
      <c r="AF228" s="55" t="n">
        <f aca="false">AD228+AE228</f>
        <v>0</v>
      </c>
    </row>
    <row r="229" customFormat="false" ht="15.75" hidden="false" customHeight="false" outlineLevel="0" collapsed="false">
      <c r="A229" s="26" t="s">
        <v>42</v>
      </c>
      <c r="B229" s="94" t="s">
        <v>373</v>
      </c>
      <c r="C229" s="4" t="n">
        <v>929</v>
      </c>
      <c r="D229" s="23"/>
      <c r="E229" s="23"/>
      <c r="F229" s="23"/>
      <c r="G229" s="23"/>
      <c r="H229" s="60" t="e">
        <f aca="false">H230+#REF!+H236+H242</f>
        <v>#REF!</v>
      </c>
      <c r="I229" s="87" t="e">
        <f aca="false">I230+#REF!+I236</f>
        <v>#REF!</v>
      </c>
      <c r="J229" s="60" t="e">
        <f aca="false">J230+#REF!+J236</f>
        <v>#REF!</v>
      </c>
      <c r="K229" s="60" t="e">
        <f aca="false">K230+#REF!</f>
        <v>#REF!</v>
      </c>
      <c r="L229" s="47" t="e">
        <f aca="false">H229+I229</f>
        <v>#REF!</v>
      </c>
      <c r="M229" s="47"/>
      <c r="N229" s="60" t="n">
        <f aca="false">N230+N236+N242</f>
        <v>7503.7</v>
      </c>
      <c r="O229" s="60"/>
      <c r="P229" s="47" t="n">
        <f aca="false">N229+O229</f>
        <v>7503.7</v>
      </c>
      <c r="Q229" s="60"/>
      <c r="R229" s="47" t="n">
        <f aca="false">P229+Q229</f>
        <v>7503.7</v>
      </c>
      <c r="S229" s="60" t="n">
        <f aca="false">S236</f>
        <v>-216</v>
      </c>
      <c r="T229" s="47" t="n">
        <f aca="false">R229+S229</f>
        <v>7287.7</v>
      </c>
      <c r="U229" s="60" t="n">
        <f aca="false">U236</f>
        <v>0</v>
      </c>
      <c r="V229" s="47" t="n">
        <f aca="false">T229+U229</f>
        <v>7287.7</v>
      </c>
      <c r="W229" s="47" t="n">
        <f aca="false">W230+W236+W242</f>
        <v>7470.7</v>
      </c>
      <c r="X229" s="104" t="e">
        <f aca="false">X230+#REF!+X236</f>
        <v>#REF!</v>
      </c>
      <c r="Y229" s="60" t="e">
        <f aca="false">Y230+#REF!</f>
        <v>#REF!</v>
      </c>
      <c r="Z229" s="47" t="n">
        <f aca="false">Z230+Z236+Z242</f>
        <v>7354.6</v>
      </c>
      <c r="AA229" s="89" t="n">
        <f aca="false">W229+Z229</f>
        <v>14825.3</v>
      </c>
      <c r="AB229" s="47" t="n">
        <f aca="false">AB230+AB236+AB242</f>
        <v>-48</v>
      </c>
      <c r="AC229" s="89" t="n">
        <f aca="false">AA229+AB229</f>
        <v>14777.3</v>
      </c>
      <c r="AD229" s="47" t="n">
        <f aca="false">AD230+AD236+AD242</f>
        <v>16345.9</v>
      </c>
      <c r="AE229" s="47" t="n">
        <f aca="false">AE230+AE236+AE242</f>
        <v>-16345.9</v>
      </c>
      <c r="AF229" s="47" t="n">
        <f aca="false">AD229+AE229</f>
        <v>0</v>
      </c>
    </row>
    <row r="230" customFormat="false" ht="15.75" hidden="false" customHeight="false" outlineLevel="0" collapsed="false">
      <c r="A230" s="26"/>
      <c r="B230" s="20" t="s">
        <v>35</v>
      </c>
      <c r="C230" s="2" t="n">
        <v>929</v>
      </c>
      <c r="D230" s="23" t="s">
        <v>36</v>
      </c>
      <c r="E230" s="23"/>
      <c r="F230" s="23"/>
      <c r="G230" s="23"/>
      <c r="H230" s="54" t="n">
        <f aca="false">H231</f>
        <v>1776.6</v>
      </c>
      <c r="I230" s="98" t="e">
        <f aca="false">I231</f>
        <v>#REF!</v>
      </c>
      <c r="J230" s="54" t="e">
        <f aca="false">J232</f>
        <v>#REF!</v>
      </c>
      <c r="K230" s="54" t="e">
        <f aca="false">K232</f>
        <v>#REF!</v>
      </c>
      <c r="L230" s="54" t="e">
        <f aca="false">H230+I230</f>
        <v>#REF!</v>
      </c>
      <c r="M230" s="54"/>
      <c r="N230" s="54" t="n">
        <f aca="false">N231</f>
        <v>5102.4</v>
      </c>
      <c r="O230" s="54"/>
      <c r="P230" s="55" t="n">
        <f aca="false">N230+O230</f>
        <v>5102.4</v>
      </c>
      <c r="Q230" s="54"/>
      <c r="R230" s="55" t="n">
        <f aca="false">P230+Q230</f>
        <v>5102.4</v>
      </c>
      <c r="S230" s="54"/>
      <c r="T230" s="55" t="n">
        <f aca="false">R230+S230</f>
        <v>5102.4</v>
      </c>
      <c r="U230" s="54"/>
      <c r="V230" s="55" t="n">
        <f aca="false">T230+U230</f>
        <v>5102.4</v>
      </c>
      <c r="W230" s="54" t="n">
        <f aca="false">W231</f>
        <v>5311.4</v>
      </c>
      <c r="X230" s="99" t="e">
        <f aca="false">X232</f>
        <v>#REF!</v>
      </c>
      <c r="Y230" s="54" t="e">
        <f aca="false">Y232</f>
        <v>#REF!</v>
      </c>
      <c r="Z230" s="54" t="n">
        <f aca="false">Z231</f>
        <v>1502.1</v>
      </c>
      <c r="AA230" s="39" t="n">
        <f aca="false">W230+Z230</f>
        <v>6813.5</v>
      </c>
      <c r="AB230" s="54" t="n">
        <f aca="false">AB231</f>
        <v>0</v>
      </c>
      <c r="AC230" s="39" t="n">
        <f aca="false">AA230+AB230</f>
        <v>6813.5</v>
      </c>
      <c r="AD230" s="54" t="n">
        <f aca="false">AD231</f>
        <v>7529.1</v>
      </c>
      <c r="AE230" s="54" t="n">
        <f aca="false">AE231</f>
        <v>-7529.1</v>
      </c>
      <c r="AF230" s="55" t="n">
        <f aca="false">AD230+AE230</f>
        <v>0</v>
      </c>
    </row>
    <row r="231" customFormat="false" ht="15.75" hidden="false" customHeight="false" outlineLevel="0" collapsed="false">
      <c r="A231" s="26"/>
      <c r="B231" s="20" t="s">
        <v>38</v>
      </c>
      <c r="C231" s="62" t="n">
        <v>929</v>
      </c>
      <c r="D231" s="23" t="s">
        <v>36</v>
      </c>
      <c r="E231" s="23" t="s">
        <v>18</v>
      </c>
      <c r="F231" s="23"/>
      <c r="G231" s="23"/>
      <c r="H231" s="54" t="n">
        <f aca="false">H232</f>
        <v>1776.6</v>
      </c>
      <c r="I231" s="98" t="e">
        <f aca="false">I232</f>
        <v>#REF!</v>
      </c>
      <c r="J231" s="54"/>
      <c r="K231" s="54"/>
      <c r="L231" s="54" t="e">
        <f aca="false">H231+I231</f>
        <v>#REF!</v>
      </c>
      <c r="M231" s="54"/>
      <c r="N231" s="54" t="n">
        <f aca="false">N232</f>
        <v>5102.4</v>
      </c>
      <c r="O231" s="54"/>
      <c r="P231" s="55" t="n">
        <f aca="false">N231+O231</f>
        <v>5102.4</v>
      </c>
      <c r="Q231" s="54"/>
      <c r="R231" s="55" t="n">
        <f aca="false">P231+Q231</f>
        <v>5102.4</v>
      </c>
      <c r="S231" s="54"/>
      <c r="T231" s="55" t="n">
        <f aca="false">R231+S231</f>
        <v>5102.4</v>
      </c>
      <c r="U231" s="54"/>
      <c r="V231" s="55" t="n">
        <f aca="false">T231+U231</f>
        <v>5102.4</v>
      </c>
      <c r="W231" s="54" t="n">
        <f aca="false">W232</f>
        <v>5311.4</v>
      </c>
      <c r="X231" s="99"/>
      <c r="Y231" s="54"/>
      <c r="Z231" s="54" t="n">
        <f aca="false">Z232</f>
        <v>1502.1</v>
      </c>
      <c r="AA231" s="39" t="n">
        <f aca="false">W231+Z231</f>
        <v>6813.5</v>
      </c>
      <c r="AB231" s="54" t="n">
        <f aca="false">AB232</f>
        <v>0</v>
      </c>
      <c r="AC231" s="39" t="n">
        <f aca="false">AA231+AB231</f>
        <v>6813.5</v>
      </c>
      <c r="AD231" s="54" t="n">
        <f aca="false">AD232</f>
        <v>7529.1</v>
      </c>
      <c r="AE231" s="54" t="n">
        <f aca="false">AE232</f>
        <v>-7529.1</v>
      </c>
      <c r="AF231" s="55" t="n">
        <f aca="false">AD231+AE231</f>
        <v>0</v>
      </c>
    </row>
    <row r="232" customFormat="false" ht="15.75" hidden="false" customHeight="false" outlineLevel="0" collapsed="false">
      <c r="A232" s="26"/>
      <c r="B232" s="20" t="s">
        <v>183</v>
      </c>
      <c r="C232" s="62" t="n">
        <v>929</v>
      </c>
      <c r="D232" s="23" t="s">
        <v>36</v>
      </c>
      <c r="E232" s="23" t="s">
        <v>18</v>
      </c>
      <c r="F232" s="23" t="s">
        <v>184</v>
      </c>
      <c r="G232" s="23"/>
      <c r="H232" s="51" t="n">
        <f aca="false">H233</f>
        <v>1776.6</v>
      </c>
      <c r="I232" s="98" t="e">
        <f aca="false">J232+K232</f>
        <v>#REF!</v>
      </c>
      <c r="J232" s="54" t="e">
        <f aca="false">J233</f>
        <v>#REF!</v>
      </c>
      <c r="K232" s="54" t="e">
        <f aca="false">K233</f>
        <v>#REF!</v>
      </c>
      <c r="L232" s="54" t="e">
        <f aca="false">H232+I232</f>
        <v>#REF!</v>
      </c>
      <c r="M232" s="54"/>
      <c r="N232" s="54" t="n">
        <f aca="false">N233</f>
        <v>5102.4</v>
      </c>
      <c r="O232" s="54"/>
      <c r="P232" s="55" t="n">
        <f aca="false">N232+O232</f>
        <v>5102.4</v>
      </c>
      <c r="Q232" s="54"/>
      <c r="R232" s="55" t="n">
        <f aca="false">P232+Q232</f>
        <v>5102.4</v>
      </c>
      <c r="S232" s="54"/>
      <c r="T232" s="55" t="n">
        <f aca="false">R232+S232</f>
        <v>5102.4</v>
      </c>
      <c r="U232" s="54"/>
      <c r="V232" s="55" t="n">
        <f aca="false">T232+U232</f>
        <v>5102.4</v>
      </c>
      <c r="W232" s="51" t="n">
        <f aca="false">W233</f>
        <v>5311.4</v>
      </c>
      <c r="X232" s="99" t="e">
        <f aca="false">X233</f>
        <v>#REF!</v>
      </c>
      <c r="Y232" s="54" t="e">
        <f aca="false">Y233</f>
        <v>#REF!</v>
      </c>
      <c r="Z232" s="51" t="n">
        <f aca="false">Z233</f>
        <v>1502.1</v>
      </c>
      <c r="AA232" s="39" t="n">
        <f aca="false">W232+Z232</f>
        <v>6813.5</v>
      </c>
      <c r="AB232" s="51" t="n">
        <f aca="false">AB233</f>
        <v>0</v>
      </c>
      <c r="AC232" s="39" t="n">
        <f aca="false">AA232+AB232</f>
        <v>6813.5</v>
      </c>
      <c r="AD232" s="51" t="n">
        <f aca="false">AD233</f>
        <v>7529.1</v>
      </c>
      <c r="AE232" s="51" t="n">
        <f aca="false">AE233</f>
        <v>-7529.1</v>
      </c>
      <c r="AF232" s="55" t="n">
        <f aca="false">AD232+AE232</f>
        <v>0</v>
      </c>
    </row>
    <row r="233" customFormat="false" ht="15.75" hidden="false" customHeight="false" outlineLevel="0" collapsed="false">
      <c r="A233" s="26"/>
      <c r="B233" s="20" t="s">
        <v>127</v>
      </c>
      <c r="C233" s="62" t="n">
        <v>929</v>
      </c>
      <c r="D233" s="23" t="s">
        <v>36</v>
      </c>
      <c r="E233" s="23" t="s">
        <v>18</v>
      </c>
      <c r="F233" s="23" t="s">
        <v>185</v>
      </c>
      <c r="G233" s="23"/>
      <c r="H233" s="51" t="n">
        <v>1776.6</v>
      </c>
      <c r="I233" s="98" t="e">
        <f aca="false">J233+K233</f>
        <v>#REF!</v>
      </c>
      <c r="J233" s="54" t="e">
        <f aca="false">#REF!</f>
        <v>#REF!</v>
      </c>
      <c r="K233" s="54" t="e">
        <f aca="false">#REF!</f>
        <v>#REF!</v>
      </c>
      <c r="L233" s="54" t="e">
        <f aca="false">H233+I233</f>
        <v>#REF!</v>
      </c>
      <c r="M233" s="54"/>
      <c r="N233" s="54" t="n">
        <f aca="false">N234</f>
        <v>5102.4</v>
      </c>
      <c r="O233" s="54"/>
      <c r="P233" s="55" t="n">
        <f aca="false">N233+O233</f>
        <v>5102.4</v>
      </c>
      <c r="Q233" s="54"/>
      <c r="R233" s="55" t="n">
        <f aca="false">P233+Q233</f>
        <v>5102.4</v>
      </c>
      <c r="S233" s="54"/>
      <c r="T233" s="55" t="n">
        <f aca="false">R233+S233</f>
        <v>5102.4</v>
      </c>
      <c r="U233" s="54"/>
      <c r="V233" s="55" t="n">
        <f aca="false">T233+U233</f>
        <v>5102.4</v>
      </c>
      <c r="W233" s="51" t="n">
        <f aca="false">W234</f>
        <v>5311.4</v>
      </c>
      <c r="X233" s="99" t="e">
        <f aca="false">#REF!</f>
        <v>#REF!</v>
      </c>
      <c r="Y233" s="54" t="e">
        <f aca="false">#REF!</f>
        <v>#REF!</v>
      </c>
      <c r="Z233" s="51" t="n">
        <f aca="false">Z234</f>
        <v>1502.1</v>
      </c>
      <c r="AA233" s="39" t="n">
        <f aca="false">W233+Z233</f>
        <v>6813.5</v>
      </c>
      <c r="AB233" s="51" t="n">
        <f aca="false">AB234</f>
        <v>0</v>
      </c>
      <c r="AC233" s="39" t="n">
        <f aca="false">AA233+AB233</f>
        <v>6813.5</v>
      </c>
      <c r="AD233" s="51" t="n">
        <f aca="false">AD234</f>
        <v>7529.1</v>
      </c>
      <c r="AE233" s="51" t="n">
        <f aca="false">AE234</f>
        <v>-7529.1</v>
      </c>
      <c r="AF233" s="55" t="n">
        <f aca="false">AD233+AE233</f>
        <v>0</v>
      </c>
    </row>
    <row r="234" customFormat="false" ht="15.75" hidden="false" customHeight="true" outlineLevel="0" collapsed="false">
      <c r="A234" s="26"/>
      <c r="B234" s="20" t="s">
        <v>129</v>
      </c>
      <c r="C234" s="62" t="n">
        <v>929</v>
      </c>
      <c r="D234" s="23" t="s">
        <v>36</v>
      </c>
      <c r="E234" s="23" t="s">
        <v>18</v>
      </c>
      <c r="F234" s="23" t="s">
        <v>186</v>
      </c>
      <c r="G234" s="23"/>
      <c r="H234" s="51" t="n">
        <f aca="false">H235</f>
        <v>5102.4</v>
      </c>
      <c r="I234" s="98"/>
      <c r="J234" s="54"/>
      <c r="K234" s="54"/>
      <c r="L234" s="54" t="n">
        <f aca="false">H234+I234</f>
        <v>5102.4</v>
      </c>
      <c r="M234" s="54"/>
      <c r="N234" s="54" t="n">
        <f aca="false">L234+M234</f>
        <v>5102.4</v>
      </c>
      <c r="O234" s="54"/>
      <c r="P234" s="55" t="n">
        <f aca="false">N234+O234</f>
        <v>5102.4</v>
      </c>
      <c r="Q234" s="54"/>
      <c r="R234" s="55" t="n">
        <f aca="false">P234+Q234</f>
        <v>5102.4</v>
      </c>
      <c r="S234" s="54"/>
      <c r="T234" s="55" t="n">
        <f aca="false">R234+S234</f>
        <v>5102.4</v>
      </c>
      <c r="U234" s="54"/>
      <c r="V234" s="55" t="n">
        <f aca="false">T234+U234</f>
        <v>5102.4</v>
      </c>
      <c r="W234" s="54" t="n">
        <f aca="false">W235</f>
        <v>5311.4</v>
      </c>
      <c r="X234" s="99"/>
      <c r="Y234" s="54"/>
      <c r="Z234" s="54" t="n">
        <f aca="false">Z235</f>
        <v>1502.1</v>
      </c>
      <c r="AA234" s="39" t="n">
        <f aca="false">W234+Z234</f>
        <v>6813.5</v>
      </c>
      <c r="AB234" s="54" t="n">
        <f aca="false">AB235</f>
        <v>0</v>
      </c>
      <c r="AC234" s="39" t="n">
        <f aca="false">AA234+AB234</f>
        <v>6813.5</v>
      </c>
      <c r="AD234" s="54" t="n">
        <f aca="false">AD235</f>
        <v>7529.1</v>
      </c>
      <c r="AE234" s="54" t="n">
        <f aca="false">AE235</f>
        <v>-7529.1</v>
      </c>
      <c r="AF234" s="55" t="n">
        <f aca="false">AD234+AE234</f>
        <v>0</v>
      </c>
    </row>
    <row r="235" customFormat="false" ht="32.25" hidden="false" customHeight="true" outlineLevel="0" collapsed="false">
      <c r="A235" s="26"/>
      <c r="B235" s="20" t="s">
        <v>320</v>
      </c>
      <c r="C235" s="62" t="n">
        <v>929</v>
      </c>
      <c r="D235" s="23" t="s">
        <v>36</v>
      </c>
      <c r="E235" s="23" t="s">
        <v>18</v>
      </c>
      <c r="F235" s="23" t="s">
        <v>186</v>
      </c>
      <c r="G235" s="23" t="s">
        <v>321</v>
      </c>
      <c r="H235" s="51" t="n">
        <v>5102.4</v>
      </c>
      <c r="I235" s="98"/>
      <c r="J235" s="54"/>
      <c r="K235" s="54"/>
      <c r="L235" s="54" t="n">
        <f aca="false">H235+I235</f>
        <v>5102.4</v>
      </c>
      <c r="M235" s="54"/>
      <c r="N235" s="54" t="n">
        <f aca="false">L235+M235</f>
        <v>5102.4</v>
      </c>
      <c r="O235" s="54"/>
      <c r="P235" s="55" t="n">
        <f aca="false">N235+O235</f>
        <v>5102.4</v>
      </c>
      <c r="Q235" s="54"/>
      <c r="R235" s="55" t="n">
        <f aca="false">P235+Q235</f>
        <v>5102.4</v>
      </c>
      <c r="S235" s="54"/>
      <c r="T235" s="55" t="n">
        <f aca="false">R235+S235</f>
        <v>5102.4</v>
      </c>
      <c r="U235" s="54"/>
      <c r="V235" s="55" t="n">
        <f aca="false">T235+U235</f>
        <v>5102.4</v>
      </c>
      <c r="W235" s="54" t="n">
        <v>5311.4</v>
      </c>
      <c r="X235" s="99"/>
      <c r="Y235" s="54"/>
      <c r="Z235" s="54" t="n">
        <v>1502.1</v>
      </c>
      <c r="AA235" s="39" t="n">
        <f aca="false">W235+Z235</f>
        <v>6813.5</v>
      </c>
      <c r="AB235" s="54"/>
      <c r="AC235" s="39" t="n">
        <f aca="false">AA235+AB235</f>
        <v>6813.5</v>
      </c>
      <c r="AD235" s="54" t="n">
        <v>7529.1</v>
      </c>
      <c r="AE235" s="54" t="n">
        <v>-7529.1</v>
      </c>
      <c r="AF235" s="55" t="n">
        <f aca="false">AD235+AE235</f>
        <v>0</v>
      </c>
    </row>
    <row r="236" customFormat="false" ht="15.75" hidden="false" customHeight="false" outlineLevel="0" collapsed="false">
      <c r="A236" s="26"/>
      <c r="B236" s="20" t="s">
        <v>55</v>
      </c>
      <c r="C236" s="2" t="n">
        <v>929</v>
      </c>
      <c r="D236" s="23" t="s">
        <v>56</v>
      </c>
      <c r="E236" s="23"/>
      <c r="F236" s="23"/>
      <c r="G236" s="23"/>
      <c r="H236" s="54" t="n">
        <f aca="false">H237</f>
        <v>460</v>
      </c>
      <c r="I236" s="98" t="n">
        <f aca="false">I237</f>
        <v>20</v>
      </c>
      <c r="J236" s="54" t="n">
        <f aca="false">J237</f>
        <v>48</v>
      </c>
      <c r="K236" s="54"/>
      <c r="L236" s="54" t="n">
        <f aca="false">H236+I236</f>
        <v>480</v>
      </c>
      <c r="M236" s="54"/>
      <c r="N236" s="54" t="n">
        <f aca="false">L236+M236</f>
        <v>480</v>
      </c>
      <c r="O236" s="54"/>
      <c r="P236" s="55" t="n">
        <f aca="false">N236+O236</f>
        <v>480</v>
      </c>
      <c r="Q236" s="54"/>
      <c r="R236" s="55" t="n">
        <f aca="false">P236+Q236</f>
        <v>480</v>
      </c>
      <c r="S236" s="54" t="n">
        <f aca="false">S237</f>
        <v>-216</v>
      </c>
      <c r="T236" s="55" t="n">
        <f aca="false">R236+S236</f>
        <v>264</v>
      </c>
      <c r="U236" s="54" t="n">
        <f aca="false">U237</f>
        <v>0</v>
      </c>
      <c r="V236" s="55" t="n">
        <f aca="false">T236+U236</f>
        <v>264</v>
      </c>
      <c r="W236" s="54" t="n">
        <f aca="false">W237</f>
        <v>264</v>
      </c>
      <c r="X236" s="99" t="n">
        <f aca="false">X237</f>
        <v>48</v>
      </c>
      <c r="Y236" s="54"/>
      <c r="Z236" s="54" t="n">
        <f aca="false">Z237</f>
        <v>-120</v>
      </c>
      <c r="AA236" s="39" t="n">
        <f aca="false">W236+Z236</f>
        <v>144</v>
      </c>
      <c r="AB236" s="54" t="n">
        <f aca="false">AB237</f>
        <v>-48</v>
      </c>
      <c r="AC236" s="39" t="n">
        <f aca="false">AA236+AB236</f>
        <v>96</v>
      </c>
      <c r="AD236" s="54" t="n">
        <f aca="false">AD237</f>
        <v>96</v>
      </c>
      <c r="AE236" s="54" t="n">
        <f aca="false">AE237</f>
        <v>-96</v>
      </c>
      <c r="AF236" s="55" t="n">
        <f aca="false">AD236+AE236</f>
        <v>0</v>
      </c>
    </row>
    <row r="237" customFormat="false" ht="15.75" hidden="false" customHeight="false" outlineLevel="0" collapsed="false">
      <c r="A237" s="26"/>
      <c r="B237" s="20" t="s">
        <v>57</v>
      </c>
      <c r="C237" s="2" t="n">
        <v>929</v>
      </c>
      <c r="D237" s="23" t="s">
        <v>56</v>
      </c>
      <c r="E237" s="23" t="s">
        <v>20</v>
      </c>
      <c r="F237" s="23"/>
      <c r="G237" s="23"/>
      <c r="H237" s="54" t="n">
        <f aca="false">H238</f>
        <v>460</v>
      </c>
      <c r="I237" s="98" t="n">
        <f aca="false">I238</f>
        <v>20</v>
      </c>
      <c r="J237" s="54" t="n">
        <f aca="false">J238</f>
        <v>48</v>
      </c>
      <c r="K237" s="54"/>
      <c r="L237" s="54" t="n">
        <f aca="false">H237+I237</f>
        <v>480</v>
      </c>
      <c r="M237" s="54"/>
      <c r="N237" s="54" t="n">
        <f aca="false">L237+M237</f>
        <v>480</v>
      </c>
      <c r="O237" s="54"/>
      <c r="P237" s="55" t="n">
        <f aca="false">N237+O237</f>
        <v>480</v>
      </c>
      <c r="Q237" s="54"/>
      <c r="R237" s="55" t="n">
        <f aca="false">P237+Q237</f>
        <v>480</v>
      </c>
      <c r="S237" s="54" t="n">
        <f aca="false">S238</f>
        <v>-216</v>
      </c>
      <c r="T237" s="55" t="n">
        <f aca="false">R237+S237</f>
        <v>264</v>
      </c>
      <c r="U237" s="54" t="n">
        <f aca="false">U238</f>
        <v>0</v>
      </c>
      <c r="V237" s="55" t="n">
        <f aca="false">T237+U237</f>
        <v>264</v>
      </c>
      <c r="W237" s="54" t="n">
        <f aca="false">W238</f>
        <v>264</v>
      </c>
      <c r="X237" s="99" t="n">
        <f aca="false">X238</f>
        <v>48</v>
      </c>
      <c r="Y237" s="54"/>
      <c r="Z237" s="54" t="n">
        <f aca="false">Z238</f>
        <v>-120</v>
      </c>
      <c r="AA237" s="39" t="n">
        <f aca="false">W237+Z237</f>
        <v>144</v>
      </c>
      <c r="AB237" s="54" t="n">
        <f aca="false">AB238</f>
        <v>-48</v>
      </c>
      <c r="AC237" s="39" t="n">
        <f aca="false">AA237+AB237</f>
        <v>96</v>
      </c>
      <c r="AD237" s="54" t="n">
        <f aca="false">AD238</f>
        <v>96</v>
      </c>
      <c r="AE237" s="54" t="n">
        <f aca="false">AE238</f>
        <v>-96</v>
      </c>
      <c r="AF237" s="55" t="n">
        <f aca="false">AD237+AE237</f>
        <v>0</v>
      </c>
    </row>
    <row r="238" customFormat="false" ht="15.75" hidden="false" customHeight="false" outlineLevel="0" collapsed="false">
      <c r="A238" s="26"/>
      <c r="B238" s="20" t="s">
        <v>236</v>
      </c>
      <c r="C238" s="2" t="n">
        <v>929</v>
      </c>
      <c r="D238" s="23" t="s">
        <v>56</v>
      </c>
      <c r="E238" s="23" t="s">
        <v>20</v>
      </c>
      <c r="F238" s="23" t="s">
        <v>237</v>
      </c>
      <c r="G238" s="23"/>
      <c r="H238" s="54" t="n">
        <f aca="false">H239</f>
        <v>460</v>
      </c>
      <c r="I238" s="98" t="n">
        <f aca="false">I239</f>
        <v>20</v>
      </c>
      <c r="J238" s="54" t="n">
        <f aca="false">J239</f>
        <v>48</v>
      </c>
      <c r="K238" s="54"/>
      <c r="L238" s="54" t="n">
        <f aca="false">H238+I238</f>
        <v>480</v>
      </c>
      <c r="M238" s="54"/>
      <c r="N238" s="54" t="n">
        <f aca="false">L238+M238</f>
        <v>480</v>
      </c>
      <c r="O238" s="54"/>
      <c r="P238" s="55" t="n">
        <f aca="false">N238+O238</f>
        <v>480</v>
      </c>
      <c r="Q238" s="54"/>
      <c r="R238" s="55" t="n">
        <f aca="false">P238+Q238</f>
        <v>480</v>
      </c>
      <c r="S238" s="54" t="n">
        <f aca="false">S239</f>
        <v>-216</v>
      </c>
      <c r="T238" s="55" t="n">
        <f aca="false">R238+S238</f>
        <v>264</v>
      </c>
      <c r="U238" s="54" t="n">
        <f aca="false">U239</f>
        <v>0</v>
      </c>
      <c r="V238" s="55" t="n">
        <f aca="false">T238+U238</f>
        <v>264</v>
      </c>
      <c r="W238" s="54" t="n">
        <f aca="false">W239</f>
        <v>264</v>
      </c>
      <c r="X238" s="99" t="n">
        <f aca="false">X239</f>
        <v>48</v>
      </c>
      <c r="Y238" s="54"/>
      <c r="Z238" s="54" t="n">
        <f aca="false">Z239</f>
        <v>-120</v>
      </c>
      <c r="AA238" s="39" t="n">
        <f aca="false">W238+Z238</f>
        <v>144</v>
      </c>
      <c r="AB238" s="54" t="n">
        <f aca="false">AB239</f>
        <v>-48</v>
      </c>
      <c r="AC238" s="39" t="n">
        <f aca="false">AA238+AB238</f>
        <v>96</v>
      </c>
      <c r="AD238" s="54" t="n">
        <f aca="false">AD239</f>
        <v>96</v>
      </c>
      <c r="AE238" s="54" t="n">
        <f aca="false">AE239</f>
        <v>-96</v>
      </c>
      <c r="AF238" s="55" t="n">
        <f aca="false">AD238+AE238</f>
        <v>0</v>
      </c>
    </row>
    <row r="239" customFormat="false" ht="63.75" hidden="false" customHeight="true" outlineLevel="0" collapsed="false">
      <c r="A239" s="26"/>
      <c r="B239" s="20" t="s">
        <v>250</v>
      </c>
      <c r="C239" s="2" t="n">
        <v>929</v>
      </c>
      <c r="D239" s="23" t="s">
        <v>56</v>
      </c>
      <c r="E239" s="23" t="s">
        <v>20</v>
      </c>
      <c r="F239" s="23" t="s">
        <v>251</v>
      </c>
      <c r="G239" s="23"/>
      <c r="H239" s="54" t="n">
        <f aca="false">H240</f>
        <v>460</v>
      </c>
      <c r="I239" s="98" t="n">
        <f aca="false">I240</f>
        <v>20</v>
      </c>
      <c r="J239" s="54" t="n">
        <f aca="false">J240</f>
        <v>48</v>
      </c>
      <c r="K239" s="54"/>
      <c r="L239" s="54" t="n">
        <f aca="false">H239+I239</f>
        <v>480</v>
      </c>
      <c r="M239" s="54"/>
      <c r="N239" s="54" t="n">
        <f aca="false">L239+M239</f>
        <v>480</v>
      </c>
      <c r="O239" s="54"/>
      <c r="P239" s="55" t="n">
        <f aca="false">N239+O239</f>
        <v>480</v>
      </c>
      <c r="Q239" s="54"/>
      <c r="R239" s="55" t="n">
        <f aca="false">P239+Q239</f>
        <v>480</v>
      </c>
      <c r="S239" s="54" t="n">
        <f aca="false">S240</f>
        <v>-216</v>
      </c>
      <c r="T239" s="55" t="n">
        <f aca="false">R239+S239</f>
        <v>264</v>
      </c>
      <c r="U239" s="54" t="n">
        <f aca="false">U240</f>
        <v>0</v>
      </c>
      <c r="V239" s="55" t="n">
        <f aca="false">T239+U239</f>
        <v>264</v>
      </c>
      <c r="W239" s="54" t="n">
        <f aca="false">W240</f>
        <v>264</v>
      </c>
      <c r="X239" s="99" t="n">
        <f aca="false">X240</f>
        <v>48</v>
      </c>
      <c r="Y239" s="54"/>
      <c r="Z239" s="54" t="n">
        <f aca="false">Z240</f>
        <v>-120</v>
      </c>
      <c r="AA239" s="39" t="n">
        <f aca="false">W239+Z239</f>
        <v>144</v>
      </c>
      <c r="AB239" s="54" t="n">
        <f aca="false">AB240</f>
        <v>-48</v>
      </c>
      <c r="AC239" s="39" t="n">
        <f aca="false">AA239+AB239</f>
        <v>96</v>
      </c>
      <c r="AD239" s="54" t="n">
        <f aca="false">AD240</f>
        <v>96</v>
      </c>
      <c r="AE239" s="54" t="n">
        <f aca="false">AE240</f>
        <v>-96</v>
      </c>
      <c r="AF239" s="55" t="n">
        <f aca="false">AD239+AE239</f>
        <v>0</v>
      </c>
    </row>
    <row r="240" customFormat="false" ht="63" hidden="false" customHeight="false" outlineLevel="0" collapsed="false">
      <c r="A240" s="26"/>
      <c r="B240" s="20" t="s">
        <v>366</v>
      </c>
      <c r="C240" s="2" t="n">
        <v>929</v>
      </c>
      <c r="D240" s="23" t="s">
        <v>56</v>
      </c>
      <c r="E240" s="23" t="s">
        <v>20</v>
      </c>
      <c r="F240" s="23" t="s">
        <v>253</v>
      </c>
      <c r="G240" s="23"/>
      <c r="H240" s="54" t="n">
        <f aca="false">H241</f>
        <v>460</v>
      </c>
      <c r="I240" s="98" t="n">
        <f aca="false">I241</f>
        <v>20</v>
      </c>
      <c r="J240" s="54" t="n">
        <f aca="false">J241</f>
        <v>48</v>
      </c>
      <c r="K240" s="54"/>
      <c r="L240" s="54" t="n">
        <f aca="false">H240+I240</f>
        <v>480</v>
      </c>
      <c r="M240" s="54"/>
      <c r="N240" s="54" t="n">
        <f aca="false">L240+M240</f>
        <v>480</v>
      </c>
      <c r="O240" s="54"/>
      <c r="P240" s="55" t="n">
        <f aca="false">N240+O240</f>
        <v>480</v>
      </c>
      <c r="Q240" s="54"/>
      <c r="R240" s="55" t="n">
        <f aca="false">P240+Q240</f>
        <v>480</v>
      </c>
      <c r="S240" s="54" t="n">
        <f aca="false">S241</f>
        <v>-216</v>
      </c>
      <c r="T240" s="55" t="n">
        <f aca="false">R240+S240</f>
        <v>264</v>
      </c>
      <c r="U240" s="54" t="n">
        <f aca="false">U241</f>
        <v>0</v>
      </c>
      <c r="V240" s="55" t="n">
        <f aca="false">T240+U240</f>
        <v>264</v>
      </c>
      <c r="W240" s="54" t="n">
        <f aca="false">W241</f>
        <v>264</v>
      </c>
      <c r="X240" s="99" t="n">
        <f aca="false">X241</f>
        <v>48</v>
      </c>
      <c r="Y240" s="54"/>
      <c r="Z240" s="54" t="n">
        <f aca="false">Z241</f>
        <v>-120</v>
      </c>
      <c r="AA240" s="39" t="n">
        <f aca="false">W240+Z240</f>
        <v>144</v>
      </c>
      <c r="AB240" s="54" t="n">
        <f aca="false">AB241</f>
        <v>-48</v>
      </c>
      <c r="AC240" s="39" t="n">
        <f aca="false">AA240+AB240</f>
        <v>96</v>
      </c>
      <c r="AD240" s="54" t="n">
        <f aca="false">AD241</f>
        <v>96</v>
      </c>
      <c r="AE240" s="54" t="n">
        <f aca="false">AE241</f>
        <v>-96</v>
      </c>
      <c r="AF240" s="55" t="n">
        <f aca="false">AD240+AE240</f>
        <v>0</v>
      </c>
    </row>
    <row r="241" customFormat="false" ht="15.75" hidden="false" customHeight="false" outlineLevel="0" collapsed="false">
      <c r="A241" s="26"/>
      <c r="B241" s="20" t="s">
        <v>367</v>
      </c>
      <c r="C241" s="2" t="n">
        <v>929</v>
      </c>
      <c r="D241" s="23" t="s">
        <v>56</v>
      </c>
      <c r="E241" s="23" t="s">
        <v>20</v>
      </c>
      <c r="F241" s="23" t="s">
        <v>253</v>
      </c>
      <c r="G241" s="23" t="s">
        <v>368</v>
      </c>
      <c r="H241" s="51" t="n">
        <v>460</v>
      </c>
      <c r="I241" s="98" t="n">
        <v>20</v>
      </c>
      <c r="J241" s="54" t="n">
        <v>48</v>
      </c>
      <c r="K241" s="54"/>
      <c r="L241" s="54" t="n">
        <f aca="false">H241+I241</f>
        <v>480</v>
      </c>
      <c r="M241" s="54"/>
      <c r="N241" s="54" t="n">
        <f aca="false">L241+M241</f>
        <v>480</v>
      </c>
      <c r="O241" s="54"/>
      <c r="P241" s="55" t="n">
        <f aca="false">N241+O241</f>
        <v>480</v>
      </c>
      <c r="Q241" s="54"/>
      <c r="R241" s="55" t="n">
        <f aca="false">P241+Q241</f>
        <v>480</v>
      </c>
      <c r="S241" s="54" t="n">
        <v>-216</v>
      </c>
      <c r="T241" s="55" t="n">
        <f aca="false">R241+S241</f>
        <v>264</v>
      </c>
      <c r="U241" s="54"/>
      <c r="V241" s="55" t="n">
        <f aca="false">T241+U241</f>
        <v>264</v>
      </c>
      <c r="W241" s="54" t="n">
        <v>264</v>
      </c>
      <c r="X241" s="99" t="n">
        <v>48</v>
      </c>
      <c r="Y241" s="54"/>
      <c r="Z241" s="54" t="n">
        <v>-120</v>
      </c>
      <c r="AA241" s="39" t="n">
        <f aca="false">W241+Z241</f>
        <v>144</v>
      </c>
      <c r="AB241" s="54" t="n">
        <v>-48</v>
      </c>
      <c r="AC241" s="39" t="n">
        <f aca="false">AA241+AB241</f>
        <v>96</v>
      </c>
      <c r="AD241" s="54" t="n">
        <v>96</v>
      </c>
      <c r="AE241" s="54" t="n">
        <v>-96</v>
      </c>
      <c r="AF241" s="55" t="n">
        <f aca="false">AD241+AE241</f>
        <v>0</v>
      </c>
    </row>
    <row r="242" customFormat="false" ht="15.75" hidden="false" customHeight="false" outlineLevel="0" collapsed="false">
      <c r="A242" s="26"/>
      <c r="B242" s="20" t="s">
        <v>61</v>
      </c>
      <c r="C242" s="2" t="n">
        <v>929</v>
      </c>
      <c r="D242" s="23" t="s">
        <v>62</v>
      </c>
      <c r="E242" s="23"/>
      <c r="F242" s="23"/>
      <c r="G242" s="23"/>
      <c r="H242" s="51" t="n">
        <f aca="false">H243+H253</f>
        <v>1921.3</v>
      </c>
      <c r="I242" s="98"/>
      <c r="J242" s="54"/>
      <c r="K242" s="54"/>
      <c r="L242" s="54" t="n">
        <f aca="false">H242+I242</f>
        <v>1921.3</v>
      </c>
      <c r="M242" s="54"/>
      <c r="N242" s="54" t="n">
        <f aca="false">L242+M242</f>
        <v>1921.3</v>
      </c>
      <c r="O242" s="54"/>
      <c r="P242" s="55" t="n">
        <f aca="false">N242+O242</f>
        <v>1921.3</v>
      </c>
      <c r="Q242" s="54"/>
      <c r="R242" s="55" t="n">
        <f aca="false">P242+Q242</f>
        <v>1921.3</v>
      </c>
      <c r="S242" s="54"/>
      <c r="T242" s="55" t="n">
        <f aca="false">R242+S242</f>
        <v>1921.3</v>
      </c>
      <c r="U242" s="54"/>
      <c r="V242" s="55" t="n">
        <f aca="false">T242+U242</f>
        <v>1921.3</v>
      </c>
      <c r="W242" s="51" t="n">
        <f aca="false">W243+W253</f>
        <v>1895.3</v>
      </c>
      <c r="X242" s="99"/>
      <c r="Y242" s="54"/>
      <c r="Z242" s="51" t="n">
        <f aca="false">Z243+Z253+Z248</f>
        <v>5972.5</v>
      </c>
      <c r="AA242" s="39" t="n">
        <f aca="false">W242+Z242</f>
        <v>7867.8</v>
      </c>
      <c r="AB242" s="51" t="n">
        <f aca="false">AB243+AB253+AB248</f>
        <v>0</v>
      </c>
      <c r="AC242" s="39" t="n">
        <f aca="false">AA242+AB242</f>
        <v>7867.8</v>
      </c>
      <c r="AD242" s="51" t="n">
        <f aca="false">AD243+AD253+AD248</f>
        <v>8720.8</v>
      </c>
      <c r="AE242" s="51" t="n">
        <f aca="false">AE243+AE253+AE248</f>
        <v>-8720.8</v>
      </c>
      <c r="AF242" s="55" t="n">
        <f aca="false">AD242+AE242</f>
        <v>0</v>
      </c>
    </row>
    <row r="243" customFormat="false" ht="15.75" hidden="false" customHeight="false" outlineLevel="0" collapsed="false">
      <c r="A243" s="26"/>
      <c r="B243" s="20" t="s">
        <v>63</v>
      </c>
      <c r="C243" s="2" t="n">
        <v>929</v>
      </c>
      <c r="D243" s="23" t="s">
        <v>62</v>
      </c>
      <c r="E243" s="23" t="s">
        <v>15</v>
      </c>
      <c r="F243" s="23"/>
      <c r="G243" s="23"/>
      <c r="H243" s="51" t="n">
        <f aca="false">H244</f>
        <v>789.5</v>
      </c>
      <c r="I243" s="98"/>
      <c r="J243" s="54"/>
      <c r="K243" s="54"/>
      <c r="L243" s="54" t="n">
        <f aca="false">H243+I243</f>
        <v>789.5</v>
      </c>
      <c r="M243" s="54"/>
      <c r="N243" s="54" t="n">
        <f aca="false">L243+M243</f>
        <v>789.5</v>
      </c>
      <c r="O243" s="54"/>
      <c r="P243" s="55" t="n">
        <f aca="false">N243+O243</f>
        <v>789.5</v>
      </c>
      <c r="Q243" s="54"/>
      <c r="R243" s="55" t="n">
        <f aca="false">P243+Q243</f>
        <v>789.5</v>
      </c>
      <c r="S243" s="54"/>
      <c r="T243" s="55" t="n">
        <f aca="false">R243+S243</f>
        <v>789.5</v>
      </c>
      <c r="U243" s="54"/>
      <c r="V243" s="55" t="n">
        <f aca="false">T243+U243</f>
        <v>789.5</v>
      </c>
      <c r="W243" s="51" t="n">
        <f aca="false">W244</f>
        <v>712.3</v>
      </c>
      <c r="X243" s="99"/>
      <c r="Y243" s="54"/>
      <c r="Z243" s="51" t="n">
        <f aca="false">Z244</f>
        <v>4863.3</v>
      </c>
      <c r="AA243" s="39" t="n">
        <f aca="false">W243+Z243</f>
        <v>5575.6</v>
      </c>
      <c r="AB243" s="51" t="n">
        <f aca="false">AB244</f>
        <v>0</v>
      </c>
      <c r="AC243" s="39" t="n">
        <f aca="false">AA243+AB243</f>
        <v>5575.6</v>
      </c>
      <c r="AD243" s="51" t="n">
        <f aca="false">AD244</f>
        <v>6184.8</v>
      </c>
      <c r="AE243" s="51" t="n">
        <f aca="false">AE244</f>
        <v>-6184.8</v>
      </c>
      <c r="AF243" s="55" t="n">
        <f aca="false">AD243+AE243</f>
        <v>0</v>
      </c>
    </row>
    <row r="244" customFormat="false" ht="31.5" hidden="false" customHeight="false" outlineLevel="0" collapsed="false">
      <c r="A244" s="26"/>
      <c r="B244" s="20" t="s">
        <v>276</v>
      </c>
      <c r="C244" s="2" t="n">
        <v>929</v>
      </c>
      <c r="D244" s="23" t="s">
        <v>62</v>
      </c>
      <c r="E244" s="23" t="s">
        <v>15</v>
      </c>
      <c r="F244" s="23" t="s">
        <v>277</v>
      </c>
      <c r="G244" s="23"/>
      <c r="H244" s="51" t="n">
        <f aca="false">H245</f>
        <v>789.5</v>
      </c>
      <c r="I244" s="98"/>
      <c r="J244" s="54"/>
      <c r="K244" s="54"/>
      <c r="L244" s="54" t="n">
        <f aca="false">H244+I244</f>
        <v>789.5</v>
      </c>
      <c r="M244" s="54"/>
      <c r="N244" s="54" t="n">
        <f aca="false">L244+M244</f>
        <v>789.5</v>
      </c>
      <c r="O244" s="54"/>
      <c r="P244" s="55" t="n">
        <f aca="false">N244+O244</f>
        <v>789.5</v>
      </c>
      <c r="Q244" s="54"/>
      <c r="R244" s="55" t="n">
        <f aca="false">P244+Q244</f>
        <v>789.5</v>
      </c>
      <c r="S244" s="54"/>
      <c r="T244" s="55" t="n">
        <f aca="false">R244+S244</f>
        <v>789.5</v>
      </c>
      <c r="U244" s="54"/>
      <c r="V244" s="55" t="n">
        <f aca="false">T244+U244</f>
        <v>789.5</v>
      </c>
      <c r="W244" s="51" t="n">
        <f aca="false">W245</f>
        <v>712.3</v>
      </c>
      <c r="X244" s="99"/>
      <c r="Y244" s="54"/>
      <c r="Z244" s="51" t="n">
        <f aca="false">Z245</f>
        <v>4863.3</v>
      </c>
      <c r="AA244" s="39" t="n">
        <f aca="false">W244+Z244</f>
        <v>5575.6</v>
      </c>
      <c r="AB244" s="51" t="n">
        <f aca="false">AB245</f>
        <v>0</v>
      </c>
      <c r="AC244" s="39" t="n">
        <f aca="false">AA244+AB244</f>
        <v>5575.6</v>
      </c>
      <c r="AD244" s="51" t="n">
        <f aca="false">AD245</f>
        <v>6184.8</v>
      </c>
      <c r="AE244" s="51" t="n">
        <f aca="false">AE245</f>
        <v>-6184.8</v>
      </c>
      <c r="AF244" s="55" t="n">
        <f aca="false">AD244+AE244</f>
        <v>0</v>
      </c>
    </row>
    <row r="245" customFormat="false" ht="15.75" hidden="false" customHeight="false" outlineLevel="0" collapsed="false">
      <c r="A245" s="26"/>
      <c r="B245" s="20" t="s">
        <v>127</v>
      </c>
      <c r="C245" s="2" t="n">
        <v>929</v>
      </c>
      <c r="D245" s="23" t="s">
        <v>62</v>
      </c>
      <c r="E245" s="23" t="s">
        <v>15</v>
      </c>
      <c r="F245" s="23" t="s">
        <v>278</v>
      </c>
      <c r="G245" s="23"/>
      <c r="H245" s="51" t="n">
        <f aca="false">H247</f>
        <v>789.5</v>
      </c>
      <c r="I245" s="98"/>
      <c r="J245" s="54"/>
      <c r="K245" s="54"/>
      <c r="L245" s="54" t="n">
        <f aca="false">H245+I245</f>
        <v>789.5</v>
      </c>
      <c r="M245" s="54"/>
      <c r="N245" s="54" t="n">
        <f aca="false">L245+M245</f>
        <v>789.5</v>
      </c>
      <c r="O245" s="54"/>
      <c r="P245" s="55" t="n">
        <f aca="false">N245+O245</f>
        <v>789.5</v>
      </c>
      <c r="Q245" s="54"/>
      <c r="R245" s="55" t="n">
        <f aca="false">P245+Q245</f>
        <v>789.5</v>
      </c>
      <c r="S245" s="54"/>
      <c r="T245" s="55" t="n">
        <f aca="false">R245+S245</f>
        <v>789.5</v>
      </c>
      <c r="U245" s="54"/>
      <c r="V245" s="55" t="n">
        <f aca="false">T245+U245</f>
        <v>789.5</v>
      </c>
      <c r="W245" s="51" t="n">
        <f aca="false">W247</f>
        <v>712.3</v>
      </c>
      <c r="X245" s="99"/>
      <c r="Y245" s="54"/>
      <c r="Z245" s="51" t="n">
        <f aca="false">Z247</f>
        <v>4863.3</v>
      </c>
      <c r="AA245" s="39" t="n">
        <f aca="false">W245+Z245</f>
        <v>5575.6</v>
      </c>
      <c r="AB245" s="51" t="n">
        <f aca="false">AB247</f>
        <v>0</v>
      </c>
      <c r="AC245" s="39" t="n">
        <f aca="false">AA245+AB245</f>
        <v>5575.6</v>
      </c>
      <c r="AD245" s="51" t="n">
        <f aca="false">AD247</f>
        <v>6184.8</v>
      </c>
      <c r="AE245" s="51" t="n">
        <f aca="false">AE247</f>
        <v>-6184.8</v>
      </c>
      <c r="AF245" s="55" t="n">
        <f aca="false">AD245+AE245</f>
        <v>0</v>
      </c>
    </row>
    <row r="246" customFormat="false" ht="15.75" hidden="false" customHeight="true" outlineLevel="0" collapsed="false">
      <c r="A246" s="26"/>
      <c r="B246" s="20" t="s">
        <v>129</v>
      </c>
      <c r="C246" s="2" t="n">
        <v>929</v>
      </c>
      <c r="D246" s="23" t="s">
        <v>62</v>
      </c>
      <c r="E246" s="23" t="s">
        <v>15</v>
      </c>
      <c r="F246" s="23" t="s">
        <v>279</v>
      </c>
      <c r="G246" s="23"/>
      <c r="H246" s="51" t="n">
        <f aca="false">H247</f>
        <v>789.5</v>
      </c>
      <c r="I246" s="98"/>
      <c r="J246" s="54"/>
      <c r="K246" s="54"/>
      <c r="L246" s="54" t="n">
        <f aca="false">H246+I246</f>
        <v>789.5</v>
      </c>
      <c r="M246" s="54"/>
      <c r="N246" s="54" t="n">
        <f aca="false">L246+M246</f>
        <v>789.5</v>
      </c>
      <c r="O246" s="54"/>
      <c r="P246" s="55" t="n">
        <f aca="false">N246+O246</f>
        <v>789.5</v>
      </c>
      <c r="Q246" s="54"/>
      <c r="R246" s="55" t="n">
        <f aca="false">P246+Q246</f>
        <v>789.5</v>
      </c>
      <c r="S246" s="54"/>
      <c r="T246" s="55" t="n">
        <f aca="false">R246+S246</f>
        <v>789.5</v>
      </c>
      <c r="U246" s="54"/>
      <c r="V246" s="55" t="n">
        <f aca="false">T246+U246</f>
        <v>789.5</v>
      </c>
      <c r="W246" s="51" t="n">
        <f aca="false">W247</f>
        <v>712.3</v>
      </c>
      <c r="X246" s="99"/>
      <c r="Y246" s="54"/>
      <c r="Z246" s="51" t="n">
        <f aca="false">Z247</f>
        <v>4863.3</v>
      </c>
      <c r="AA246" s="39" t="n">
        <f aca="false">W246+Z246</f>
        <v>5575.6</v>
      </c>
      <c r="AB246" s="51" t="n">
        <f aca="false">AB247</f>
        <v>0</v>
      </c>
      <c r="AC246" s="39" t="n">
        <f aca="false">AA246+AB246</f>
        <v>5575.6</v>
      </c>
      <c r="AD246" s="51" t="n">
        <f aca="false">AD247</f>
        <v>6184.8</v>
      </c>
      <c r="AE246" s="51" t="n">
        <f aca="false">AE247</f>
        <v>-6184.8</v>
      </c>
      <c r="AF246" s="55" t="n">
        <f aca="false">AD246+AE246</f>
        <v>0</v>
      </c>
    </row>
    <row r="247" customFormat="false" ht="15.75" hidden="false" customHeight="false" outlineLevel="0" collapsed="false">
      <c r="A247" s="26"/>
      <c r="B247" s="20" t="s">
        <v>341</v>
      </c>
      <c r="C247" s="2" t="n">
        <v>929</v>
      </c>
      <c r="D247" s="23" t="s">
        <v>62</v>
      </c>
      <c r="E247" s="23" t="s">
        <v>15</v>
      </c>
      <c r="F247" s="23" t="s">
        <v>279</v>
      </c>
      <c r="G247" s="23" t="s">
        <v>342</v>
      </c>
      <c r="H247" s="51" t="n">
        <v>789.5</v>
      </c>
      <c r="I247" s="98"/>
      <c r="J247" s="54"/>
      <c r="K247" s="54"/>
      <c r="L247" s="54" t="n">
        <f aca="false">H247+I247</f>
        <v>789.5</v>
      </c>
      <c r="M247" s="54"/>
      <c r="N247" s="54" t="n">
        <f aca="false">L247+M247</f>
        <v>789.5</v>
      </c>
      <c r="O247" s="54"/>
      <c r="P247" s="55" t="n">
        <f aca="false">N247+O247</f>
        <v>789.5</v>
      </c>
      <c r="Q247" s="54"/>
      <c r="R247" s="55" t="n">
        <f aca="false">P247+Q247</f>
        <v>789.5</v>
      </c>
      <c r="S247" s="54"/>
      <c r="T247" s="55" t="n">
        <f aca="false">R247+S247</f>
        <v>789.5</v>
      </c>
      <c r="U247" s="54"/>
      <c r="V247" s="55" t="n">
        <f aca="false">T247+U247</f>
        <v>789.5</v>
      </c>
      <c r="W247" s="51" t="n">
        <v>712.3</v>
      </c>
      <c r="X247" s="99"/>
      <c r="Y247" s="54"/>
      <c r="Z247" s="51" t="n">
        <v>4863.3</v>
      </c>
      <c r="AA247" s="39" t="n">
        <f aca="false">W247+Z247</f>
        <v>5575.6</v>
      </c>
      <c r="AB247" s="51"/>
      <c r="AC247" s="39" t="n">
        <f aca="false">AA247+AB247</f>
        <v>5575.6</v>
      </c>
      <c r="AD247" s="51" t="n">
        <v>6184.8</v>
      </c>
      <c r="AE247" s="51" t="n">
        <v>-6184.8</v>
      </c>
      <c r="AF247" s="55" t="n">
        <f aca="false">AD247+AE247</f>
        <v>0</v>
      </c>
    </row>
    <row r="248" customFormat="false" ht="15.75" hidden="false" customHeight="false" outlineLevel="0" collapsed="false">
      <c r="A248" s="26"/>
      <c r="B248" s="20" t="s">
        <v>64</v>
      </c>
      <c r="C248" s="62" t="n">
        <v>929</v>
      </c>
      <c r="D248" s="23" t="s">
        <v>62</v>
      </c>
      <c r="E248" s="23" t="s">
        <v>18</v>
      </c>
      <c r="F248" s="23"/>
      <c r="G248" s="23"/>
      <c r="H248" s="51"/>
      <c r="I248" s="98"/>
      <c r="J248" s="54"/>
      <c r="K248" s="54"/>
      <c r="L248" s="54"/>
      <c r="M248" s="54"/>
      <c r="N248" s="54"/>
      <c r="O248" s="54"/>
      <c r="P248" s="55"/>
      <c r="Q248" s="54"/>
      <c r="R248" s="55"/>
      <c r="S248" s="54"/>
      <c r="T248" s="55"/>
      <c r="U248" s="54"/>
      <c r="V248" s="55"/>
      <c r="W248" s="51"/>
      <c r="X248" s="99"/>
      <c r="Y248" s="54"/>
      <c r="Z248" s="51" t="n">
        <f aca="false">Z249</f>
        <v>987.2</v>
      </c>
      <c r="AA248" s="39" t="n">
        <f aca="false">W248+Z248</f>
        <v>987.2</v>
      </c>
      <c r="AB248" s="51" t="n">
        <f aca="false">AB249</f>
        <v>0</v>
      </c>
      <c r="AC248" s="39" t="n">
        <f aca="false">AA248+AB248</f>
        <v>987.2</v>
      </c>
      <c r="AD248" s="51" t="n">
        <f aca="false">AD249</f>
        <v>1088.5</v>
      </c>
      <c r="AE248" s="51" t="n">
        <f aca="false">AE249</f>
        <v>-1088.5</v>
      </c>
      <c r="AF248" s="55" t="n">
        <f aca="false">AD248+AE248</f>
        <v>0</v>
      </c>
    </row>
    <row r="249" customFormat="false" ht="31.5" hidden="false" customHeight="false" outlineLevel="0" collapsed="false">
      <c r="A249" s="26"/>
      <c r="B249" s="20" t="s">
        <v>276</v>
      </c>
      <c r="C249" s="62" t="n">
        <v>929</v>
      </c>
      <c r="D249" s="23" t="s">
        <v>62</v>
      </c>
      <c r="E249" s="23" t="s">
        <v>18</v>
      </c>
      <c r="F249" s="23" t="s">
        <v>277</v>
      </c>
      <c r="G249" s="23"/>
      <c r="H249" s="51"/>
      <c r="I249" s="98"/>
      <c r="J249" s="54"/>
      <c r="K249" s="54"/>
      <c r="L249" s="54"/>
      <c r="M249" s="54"/>
      <c r="N249" s="54"/>
      <c r="O249" s="54"/>
      <c r="P249" s="55"/>
      <c r="Q249" s="54"/>
      <c r="R249" s="55"/>
      <c r="S249" s="54"/>
      <c r="T249" s="55"/>
      <c r="U249" s="54"/>
      <c r="V249" s="55"/>
      <c r="W249" s="51"/>
      <c r="X249" s="99"/>
      <c r="Y249" s="54"/>
      <c r="Z249" s="51" t="n">
        <f aca="false">Z250</f>
        <v>987.2</v>
      </c>
      <c r="AA249" s="39" t="n">
        <f aca="false">W249+Z249</f>
        <v>987.2</v>
      </c>
      <c r="AB249" s="51" t="n">
        <f aca="false">AB250</f>
        <v>0</v>
      </c>
      <c r="AC249" s="39" t="n">
        <f aca="false">AA249+AB249</f>
        <v>987.2</v>
      </c>
      <c r="AD249" s="51" t="n">
        <f aca="false">AD250</f>
        <v>1088.5</v>
      </c>
      <c r="AE249" s="51" t="n">
        <f aca="false">AE250</f>
        <v>-1088.5</v>
      </c>
      <c r="AF249" s="55" t="n">
        <f aca="false">AD249+AE249</f>
        <v>0</v>
      </c>
    </row>
    <row r="250" customFormat="false" ht="15.75" hidden="false" customHeight="false" outlineLevel="0" collapsed="false">
      <c r="A250" s="26"/>
      <c r="B250" s="20" t="s">
        <v>127</v>
      </c>
      <c r="C250" s="62" t="n">
        <v>929</v>
      </c>
      <c r="D250" s="23" t="s">
        <v>62</v>
      </c>
      <c r="E250" s="23" t="s">
        <v>18</v>
      </c>
      <c r="F250" s="23" t="s">
        <v>278</v>
      </c>
      <c r="G250" s="23"/>
      <c r="H250" s="51"/>
      <c r="I250" s="98"/>
      <c r="J250" s="54"/>
      <c r="K250" s="54"/>
      <c r="L250" s="54"/>
      <c r="M250" s="54"/>
      <c r="N250" s="54"/>
      <c r="O250" s="54"/>
      <c r="P250" s="55"/>
      <c r="Q250" s="54"/>
      <c r="R250" s="55"/>
      <c r="S250" s="54"/>
      <c r="T250" s="55"/>
      <c r="U250" s="54"/>
      <c r="V250" s="55"/>
      <c r="W250" s="51"/>
      <c r="X250" s="99"/>
      <c r="Y250" s="54"/>
      <c r="Z250" s="51" t="n">
        <f aca="false">Z251</f>
        <v>987.2</v>
      </c>
      <c r="AA250" s="39" t="n">
        <f aca="false">W250+Z250</f>
        <v>987.2</v>
      </c>
      <c r="AB250" s="51" t="n">
        <f aca="false">AB251</f>
        <v>0</v>
      </c>
      <c r="AC250" s="39" t="n">
        <f aca="false">AA250+AB250</f>
        <v>987.2</v>
      </c>
      <c r="AD250" s="51" t="n">
        <f aca="false">AD251</f>
        <v>1088.5</v>
      </c>
      <c r="AE250" s="51" t="n">
        <f aca="false">AE251</f>
        <v>-1088.5</v>
      </c>
      <c r="AF250" s="55" t="n">
        <f aca="false">AD250+AE250</f>
        <v>0</v>
      </c>
    </row>
    <row r="251" customFormat="false" ht="17.25" hidden="false" customHeight="true" outlineLevel="0" collapsed="false">
      <c r="A251" s="26"/>
      <c r="B251" s="20" t="s">
        <v>129</v>
      </c>
      <c r="C251" s="62" t="n">
        <v>929</v>
      </c>
      <c r="D251" s="23" t="s">
        <v>62</v>
      </c>
      <c r="E251" s="23" t="s">
        <v>18</v>
      </c>
      <c r="F251" s="23" t="s">
        <v>279</v>
      </c>
      <c r="G251" s="23"/>
      <c r="H251" s="51"/>
      <c r="I251" s="98"/>
      <c r="J251" s="54"/>
      <c r="K251" s="54"/>
      <c r="L251" s="54"/>
      <c r="M251" s="54"/>
      <c r="N251" s="54"/>
      <c r="O251" s="54"/>
      <c r="P251" s="55"/>
      <c r="Q251" s="54"/>
      <c r="R251" s="55"/>
      <c r="S251" s="54"/>
      <c r="T251" s="55"/>
      <c r="U251" s="54"/>
      <c r="V251" s="55"/>
      <c r="W251" s="51"/>
      <c r="X251" s="99"/>
      <c r="Y251" s="54"/>
      <c r="Z251" s="51" t="n">
        <f aca="false">Z252</f>
        <v>987.2</v>
      </c>
      <c r="AA251" s="39" t="n">
        <f aca="false">W251+Z251</f>
        <v>987.2</v>
      </c>
      <c r="AB251" s="51" t="n">
        <f aca="false">AB252</f>
        <v>0</v>
      </c>
      <c r="AC251" s="39" t="n">
        <f aca="false">AA251+AB251</f>
        <v>987.2</v>
      </c>
      <c r="AD251" s="51" t="n">
        <f aca="false">AD252</f>
        <v>1088.5</v>
      </c>
      <c r="AE251" s="51" t="n">
        <f aca="false">AE252</f>
        <v>-1088.5</v>
      </c>
      <c r="AF251" s="55" t="n">
        <f aca="false">AD251+AE251</f>
        <v>0</v>
      </c>
    </row>
    <row r="252" customFormat="false" ht="15.75" hidden="false" customHeight="false" outlineLevel="0" collapsed="false">
      <c r="A252" s="26"/>
      <c r="B252" s="20" t="s">
        <v>341</v>
      </c>
      <c r="C252" s="62" t="n">
        <v>929</v>
      </c>
      <c r="D252" s="23" t="s">
        <v>62</v>
      </c>
      <c r="E252" s="23" t="s">
        <v>18</v>
      </c>
      <c r="F252" s="23" t="s">
        <v>279</v>
      </c>
      <c r="G252" s="23" t="s">
        <v>342</v>
      </c>
      <c r="H252" s="51"/>
      <c r="I252" s="98"/>
      <c r="J252" s="54"/>
      <c r="K252" s="54"/>
      <c r="L252" s="54"/>
      <c r="M252" s="54"/>
      <c r="N252" s="54"/>
      <c r="O252" s="54"/>
      <c r="P252" s="55"/>
      <c r="Q252" s="54"/>
      <c r="R252" s="55"/>
      <c r="S252" s="54"/>
      <c r="T252" s="55"/>
      <c r="U252" s="54"/>
      <c r="V252" s="55"/>
      <c r="W252" s="51"/>
      <c r="X252" s="99"/>
      <c r="Y252" s="54"/>
      <c r="Z252" s="51" t="n">
        <v>987.2</v>
      </c>
      <c r="AA252" s="39" t="n">
        <f aca="false">W252+Z252</f>
        <v>987.2</v>
      </c>
      <c r="AB252" s="51"/>
      <c r="AC252" s="39" t="n">
        <f aca="false">AA252+AB252</f>
        <v>987.2</v>
      </c>
      <c r="AD252" s="51" t="n">
        <v>1088.5</v>
      </c>
      <c r="AE252" s="51" t="n">
        <v>-1088.5</v>
      </c>
      <c r="AF252" s="55" t="n">
        <f aca="false">AD252+AE252</f>
        <v>0</v>
      </c>
    </row>
    <row r="253" customFormat="false" ht="15.75" hidden="false" customHeight="false" outlineLevel="0" collapsed="false">
      <c r="A253" s="26"/>
      <c r="B253" s="20" t="s">
        <v>65</v>
      </c>
      <c r="C253" s="2" t="n">
        <v>929</v>
      </c>
      <c r="D253" s="23" t="s">
        <v>62</v>
      </c>
      <c r="E253" s="23" t="s">
        <v>33</v>
      </c>
      <c r="F253" s="23"/>
      <c r="G253" s="23"/>
      <c r="H253" s="51" t="n">
        <f aca="false">H254</f>
        <v>1131.8</v>
      </c>
      <c r="I253" s="98"/>
      <c r="J253" s="54"/>
      <c r="K253" s="54"/>
      <c r="L253" s="54" t="n">
        <f aca="false">H253+I253</f>
        <v>1131.8</v>
      </c>
      <c r="M253" s="54"/>
      <c r="N253" s="54" t="n">
        <f aca="false">L253+M253</f>
        <v>1131.8</v>
      </c>
      <c r="O253" s="54"/>
      <c r="P253" s="55" t="n">
        <f aca="false">N253+O253</f>
        <v>1131.8</v>
      </c>
      <c r="Q253" s="54"/>
      <c r="R253" s="55" t="n">
        <f aca="false">P253+Q253</f>
        <v>1131.8</v>
      </c>
      <c r="S253" s="54"/>
      <c r="T253" s="55" t="n">
        <f aca="false">R253+S253</f>
        <v>1131.8</v>
      </c>
      <c r="U253" s="54"/>
      <c r="V253" s="55" t="n">
        <f aca="false">T253+U253</f>
        <v>1131.8</v>
      </c>
      <c r="W253" s="51" t="n">
        <f aca="false">W254</f>
        <v>1183</v>
      </c>
      <c r="X253" s="99"/>
      <c r="Y253" s="54"/>
      <c r="Z253" s="51" t="n">
        <f aca="false">Z254</f>
        <v>122</v>
      </c>
      <c r="AA253" s="39" t="n">
        <f aca="false">W253+Z253</f>
        <v>1305</v>
      </c>
      <c r="AB253" s="51" t="n">
        <f aca="false">AB254</f>
        <v>0</v>
      </c>
      <c r="AC253" s="39" t="n">
        <f aca="false">AA253+AB253</f>
        <v>1305</v>
      </c>
      <c r="AD253" s="51" t="n">
        <f aca="false">AD254</f>
        <v>1447.5</v>
      </c>
      <c r="AE253" s="51" t="n">
        <f aca="false">AE254</f>
        <v>-1447.5</v>
      </c>
      <c r="AF253" s="55" t="n">
        <f aca="false">AD253+AE253</f>
        <v>0</v>
      </c>
    </row>
    <row r="254" customFormat="false" ht="15.75" hidden="false" customHeight="false" outlineLevel="0" collapsed="false">
      <c r="A254" s="26"/>
      <c r="B254" s="20" t="s">
        <v>98</v>
      </c>
      <c r="C254" s="2" t="n">
        <v>929</v>
      </c>
      <c r="D254" s="23" t="s">
        <v>62</v>
      </c>
      <c r="E254" s="23" t="s">
        <v>33</v>
      </c>
      <c r="F254" s="23" t="s">
        <v>99</v>
      </c>
      <c r="G254" s="23"/>
      <c r="H254" s="51" t="n">
        <f aca="false">H255</f>
        <v>1131.8</v>
      </c>
      <c r="I254" s="98"/>
      <c r="J254" s="54"/>
      <c r="K254" s="54"/>
      <c r="L254" s="54" t="n">
        <f aca="false">H254+I254</f>
        <v>1131.8</v>
      </c>
      <c r="M254" s="54"/>
      <c r="N254" s="54" t="n">
        <f aca="false">L254+M254</f>
        <v>1131.8</v>
      </c>
      <c r="O254" s="54"/>
      <c r="P254" s="55" t="n">
        <f aca="false">N254+O254</f>
        <v>1131.8</v>
      </c>
      <c r="Q254" s="54"/>
      <c r="R254" s="55" t="n">
        <f aca="false">P254+Q254</f>
        <v>1131.8</v>
      </c>
      <c r="S254" s="54"/>
      <c r="T254" s="55" t="n">
        <f aca="false">R254+S254</f>
        <v>1131.8</v>
      </c>
      <c r="U254" s="54"/>
      <c r="V254" s="55" t="n">
        <f aca="false">T254+U254</f>
        <v>1131.8</v>
      </c>
      <c r="W254" s="51" t="n">
        <f aca="false">W255</f>
        <v>1183</v>
      </c>
      <c r="X254" s="99"/>
      <c r="Y254" s="54"/>
      <c r="Z254" s="51" t="n">
        <f aca="false">Z255</f>
        <v>122</v>
      </c>
      <c r="AA254" s="39" t="n">
        <f aca="false">W254+Z254</f>
        <v>1305</v>
      </c>
      <c r="AB254" s="51" t="n">
        <f aca="false">AB255</f>
        <v>0</v>
      </c>
      <c r="AC254" s="39" t="n">
        <f aca="false">AA254+AB254</f>
        <v>1305</v>
      </c>
      <c r="AD254" s="51" t="n">
        <f aca="false">AD255</f>
        <v>1447.5</v>
      </c>
      <c r="AE254" s="51" t="n">
        <f aca="false">AE255</f>
        <v>-1447.5</v>
      </c>
      <c r="AF254" s="55" t="n">
        <f aca="false">AD254+AE254</f>
        <v>0</v>
      </c>
    </row>
    <row r="255" customFormat="false" ht="15.75" hidden="false" customHeight="false" outlineLevel="0" collapsed="false">
      <c r="A255" s="26"/>
      <c r="B255" s="20" t="s">
        <v>107</v>
      </c>
      <c r="C255" s="2" t="n">
        <v>929</v>
      </c>
      <c r="D255" s="23" t="s">
        <v>62</v>
      </c>
      <c r="E255" s="23" t="s">
        <v>33</v>
      </c>
      <c r="F255" s="23" t="s">
        <v>108</v>
      </c>
      <c r="G255" s="23"/>
      <c r="H255" s="51" t="n">
        <f aca="false">H256</f>
        <v>1131.8</v>
      </c>
      <c r="I255" s="98"/>
      <c r="J255" s="54"/>
      <c r="K255" s="54"/>
      <c r="L255" s="54" t="n">
        <f aca="false">H255+I255</f>
        <v>1131.8</v>
      </c>
      <c r="M255" s="54"/>
      <c r="N255" s="54" t="n">
        <f aca="false">L255+M255</f>
        <v>1131.8</v>
      </c>
      <c r="O255" s="54"/>
      <c r="P255" s="55" t="n">
        <f aca="false">N255+O255</f>
        <v>1131.8</v>
      </c>
      <c r="Q255" s="54"/>
      <c r="R255" s="55" t="n">
        <f aca="false">P255+Q255</f>
        <v>1131.8</v>
      </c>
      <c r="S255" s="54"/>
      <c r="T255" s="55" t="n">
        <f aca="false">R255+S255</f>
        <v>1131.8</v>
      </c>
      <c r="U255" s="54"/>
      <c r="V255" s="55" t="n">
        <f aca="false">T255+U255</f>
        <v>1131.8</v>
      </c>
      <c r="W255" s="51" t="n">
        <f aca="false">W256</f>
        <v>1183</v>
      </c>
      <c r="X255" s="99"/>
      <c r="Y255" s="54"/>
      <c r="Z255" s="51" t="n">
        <f aca="false">Z256</f>
        <v>122</v>
      </c>
      <c r="AA255" s="39" t="n">
        <f aca="false">W255+Z255</f>
        <v>1305</v>
      </c>
      <c r="AB255" s="51" t="n">
        <f aca="false">AB256</f>
        <v>0</v>
      </c>
      <c r="AC255" s="39" t="n">
        <f aca="false">AA255+AB255</f>
        <v>1305</v>
      </c>
      <c r="AD255" s="51" t="n">
        <f aca="false">AD256</f>
        <v>1447.5</v>
      </c>
      <c r="AE255" s="51" t="n">
        <f aca="false">AE256</f>
        <v>-1447.5</v>
      </c>
      <c r="AF255" s="55" t="n">
        <f aca="false">AD255+AE255</f>
        <v>0</v>
      </c>
    </row>
    <row r="256" customFormat="false" ht="31.5" hidden="false" customHeight="false" outlineLevel="0" collapsed="false">
      <c r="A256" s="26"/>
      <c r="B256" s="20" t="s">
        <v>313</v>
      </c>
      <c r="C256" s="2" t="n">
        <v>929</v>
      </c>
      <c r="D256" s="23" t="s">
        <v>62</v>
      </c>
      <c r="E256" s="23" t="s">
        <v>33</v>
      </c>
      <c r="F256" s="23" t="s">
        <v>108</v>
      </c>
      <c r="G256" s="23" t="s">
        <v>314</v>
      </c>
      <c r="H256" s="51" t="n">
        <v>1131.8</v>
      </c>
      <c r="I256" s="98"/>
      <c r="J256" s="54"/>
      <c r="K256" s="54"/>
      <c r="L256" s="54" t="n">
        <f aca="false">H256+I256</f>
        <v>1131.8</v>
      </c>
      <c r="M256" s="54"/>
      <c r="N256" s="54" t="n">
        <f aca="false">L256+M256</f>
        <v>1131.8</v>
      </c>
      <c r="O256" s="54"/>
      <c r="P256" s="55" t="n">
        <f aca="false">N256+O256</f>
        <v>1131.8</v>
      </c>
      <c r="Q256" s="54"/>
      <c r="R256" s="55" t="n">
        <f aca="false">P256+Q256</f>
        <v>1131.8</v>
      </c>
      <c r="S256" s="54"/>
      <c r="T256" s="55" t="n">
        <f aca="false">R256+S256</f>
        <v>1131.8</v>
      </c>
      <c r="U256" s="54"/>
      <c r="V256" s="55" t="n">
        <f aca="false">T256+U256</f>
        <v>1131.8</v>
      </c>
      <c r="W256" s="54" t="n">
        <v>1183</v>
      </c>
      <c r="X256" s="99"/>
      <c r="Y256" s="54"/>
      <c r="Z256" s="54" t="n">
        <v>122</v>
      </c>
      <c r="AA256" s="39" t="n">
        <f aca="false">W256+Z256</f>
        <v>1305</v>
      </c>
      <c r="AB256" s="54"/>
      <c r="AC256" s="39" t="n">
        <f aca="false">AA256+AB256</f>
        <v>1305</v>
      </c>
      <c r="AD256" s="54" t="n">
        <v>1447.5</v>
      </c>
      <c r="AE256" s="54" t="n">
        <v>-1447.5</v>
      </c>
      <c r="AF256" s="55" t="n">
        <f aca="false">AD256+AE256</f>
        <v>0</v>
      </c>
    </row>
    <row r="257" customFormat="false" ht="15.75" hidden="false" customHeight="false" outlineLevel="0" collapsed="false">
      <c r="A257" s="26" t="s">
        <v>47</v>
      </c>
      <c r="B257" s="24" t="s">
        <v>374</v>
      </c>
      <c r="C257" s="4" t="n">
        <v>934</v>
      </c>
      <c r="D257" s="23"/>
      <c r="E257" s="23"/>
      <c r="F257" s="23"/>
      <c r="G257" s="23"/>
      <c r="H257" s="60" t="n">
        <f aca="false">H258</f>
        <v>-131.6</v>
      </c>
      <c r="I257" s="87" t="e">
        <f aca="false">I258</f>
        <v>#REF!</v>
      </c>
      <c r="J257" s="60" t="e">
        <f aca="false">J258</f>
        <v>#REF!</v>
      </c>
      <c r="K257" s="60" t="e">
        <f aca="false">K258</f>
        <v>#REF!</v>
      </c>
      <c r="L257" s="47" t="e">
        <f aca="false">H257+I257</f>
        <v>#REF!</v>
      </c>
      <c r="M257" s="47"/>
      <c r="N257" s="60" t="n">
        <f aca="false">N258</f>
        <v>1515.6</v>
      </c>
      <c r="O257" s="60"/>
      <c r="P257" s="47" t="n">
        <f aca="false">N257+O257</f>
        <v>1515.6</v>
      </c>
      <c r="Q257" s="60"/>
      <c r="R257" s="47" t="n">
        <f aca="false">P257+Q257</f>
        <v>1515.6</v>
      </c>
      <c r="S257" s="60"/>
      <c r="T257" s="47" t="n">
        <f aca="false">R257+S257</f>
        <v>1515.6</v>
      </c>
      <c r="U257" s="60"/>
      <c r="V257" s="47" t="n">
        <f aca="false">T257+U257</f>
        <v>1515.6</v>
      </c>
      <c r="W257" s="47" t="n">
        <f aca="false">W258</f>
        <v>1582.9</v>
      </c>
      <c r="X257" s="104" t="e">
        <f aca="false">X258</f>
        <v>#REF!</v>
      </c>
      <c r="Y257" s="60" t="e">
        <f aca="false">Y258</f>
        <v>#REF!</v>
      </c>
      <c r="Z257" s="47" t="n">
        <f aca="false">Z258</f>
        <v>366.4</v>
      </c>
      <c r="AA257" s="89" t="n">
        <f aca="false">W257+Z257</f>
        <v>1949.3</v>
      </c>
      <c r="AB257" s="47" t="n">
        <f aca="false">AB258</f>
        <v>0</v>
      </c>
      <c r="AC257" s="89" t="n">
        <f aca="false">AA257+AB257</f>
        <v>1949.3</v>
      </c>
      <c r="AD257" s="47" t="n">
        <f aca="false">AD258</f>
        <v>2152.7</v>
      </c>
      <c r="AE257" s="47" t="n">
        <f aca="false">AE258</f>
        <v>-2152.7</v>
      </c>
      <c r="AF257" s="47" t="n">
        <f aca="false">AD257+AE257</f>
        <v>0</v>
      </c>
    </row>
    <row r="258" customFormat="false" ht="15.75" hidden="false" customHeight="false" outlineLevel="0" collapsed="false">
      <c r="A258" s="26"/>
      <c r="B258" s="20" t="s">
        <v>35</v>
      </c>
      <c r="C258" s="2" t="n">
        <v>934</v>
      </c>
      <c r="D258" s="23" t="s">
        <v>36</v>
      </c>
      <c r="E258" s="23"/>
      <c r="F258" s="23"/>
      <c r="G258" s="23"/>
      <c r="H258" s="54" t="n">
        <f aca="false">H259</f>
        <v>-131.6</v>
      </c>
      <c r="I258" s="98" t="e">
        <f aca="false">I259</f>
        <v>#REF!</v>
      </c>
      <c r="J258" s="54" t="e">
        <f aca="false">J259</f>
        <v>#REF!</v>
      </c>
      <c r="K258" s="54" t="e">
        <f aca="false">K259</f>
        <v>#REF!</v>
      </c>
      <c r="L258" s="54" t="e">
        <f aca="false">H258+I258</f>
        <v>#REF!</v>
      </c>
      <c r="M258" s="54"/>
      <c r="N258" s="54" t="n">
        <f aca="false">N259</f>
        <v>1515.6</v>
      </c>
      <c r="O258" s="54"/>
      <c r="P258" s="55" t="n">
        <f aca="false">N258+O258</f>
        <v>1515.6</v>
      </c>
      <c r="Q258" s="54"/>
      <c r="R258" s="55" t="n">
        <f aca="false">P258+Q258</f>
        <v>1515.6</v>
      </c>
      <c r="S258" s="54"/>
      <c r="T258" s="55" t="n">
        <f aca="false">R258+S258</f>
        <v>1515.6</v>
      </c>
      <c r="U258" s="54"/>
      <c r="V258" s="55" t="n">
        <f aca="false">T258+U258</f>
        <v>1515.6</v>
      </c>
      <c r="W258" s="54" t="n">
        <f aca="false">W259</f>
        <v>1582.9</v>
      </c>
      <c r="X258" s="99" t="e">
        <f aca="false">X259</f>
        <v>#REF!</v>
      </c>
      <c r="Y258" s="54" t="e">
        <f aca="false">Y259</f>
        <v>#REF!</v>
      </c>
      <c r="Z258" s="54" t="n">
        <f aca="false">Z259</f>
        <v>366.4</v>
      </c>
      <c r="AA258" s="39" t="n">
        <f aca="false">W258+Z258</f>
        <v>1949.3</v>
      </c>
      <c r="AB258" s="54" t="n">
        <f aca="false">AB259</f>
        <v>0</v>
      </c>
      <c r="AC258" s="39" t="n">
        <f aca="false">AA258+AB258</f>
        <v>1949.3</v>
      </c>
      <c r="AD258" s="54" t="n">
        <f aca="false">AD259</f>
        <v>2152.7</v>
      </c>
      <c r="AE258" s="54" t="n">
        <f aca="false">AE259</f>
        <v>-2152.7</v>
      </c>
      <c r="AF258" s="55" t="n">
        <f aca="false">AD258+AE258</f>
        <v>0</v>
      </c>
    </row>
    <row r="259" customFormat="false" ht="15.75" hidden="false" customHeight="false" outlineLevel="0" collapsed="false">
      <c r="A259" s="26"/>
      <c r="B259" s="20" t="s">
        <v>39</v>
      </c>
      <c r="C259" s="62" t="n">
        <v>934</v>
      </c>
      <c r="D259" s="23" t="s">
        <v>36</v>
      </c>
      <c r="E259" s="23" t="s">
        <v>36</v>
      </c>
      <c r="F259" s="33"/>
      <c r="G259" s="33"/>
      <c r="H259" s="54" t="n">
        <f aca="false">H263+H260</f>
        <v>-131.6</v>
      </c>
      <c r="I259" s="98" t="e">
        <f aca="false">I263+I260</f>
        <v>#REF!</v>
      </c>
      <c r="J259" s="54" t="e">
        <f aca="false">J263+J260</f>
        <v>#REF!</v>
      </c>
      <c r="K259" s="54" t="e">
        <f aca="false">K263+K260</f>
        <v>#REF!</v>
      </c>
      <c r="L259" s="54" t="e">
        <f aca="false">H259+I259</f>
        <v>#REF!</v>
      </c>
      <c r="M259" s="54"/>
      <c r="N259" s="54" t="n">
        <f aca="false">N260+N263</f>
        <v>1515.6</v>
      </c>
      <c r="O259" s="54"/>
      <c r="P259" s="55" t="n">
        <f aca="false">N259+O259</f>
        <v>1515.6</v>
      </c>
      <c r="Q259" s="54"/>
      <c r="R259" s="55" t="n">
        <f aca="false">P259+Q259</f>
        <v>1515.6</v>
      </c>
      <c r="S259" s="54"/>
      <c r="T259" s="55" t="n">
        <f aca="false">R259+S259</f>
        <v>1515.6</v>
      </c>
      <c r="U259" s="54"/>
      <c r="V259" s="55" t="n">
        <f aca="false">T259+U259</f>
        <v>1515.6</v>
      </c>
      <c r="W259" s="54" t="n">
        <f aca="false">W263+W260</f>
        <v>1582.9</v>
      </c>
      <c r="X259" s="99" t="e">
        <f aca="false">X263+X260</f>
        <v>#REF!</v>
      </c>
      <c r="Y259" s="54" t="e">
        <f aca="false">Y263+Y260</f>
        <v>#REF!</v>
      </c>
      <c r="Z259" s="54" t="n">
        <f aca="false">Z263+Z260</f>
        <v>366.4</v>
      </c>
      <c r="AA259" s="39" t="n">
        <f aca="false">W259+Z259</f>
        <v>1949.3</v>
      </c>
      <c r="AB259" s="54" t="n">
        <f aca="false">AB263+AB260</f>
        <v>0</v>
      </c>
      <c r="AC259" s="39" t="n">
        <f aca="false">AA259+AB259</f>
        <v>1949.3</v>
      </c>
      <c r="AD259" s="54" t="n">
        <f aca="false">AD263+AD260</f>
        <v>2152.7</v>
      </c>
      <c r="AE259" s="54" t="n">
        <f aca="false">AE263+AE260</f>
        <v>-2152.7</v>
      </c>
      <c r="AF259" s="55" t="n">
        <f aca="false">AD259+AE259</f>
        <v>0</v>
      </c>
    </row>
    <row r="260" customFormat="false" ht="15.75" hidden="false" customHeight="false" outlineLevel="0" collapsed="false">
      <c r="A260" s="26"/>
      <c r="B260" s="20" t="s">
        <v>98</v>
      </c>
      <c r="C260" s="62" t="n">
        <v>934</v>
      </c>
      <c r="D260" s="23" t="s">
        <v>36</v>
      </c>
      <c r="E260" s="23" t="s">
        <v>36</v>
      </c>
      <c r="F260" s="23" t="s">
        <v>99</v>
      </c>
      <c r="G260" s="23"/>
      <c r="H260" s="54" t="n">
        <f aca="false">H261</f>
        <v>-78.4</v>
      </c>
      <c r="I260" s="98" t="n">
        <f aca="false">J260+K260</f>
        <v>873.7</v>
      </c>
      <c r="J260" s="54" t="n">
        <f aca="false">J261</f>
        <v>0</v>
      </c>
      <c r="K260" s="54" t="n">
        <f aca="false">K261</f>
        <v>873.7</v>
      </c>
      <c r="L260" s="54" t="n">
        <f aca="false">H260+I260</f>
        <v>795.3</v>
      </c>
      <c r="M260" s="54"/>
      <c r="N260" s="54" t="n">
        <f aca="false">L260+M260</f>
        <v>795.3</v>
      </c>
      <c r="O260" s="54"/>
      <c r="P260" s="55" t="n">
        <f aca="false">N260+O260</f>
        <v>795.3</v>
      </c>
      <c r="Q260" s="54"/>
      <c r="R260" s="55" t="n">
        <f aca="false">P260+Q260</f>
        <v>795.3</v>
      </c>
      <c r="S260" s="54"/>
      <c r="T260" s="55" t="n">
        <f aca="false">R260+S260</f>
        <v>795.3</v>
      </c>
      <c r="U260" s="54"/>
      <c r="V260" s="55" t="n">
        <f aca="false">T260+U260</f>
        <v>795.3</v>
      </c>
      <c r="W260" s="54" t="n">
        <f aca="false">W261</f>
        <v>831.4</v>
      </c>
      <c r="X260" s="99" t="n">
        <f aca="false">X261</f>
        <v>0</v>
      </c>
      <c r="Y260" s="54" t="n">
        <f aca="false">Y261</f>
        <v>873.7</v>
      </c>
      <c r="Z260" s="54" t="n">
        <f aca="false">Z261</f>
        <v>86.1</v>
      </c>
      <c r="AA260" s="39" t="n">
        <f aca="false">W260+Z260</f>
        <v>917.5</v>
      </c>
      <c r="AB260" s="54" t="n">
        <f aca="false">AB261</f>
        <v>0</v>
      </c>
      <c r="AC260" s="39" t="n">
        <f aca="false">AA260+AB260</f>
        <v>917.5</v>
      </c>
      <c r="AD260" s="54" t="n">
        <f aca="false">AD261</f>
        <v>1018.4</v>
      </c>
      <c r="AE260" s="54" t="n">
        <f aca="false">AE261</f>
        <v>-1018.4</v>
      </c>
      <c r="AF260" s="55" t="n">
        <f aca="false">AD260+AE260</f>
        <v>0</v>
      </c>
    </row>
    <row r="261" customFormat="false" ht="15.75" hidden="false" customHeight="false" outlineLevel="0" collapsed="false">
      <c r="A261" s="26"/>
      <c r="B261" s="20" t="s">
        <v>107</v>
      </c>
      <c r="C261" s="62" t="n">
        <v>934</v>
      </c>
      <c r="D261" s="23" t="s">
        <v>36</v>
      </c>
      <c r="E261" s="23" t="s">
        <v>36</v>
      </c>
      <c r="F261" s="23" t="s">
        <v>108</v>
      </c>
      <c r="G261" s="23"/>
      <c r="H261" s="54" t="n">
        <f aca="false">H262</f>
        <v>-78.4</v>
      </c>
      <c r="I261" s="98" t="n">
        <f aca="false">J261+K261</f>
        <v>873.7</v>
      </c>
      <c r="J261" s="54" t="n">
        <f aca="false">J262</f>
        <v>0</v>
      </c>
      <c r="K261" s="54" t="n">
        <f aca="false">K262</f>
        <v>873.7</v>
      </c>
      <c r="L261" s="54" t="n">
        <f aca="false">H261+I261</f>
        <v>795.3</v>
      </c>
      <c r="M261" s="54"/>
      <c r="N261" s="54" t="n">
        <f aca="false">L261+M261</f>
        <v>795.3</v>
      </c>
      <c r="O261" s="54"/>
      <c r="P261" s="55" t="n">
        <f aca="false">N261+O261</f>
        <v>795.3</v>
      </c>
      <c r="Q261" s="54"/>
      <c r="R261" s="55" t="n">
        <f aca="false">P261+Q261</f>
        <v>795.3</v>
      </c>
      <c r="S261" s="54"/>
      <c r="T261" s="55" t="n">
        <f aca="false">R261+S261</f>
        <v>795.3</v>
      </c>
      <c r="U261" s="54"/>
      <c r="V261" s="55" t="n">
        <f aca="false">T261+U261</f>
        <v>795.3</v>
      </c>
      <c r="W261" s="54" t="n">
        <f aca="false">W262</f>
        <v>831.4</v>
      </c>
      <c r="X261" s="99" t="n">
        <f aca="false">X262</f>
        <v>0</v>
      </c>
      <c r="Y261" s="54" t="n">
        <f aca="false">Y262</f>
        <v>873.7</v>
      </c>
      <c r="Z261" s="54" t="n">
        <f aca="false">Z262</f>
        <v>86.1</v>
      </c>
      <c r="AA261" s="39" t="n">
        <f aca="false">W261+Z261</f>
        <v>917.5</v>
      </c>
      <c r="AB261" s="54" t="n">
        <f aca="false">AB262</f>
        <v>0</v>
      </c>
      <c r="AC261" s="39" t="n">
        <f aca="false">AA261+AB261</f>
        <v>917.5</v>
      </c>
      <c r="AD261" s="54" t="n">
        <f aca="false">AD262</f>
        <v>1018.4</v>
      </c>
      <c r="AE261" s="54" t="n">
        <f aca="false">AE262</f>
        <v>-1018.4</v>
      </c>
      <c r="AF261" s="55" t="n">
        <f aca="false">AD261+AE261</f>
        <v>0</v>
      </c>
    </row>
    <row r="262" customFormat="false" ht="31.5" hidden="false" customHeight="false" outlineLevel="0" collapsed="false">
      <c r="A262" s="26"/>
      <c r="B262" s="20" t="s">
        <v>313</v>
      </c>
      <c r="C262" s="62" t="n">
        <v>934</v>
      </c>
      <c r="D262" s="23" t="s">
        <v>36</v>
      </c>
      <c r="E262" s="23" t="s">
        <v>36</v>
      </c>
      <c r="F262" s="23" t="s">
        <v>108</v>
      </c>
      <c r="G262" s="23" t="s">
        <v>314</v>
      </c>
      <c r="H262" s="51" t="n">
        <v>-78.4</v>
      </c>
      <c r="I262" s="98" t="n">
        <f aca="false">J262+K262</f>
        <v>873.7</v>
      </c>
      <c r="J262" s="54"/>
      <c r="K262" s="54" t="n">
        <v>873.7</v>
      </c>
      <c r="L262" s="54" t="n">
        <f aca="false">H262+I262</f>
        <v>795.3</v>
      </c>
      <c r="M262" s="54"/>
      <c r="N262" s="54" t="n">
        <f aca="false">L262+M262</f>
        <v>795.3</v>
      </c>
      <c r="O262" s="54"/>
      <c r="P262" s="55" t="n">
        <f aca="false">N262+O262</f>
        <v>795.3</v>
      </c>
      <c r="Q262" s="54"/>
      <c r="R262" s="55" t="n">
        <f aca="false">P262+Q262</f>
        <v>795.3</v>
      </c>
      <c r="S262" s="54"/>
      <c r="T262" s="55" t="n">
        <f aca="false">R262+S262</f>
        <v>795.3</v>
      </c>
      <c r="U262" s="54"/>
      <c r="V262" s="55" t="n">
        <f aca="false">T262+U262</f>
        <v>795.3</v>
      </c>
      <c r="W262" s="54" t="n">
        <v>831.4</v>
      </c>
      <c r="X262" s="99"/>
      <c r="Y262" s="54" t="n">
        <v>873.7</v>
      </c>
      <c r="Z262" s="54" t="n">
        <v>86.1</v>
      </c>
      <c r="AA262" s="39" t="n">
        <f aca="false">W262+Z262</f>
        <v>917.5</v>
      </c>
      <c r="AB262" s="54"/>
      <c r="AC262" s="39" t="n">
        <f aca="false">AA262+AB262</f>
        <v>917.5</v>
      </c>
      <c r="AD262" s="54" t="n">
        <v>1018.4</v>
      </c>
      <c r="AE262" s="54" t="n">
        <v>-1018.4</v>
      </c>
      <c r="AF262" s="55" t="n">
        <f aca="false">AD262+AE262</f>
        <v>0</v>
      </c>
    </row>
    <row r="263" customFormat="false" ht="15.75" hidden="false" customHeight="false" outlineLevel="0" collapsed="false">
      <c r="A263" s="26"/>
      <c r="B263" s="57" t="s">
        <v>192</v>
      </c>
      <c r="C263" s="62" t="n">
        <v>934</v>
      </c>
      <c r="D263" s="23" t="s">
        <v>36</v>
      </c>
      <c r="E263" s="23" t="s">
        <v>36</v>
      </c>
      <c r="F263" s="23" t="s">
        <v>193</v>
      </c>
      <c r="G263" s="23"/>
      <c r="H263" s="51" t="n">
        <f aca="false">H264</f>
        <v>-53.2</v>
      </c>
      <c r="I263" s="98" t="e">
        <f aca="false">J263+K263</f>
        <v>#REF!</v>
      </c>
      <c r="J263" s="54" t="e">
        <f aca="false">J264</f>
        <v>#REF!</v>
      </c>
      <c r="K263" s="54" t="e">
        <f aca="false">K264</f>
        <v>#REF!</v>
      </c>
      <c r="L263" s="54" t="e">
        <f aca="false">H263+I263</f>
        <v>#REF!</v>
      </c>
      <c r="M263" s="54"/>
      <c r="N263" s="54" t="n">
        <f aca="false">N264</f>
        <v>720.3</v>
      </c>
      <c r="O263" s="54"/>
      <c r="P263" s="55" t="n">
        <f aca="false">N263+O263</f>
        <v>720.3</v>
      </c>
      <c r="Q263" s="54"/>
      <c r="R263" s="55" t="n">
        <f aca="false">P263+Q263</f>
        <v>720.3</v>
      </c>
      <c r="S263" s="54"/>
      <c r="T263" s="55" t="n">
        <f aca="false">R263+S263</f>
        <v>720.3</v>
      </c>
      <c r="U263" s="54"/>
      <c r="V263" s="55" t="n">
        <f aca="false">T263+U263</f>
        <v>720.3</v>
      </c>
      <c r="W263" s="51" t="n">
        <f aca="false">W264</f>
        <v>751.5</v>
      </c>
      <c r="X263" s="99" t="e">
        <f aca="false">X264</f>
        <v>#REF!</v>
      </c>
      <c r="Y263" s="54" t="e">
        <f aca="false">Y264</f>
        <v>#REF!</v>
      </c>
      <c r="Z263" s="51" t="n">
        <f aca="false">Z264</f>
        <v>280.3</v>
      </c>
      <c r="AA263" s="39" t="n">
        <f aca="false">W263+Z263</f>
        <v>1031.8</v>
      </c>
      <c r="AB263" s="51" t="n">
        <f aca="false">AB264</f>
        <v>0</v>
      </c>
      <c r="AC263" s="39" t="n">
        <f aca="false">AA263+AB263</f>
        <v>1031.8</v>
      </c>
      <c r="AD263" s="51" t="n">
        <f aca="false">AD264</f>
        <v>1134.3</v>
      </c>
      <c r="AE263" s="51" t="n">
        <f aca="false">AE264</f>
        <v>-1134.3</v>
      </c>
      <c r="AF263" s="55" t="n">
        <f aca="false">AD263+AE263</f>
        <v>0</v>
      </c>
    </row>
    <row r="264" customFormat="false" ht="15.75" hidden="false" customHeight="false" outlineLevel="0" collapsed="false">
      <c r="A264" s="26"/>
      <c r="B264" s="20" t="s">
        <v>127</v>
      </c>
      <c r="C264" s="62" t="n">
        <v>934</v>
      </c>
      <c r="D264" s="23" t="s">
        <v>36</v>
      </c>
      <c r="E264" s="23" t="s">
        <v>36</v>
      </c>
      <c r="F264" s="23" t="s">
        <v>194</v>
      </c>
      <c r="G264" s="23"/>
      <c r="H264" s="51" t="n">
        <v>-53.2</v>
      </c>
      <c r="I264" s="98" t="e">
        <f aca="false">J264+K264</f>
        <v>#REF!</v>
      </c>
      <c r="J264" s="54" t="e">
        <f aca="false">#REF!</f>
        <v>#REF!</v>
      </c>
      <c r="K264" s="54" t="e">
        <f aca="false">#REF!</f>
        <v>#REF!</v>
      </c>
      <c r="L264" s="54" t="e">
        <f aca="false">H264+I264</f>
        <v>#REF!</v>
      </c>
      <c r="M264" s="54"/>
      <c r="N264" s="54" t="n">
        <f aca="false">N265</f>
        <v>720.3</v>
      </c>
      <c r="O264" s="54"/>
      <c r="P264" s="55" t="n">
        <f aca="false">N264+O264</f>
        <v>720.3</v>
      </c>
      <c r="Q264" s="54"/>
      <c r="R264" s="55" t="n">
        <f aca="false">P264+Q264</f>
        <v>720.3</v>
      </c>
      <c r="S264" s="54"/>
      <c r="T264" s="55" t="n">
        <f aca="false">R264+S264</f>
        <v>720.3</v>
      </c>
      <c r="U264" s="54"/>
      <c r="V264" s="55" t="n">
        <f aca="false">T264+U264</f>
        <v>720.3</v>
      </c>
      <c r="W264" s="51" t="n">
        <f aca="false">W265</f>
        <v>751.5</v>
      </c>
      <c r="X264" s="99" t="e">
        <f aca="false">#REF!</f>
        <v>#REF!</v>
      </c>
      <c r="Y264" s="54" t="e">
        <f aca="false">#REF!</f>
        <v>#REF!</v>
      </c>
      <c r="Z264" s="51" t="n">
        <f aca="false">Z265</f>
        <v>280.3</v>
      </c>
      <c r="AA264" s="39" t="n">
        <f aca="false">W264+Z264</f>
        <v>1031.8</v>
      </c>
      <c r="AB264" s="51" t="n">
        <f aca="false">AB265</f>
        <v>0</v>
      </c>
      <c r="AC264" s="39" t="n">
        <f aca="false">AA264+AB264</f>
        <v>1031.8</v>
      </c>
      <c r="AD264" s="51" t="n">
        <f aca="false">AD265</f>
        <v>1134.3</v>
      </c>
      <c r="AE264" s="51" t="n">
        <f aca="false">AE265</f>
        <v>-1134.3</v>
      </c>
      <c r="AF264" s="55" t="n">
        <f aca="false">AD264+AE264</f>
        <v>0</v>
      </c>
    </row>
    <row r="265" customFormat="false" ht="18" hidden="false" customHeight="true" outlineLevel="0" collapsed="false">
      <c r="A265" s="26"/>
      <c r="B265" s="20" t="s">
        <v>129</v>
      </c>
      <c r="C265" s="62" t="n">
        <v>934</v>
      </c>
      <c r="D265" s="23" t="s">
        <v>36</v>
      </c>
      <c r="E265" s="23" t="s">
        <v>36</v>
      </c>
      <c r="F265" s="23" t="s">
        <v>195</v>
      </c>
      <c r="G265" s="23"/>
      <c r="H265" s="51" t="n">
        <f aca="false">H266</f>
        <v>720.3</v>
      </c>
      <c r="I265" s="98"/>
      <c r="J265" s="54"/>
      <c r="K265" s="54"/>
      <c r="L265" s="54" t="n">
        <f aca="false">H265+I265</f>
        <v>720.3</v>
      </c>
      <c r="M265" s="54"/>
      <c r="N265" s="54" t="n">
        <f aca="false">L265+M265</f>
        <v>720.3</v>
      </c>
      <c r="O265" s="54"/>
      <c r="P265" s="55" t="n">
        <f aca="false">N265+O265</f>
        <v>720.3</v>
      </c>
      <c r="Q265" s="54"/>
      <c r="R265" s="55" t="n">
        <f aca="false">P265+Q265</f>
        <v>720.3</v>
      </c>
      <c r="S265" s="54"/>
      <c r="T265" s="55" t="n">
        <f aca="false">R265+S265</f>
        <v>720.3</v>
      </c>
      <c r="U265" s="54"/>
      <c r="V265" s="55" t="n">
        <f aca="false">T265+U265</f>
        <v>720.3</v>
      </c>
      <c r="W265" s="54" t="n">
        <f aca="false">W266</f>
        <v>751.5</v>
      </c>
      <c r="X265" s="99"/>
      <c r="Y265" s="54"/>
      <c r="Z265" s="54" t="n">
        <f aca="false">Z266</f>
        <v>280.3</v>
      </c>
      <c r="AA265" s="39" t="n">
        <f aca="false">W265+Z265</f>
        <v>1031.8</v>
      </c>
      <c r="AB265" s="54" t="n">
        <f aca="false">AB266</f>
        <v>0</v>
      </c>
      <c r="AC265" s="39" t="n">
        <f aca="false">AA265+AB265</f>
        <v>1031.8</v>
      </c>
      <c r="AD265" s="54" t="n">
        <f aca="false">AD266</f>
        <v>1134.3</v>
      </c>
      <c r="AE265" s="54" t="n">
        <f aca="false">AE266</f>
        <v>-1134.3</v>
      </c>
      <c r="AF265" s="55" t="n">
        <f aca="false">AD265+AE265</f>
        <v>0</v>
      </c>
    </row>
    <row r="266" customFormat="false" ht="15.75" hidden="false" customHeight="false" outlineLevel="0" collapsed="false">
      <c r="A266" s="26"/>
      <c r="B266" s="20" t="s">
        <v>341</v>
      </c>
      <c r="C266" s="62" t="n">
        <v>934</v>
      </c>
      <c r="D266" s="23" t="s">
        <v>36</v>
      </c>
      <c r="E266" s="23" t="s">
        <v>36</v>
      </c>
      <c r="F266" s="23" t="s">
        <v>195</v>
      </c>
      <c r="G266" s="23" t="s">
        <v>342</v>
      </c>
      <c r="H266" s="51" t="n">
        <v>720.3</v>
      </c>
      <c r="I266" s="98"/>
      <c r="J266" s="54"/>
      <c r="K266" s="54"/>
      <c r="L266" s="54" t="n">
        <f aca="false">H266+I266</f>
        <v>720.3</v>
      </c>
      <c r="M266" s="54"/>
      <c r="N266" s="54" t="n">
        <f aca="false">L266+M266</f>
        <v>720.3</v>
      </c>
      <c r="O266" s="54"/>
      <c r="P266" s="55" t="n">
        <f aca="false">N266+O266</f>
        <v>720.3</v>
      </c>
      <c r="Q266" s="54"/>
      <c r="R266" s="55" t="n">
        <f aca="false">P266+Q266</f>
        <v>720.3</v>
      </c>
      <c r="S266" s="54"/>
      <c r="T266" s="55" t="n">
        <f aca="false">R266+S266</f>
        <v>720.3</v>
      </c>
      <c r="U266" s="54"/>
      <c r="V266" s="55" t="n">
        <f aca="false">T266+U266</f>
        <v>720.3</v>
      </c>
      <c r="W266" s="54" t="n">
        <v>751.5</v>
      </c>
      <c r="X266" s="99"/>
      <c r="Y266" s="54"/>
      <c r="Z266" s="54" t="n">
        <v>280.3</v>
      </c>
      <c r="AA266" s="39" t="n">
        <f aca="false">W266+Z266</f>
        <v>1031.8</v>
      </c>
      <c r="AB266" s="54"/>
      <c r="AC266" s="39" t="n">
        <f aca="false">AA266+AB266</f>
        <v>1031.8</v>
      </c>
      <c r="AD266" s="54" t="n">
        <v>1134.3</v>
      </c>
      <c r="AE266" s="54" t="n">
        <v>-1134.3</v>
      </c>
      <c r="AF266" s="55" t="n">
        <f aca="false">AD266+AE266</f>
        <v>0</v>
      </c>
    </row>
    <row r="267" customFormat="false" ht="15.75" hidden="false" customHeight="false" outlineLevel="0" collapsed="false">
      <c r="A267" s="26" t="s">
        <v>54</v>
      </c>
      <c r="B267" s="24" t="s">
        <v>375</v>
      </c>
      <c r="C267" s="4" t="n">
        <v>953</v>
      </c>
      <c r="D267" s="23"/>
      <c r="E267" s="23"/>
      <c r="F267" s="23"/>
      <c r="G267" s="23"/>
      <c r="H267" s="69" t="e">
        <f aca="false">#REF!+#REF!+H268</f>
        <v>#REF!</v>
      </c>
      <c r="I267" s="87" t="e">
        <f aca="false">#REF!+I268+#REF!</f>
        <v>#REF!</v>
      </c>
      <c r="J267" s="60" t="e">
        <f aca="false">#REF!+J268+#REF!</f>
        <v>#REF!</v>
      </c>
      <c r="K267" s="60" t="e">
        <f aca="false">#REF!+K268+#REF!</f>
        <v>#REF!</v>
      </c>
      <c r="L267" s="47" t="e">
        <f aca="false">H267+I267</f>
        <v>#REF!</v>
      </c>
      <c r="M267" s="47"/>
      <c r="N267" s="69" t="e">
        <f aca="false">#REF!+#REF!+N268</f>
        <v>#REF!</v>
      </c>
      <c r="O267" s="69"/>
      <c r="P267" s="47" t="e">
        <f aca="false">N267+O267</f>
        <v>#REF!</v>
      </c>
      <c r="Q267" s="69"/>
      <c r="R267" s="47" t="e">
        <f aca="false">P267+Q267</f>
        <v>#REF!</v>
      </c>
      <c r="S267" s="69"/>
      <c r="T267" s="47" t="e">
        <f aca="false">R267+S267</f>
        <v>#REF!</v>
      </c>
      <c r="U267" s="69"/>
      <c r="V267" s="47" t="e">
        <f aca="false">T267+U267</f>
        <v>#REF!</v>
      </c>
      <c r="W267" s="69" t="e">
        <f aca="false">#REF!+#REF!+W268</f>
        <v>#REF!</v>
      </c>
      <c r="X267" s="104" t="e">
        <f aca="false">#REF!+X268+#REF!</f>
        <v>#REF!</v>
      </c>
      <c r="Y267" s="60" t="e">
        <f aca="false">#REF!+Y268+#REF!</f>
        <v>#REF!</v>
      </c>
      <c r="Z267" s="69" t="e">
        <f aca="false">#REF!+#REF!+Z268</f>
        <v>#REF!</v>
      </c>
      <c r="AA267" s="89" t="e">
        <f aca="false">W267+Z267</f>
        <v>#REF!</v>
      </c>
      <c r="AB267" s="69" t="e">
        <f aca="false">#REF!+#REF!+AB268</f>
        <v>#REF!</v>
      </c>
      <c r="AC267" s="89" t="e">
        <f aca="false">AA267+AB267</f>
        <v>#REF!</v>
      </c>
      <c r="AD267" s="69" t="n">
        <f aca="false">AD268</f>
        <v>47462.5</v>
      </c>
      <c r="AE267" s="69" t="n">
        <f aca="false">AE268</f>
        <v>-47462.5</v>
      </c>
      <c r="AF267" s="69" t="n">
        <f aca="false">AF268</f>
        <v>0</v>
      </c>
    </row>
    <row r="268" customFormat="false" ht="15.75" hidden="false" customHeight="false" outlineLevel="0" collapsed="false">
      <c r="A268" s="26"/>
      <c r="B268" s="20" t="s">
        <v>55</v>
      </c>
      <c r="C268" s="2" t="n">
        <v>953</v>
      </c>
      <c r="D268" s="23" t="s">
        <v>56</v>
      </c>
      <c r="E268" s="62"/>
      <c r="F268" s="62"/>
      <c r="G268" s="62"/>
      <c r="H268" s="64" t="n">
        <f aca="false">H269</f>
        <v>3914.8</v>
      </c>
      <c r="I268" s="98" t="n">
        <f aca="false">I269</f>
        <v>29384.7</v>
      </c>
      <c r="J268" s="54" t="e">
        <f aca="false">J269</f>
        <v>#REF!</v>
      </c>
      <c r="K268" s="54" t="e">
        <f aca="false">K269</f>
        <v>#REF!</v>
      </c>
      <c r="L268" s="54" t="n">
        <f aca="false">H268+I268</f>
        <v>33299.5</v>
      </c>
      <c r="M268" s="54"/>
      <c r="N268" s="54" t="n">
        <f aca="false">L268+M268</f>
        <v>33299.5</v>
      </c>
      <c r="O268" s="54"/>
      <c r="P268" s="55" t="n">
        <f aca="false">N268+O268</f>
        <v>33299.5</v>
      </c>
      <c r="Q268" s="54"/>
      <c r="R268" s="55" t="n">
        <f aca="false">P268+Q268</f>
        <v>33299.5</v>
      </c>
      <c r="S268" s="54"/>
      <c r="T268" s="55" t="n">
        <f aca="false">R268+S268</f>
        <v>33299.5</v>
      </c>
      <c r="U268" s="54"/>
      <c r="V268" s="55" t="n">
        <f aca="false">T268+U268</f>
        <v>33299.5</v>
      </c>
      <c r="W268" s="64" t="n">
        <f aca="false">W269</f>
        <v>33299.5</v>
      </c>
      <c r="X268" s="99" t="e">
        <f aca="false">X269</f>
        <v>#REF!</v>
      </c>
      <c r="Y268" s="54" t="e">
        <f aca="false">Y269</f>
        <v>#REF!</v>
      </c>
      <c r="Z268" s="64" t="n">
        <f aca="false">Z269</f>
        <v>8816.7</v>
      </c>
      <c r="AA268" s="39" t="n">
        <f aca="false">W268+Z268</f>
        <v>42116.2</v>
      </c>
      <c r="AB268" s="64" t="n">
        <f aca="false">AB269</f>
        <v>0</v>
      </c>
      <c r="AC268" s="39" t="n">
        <f aca="false">AA268+AB268</f>
        <v>42116.2</v>
      </c>
      <c r="AD268" s="64" t="n">
        <f aca="false">AD269+AD280</f>
        <v>47462.5</v>
      </c>
      <c r="AE268" s="64" t="n">
        <f aca="false">AE269+AE280</f>
        <v>-47462.5</v>
      </c>
      <c r="AF268" s="55" t="n">
        <f aca="false">AD268+AE268</f>
        <v>0</v>
      </c>
    </row>
    <row r="269" customFormat="false" ht="15.75" hidden="false" customHeight="false" outlineLevel="0" collapsed="false">
      <c r="A269" s="26"/>
      <c r="B269" s="20" t="s">
        <v>58</v>
      </c>
      <c r="C269" s="62" t="n">
        <v>953</v>
      </c>
      <c r="D269" s="23" t="s">
        <v>56</v>
      </c>
      <c r="E269" s="23" t="s">
        <v>22</v>
      </c>
      <c r="F269" s="52"/>
      <c r="G269" s="52"/>
      <c r="H269" s="53" t="n">
        <f aca="false">H270+H274</f>
        <v>3914.8</v>
      </c>
      <c r="I269" s="98" t="n">
        <f aca="false">I274+I270</f>
        <v>29384.7</v>
      </c>
      <c r="J269" s="54" t="e">
        <f aca="false">J274</f>
        <v>#REF!</v>
      </c>
      <c r="K269" s="54" t="e">
        <f aca="false">K274</f>
        <v>#REF!</v>
      </c>
      <c r="L269" s="54" t="n">
        <f aca="false">H269+I269</f>
        <v>33299.5</v>
      </c>
      <c r="M269" s="54"/>
      <c r="N269" s="54" t="n">
        <f aca="false">L269+M269</f>
        <v>33299.5</v>
      </c>
      <c r="O269" s="54"/>
      <c r="P269" s="55" t="n">
        <f aca="false">N269+O269</f>
        <v>33299.5</v>
      </c>
      <c r="Q269" s="54"/>
      <c r="R269" s="55" t="n">
        <f aca="false">P269+Q269</f>
        <v>33299.5</v>
      </c>
      <c r="S269" s="54"/>
      <c r="T269" s="55" t="n">
        <f aca="false">R269+S269</f>
        <v>33299.5</v>
      </c>
      <c r="U269" s="54"/>
      <c r="V269" s="55" t="n">
        <f aca="false">T269+U269</f>
        <v>33299.5</v>
      </c>
      <c r="W269" s="53" t="n">
        <f aca="false">W270+W274</f>
        <v>33299.5</v>
      </c>
      <c r="X269" s="99" t="e">
        <f aca="false">X274</f>
        <v>#REF!</v>
      </c>
      <c r="Y269" s="54" t="e">
        <f aca="false">Y274</f>
        <v>#REF!</v>
      </c>
      <c r="Z269" s="53" t="n">
        <f aca="false">Z270+Z274</f>
        <v>8816.7</v>
      </c>
      <c r="AA269" s="39" t="n">
        <f aca="false">W269+Z269</f>
        <v>42116.2</v>
      </c>
      <c r="AB269" s="53" t="n">
        <f aca="false">AB270+AB274</f>
        <v>0</v>
      </c>
      <c r="AC269" s="39" t="n">
        <f aca="false">AA269+AB269</f>
        <v>42116.2</v>
      </c>
      <c r="AD269" s="53" t="n">
        <f aca="false">AD270+AD274</f>
        <v>43262</v>
      </c>
      <c r="AE269" s="53" t="n">
        <f aca="false">AE270+AE274</f>
        <v>-43262</v>
      </c>
      <c r="AF269" s="55" t="n">
        <f aca="false">AD269+AE269</f>
        <v>0</v>
      </c>
    </row>
    <row r="270" customFormat="false" ht="15.75" hidden="false" customHeight="false" outlineLevel="0" collapsed="false">
      <c r="A270" s="26"/>
      <c r="B270" s="20" t="s">
        <v>236</v>
      </c>
      <c r="C270" s="62" t="n">
        <v>953</v>
      </c>
      <c r="D270" s="23" t="s">
        <v>56</v>
      </c>
      <c r="E270" s="23" t="s">
        <v>22</v>
      </c>
      <c r="F270" s="23" t="s">
        <v>237</v>
      </c>
      <c r="G270" s="62"/>
      <c r="H270" s="64" t="n">
        <f aca="false">H271</f>
        <v>0.8</v>
      </c>
      <c r="I270" s="98" t="n">
        <f aca="false">J270+K270</f>
        <v>9</v>
      </c>
      <c r="J270" s="54" t="n">
        <f aca="false">J271</f>
        <v>9</v>
      </c>
      <c r="K270" s="54" t="n">
        <f aca="false">K271</f>
        <v>0</v>
      </c>
      <c r="L270" s="54" t="n">
        <f aca="false">H270+I270</f>
        <v>9.8</v>
      </c>
      <c r="M270" s="54"/>
      <c r="N270" s="54" t="n">
        <f aca="false">L270+M270</f>
        <v>9.8</v>
      </c>
      <c r="O270" s="54"/>
      <c r="P270" s="55" t="n">
        <f aca="false">N270+O270</f>
        <v>9.8</v>
      </c>
      <c r="Q270" s="54"/>
      <c r="R270" s="55" t="n">
        <f aca="false">P270+Q270</f>
        <v>9.8</v>
      </c>
      <c r="S270" s="54"/>
      <c r="T270" s="55" t="n">
        <f aca="false">R270+S270</f>
        <v>9.8</v>
      </c>
      <c r="U270" s="54"/>
      <c r="V270" s="55" t="n">
        <f aca="false">T270+U270</f>
        <v>9.8</v>
      </c>
      <c r="W270" s="64" t="n">
        <f aca="false">W271</f>
        <v>9.8</v>
      </c>
      <c r="X270" s="99"/>
      <c r="Y270" s="54"/>
      <c r="Z270" s="64" t="n">
        <f aca="false">Z271</f>
        <v>-4.3</v>
      </c>
      <c r="AA270" s="39" t="n">
        <f aca="false">W270+Z270</f>
        <v>5.5</v>
      </c>
      <c r="AB270" s="64" t="n">
        <f aca="false">AB271</f>
        <v>0</v>
      </c>
      <c r="AC270" s="39" t="n">
        <f aca="false">AA270+AB270</f>
        <v>5.5</v>
      </c>
      <c r="AD270" s="64" t="n">
        <f aca="false">AD271</f>
        <v>5.5</v>
      </c>
      <c r="AE270" s="64" t="n">
        <f aca="false">AE271</f>
        <v>-5.5</v>
      </c>
      <c r="AF270" s="55" t="n">
        <f aca="false">AD270+AE270</f>
        <v>0</v>
      </c>
    </row>
    <row r="271" customFormat="false" ht="47.25" hidden="false" customHeight="false" outlineLevel="0" collapsed="false">
      <c r="A271" s="26"/>
      <c r="B271" s="20" t="s">
        <v>262</v>
      </c>
      <c r="C271" s="62" t="n">
        <v>953</v>
      </c>
      <c r="D271" s="23" t="s">
        <v>56</v>
      </c>
      <c r="E271" s="23" t="s">
        <v>22</v>
      </c>
      <c r="F271" s="23" t="s">
        <v>376</v>
      </c>
      <c r="G271" s="62"/>
      <c r="H271" s="64" t="n">
        <f aca="false">H272</f>
        <v>0.8</v>
      </c>
      <c r="I271" s="98" t="n">
        <f aca="false">J271+K271</f>
        <v>9</v>
      </c>
      <c r="J271" s="54" t="n">
        <f aca="false">J272</f>
        <v>9</v>
      </c>
      <c r="K271" s="54" t="n">
        <f aca="false">K272</f>
        <v>0</v>
      </c>
      <c r="L271" s="54" t="n">
        <f aca="false">H271+I271</f>
        <v>9.8</v>
      </c>
      <c r="M271" s="54"/>
      <c r="N271" s="54" t="n">
        <f aca="false">L271+M271</f>
        <v>9.8</v>
      </c>
      <c r="O271" s="54"/>
      <c r="P271" s="55" t="n">
        <f aca="false">N271+O271</f>
        <v>9.8</v>
      </c>
      <c r="Q271" s="54"/>
      <c r="R271" s="55" t="n">
        <f aca="false">P271+Q271</f>
        <v>9.8</v>
      </c>
      <c r="S271" s="54"/>
      <c r="T271" s="55" t="n">
        <f aca="false">R271+S271</f>
        <v>9.8</v>
      </c>
      <c r="U271" s="54"/>
      <c r="V271" s="55" t="n">
        <f aca="false">T271+U271</f>
        <v>9.8</v>
      </c>
      <c r="W271" s="64" t="n">
        <f aca="false">W272</f>
        <v>9.8</v>
      </c>
      <c r="X271" s="99"/>
      <c r="Y271" s="54"/>
      <c r="Z271" s="64" t="n">
        <f aca="false">Z272</f>
        <v>-4.3</v>
      </c>
      <c r="AA271" s="39" t="n">
        <f aca="false">W271+Z271</f>
        <v>5.5</v>
      </c>
      <c r="AB271" s="64" t="n">
        <f aca="false">AB272</f>
        <v>0</v>
      </c>
      <c r="AC271" s="39" t="n">
        <f aca="false">AA271+AB271</f>
        <v>5.5</v>
      </c>
      <c r="AD271" s="64" t="n">
        <f aca="false">AD272</f>
        <v>5.5</v>
      </c>
      <c r="AE271" s="64" t="n">
        <f aca="false">AE272</f>
        <v>-5.5</v>
      </c>
      <c r="AF271" s="55" t="n">
        <f aca="false">AD271+AE271</f>
        <v>0</v>
      </c>
    </row>
    <row r="272" customFormat="false" ht="79.5" hidden="false" customHeight="true" outlineLevel="0" collapsed="false">
      <c r="A272" s="26"/>
      <c r="B272" s="20" t="s">
        <v>263</v>
      </c>
      <c r="C272" s="62" t="n">
        <v>953</v>
      </c>
      <c r="D272" s="23" t="s">
        <v>56</v>
      </c>
      <c r="E272" s="23" t="s">
        <v>22</v>
      </c>
      <c r="F272" s="23" t="s">
        <v>377</v>
      </c>
      <c r="G272" s="62"/>
      <c r="H272" s="64" t="n">
        <f aca="false">H273</f>
        <v>0.8</v>
      </c>
      <c r="I272" s="98" t="n">
        <f aca="false">J272+K272</f>
        <v>9</v>
      </c>
      <c r="J272" s="54" t="n">
        <f aca="false">J273</f>
        <v>9</v>
      </c>
      <c r="K272" s="54" t="n">
        <f aca="false">K273</f>
        <v>0</v>
      </c>
      <c r="L272" s="54" t="n">
        <f aca="false">H272+I272</f>
        <v>9.8</v>
      </c>
      <c r="M272" s="54"/>
      <c r="N272" s="54" t="n">
        <f aca="false">L272+M272</f>
        <v>9.8</v>
      </c>
      <c r="O272" s="54"/>
      <c r="P272" s="55" t="n">
        <f aca="false">N272+O272</f>
        <v>9.8</v>
      </c>
      <c r="Q272" s="54"/>
      <c r="R272" s="55" t="n">
        <f aca="false">P272+Q272</f>
        <v>9.8</v>
      </c>
      <c r="S272" s="54"/>
      <c r="T272" s="55" t="n">
        <f aca="false">R272+S272</f>
        <v>9.8</v>
      </c>
      <c r="U272" s="54"/>
      <c r="V272" s="55" t="n">
        <f aca="false">T272+U272</f>
        <v>9.8</v>
      </c>
      <c r="W272" s="64" t="n">
        <f aca="false">W273</f>
        <v>9.8</v>
      </c>
      <c r="X272" s="99"/>
      <c r="Y272" s="54"/>
      <c r="Z272" s="64" t="n">
        <f aca="false">Z273</f>
        <v>-4.3</v>
      </c>
      <c r="AA272" s="39" t="n">
        <f aca="false">W272+Z272</f>
        <v>5.5</v>
      </c>
      <c r="AB272" s="64" t="n">
        <f aca="false">AB273</f>
        <v>0</v>
      </c>
      <c r="AC272" s="39" t="n">
        <f aca="false">AA272+AB272</f>
        <v>5.5</v>
      </c>
      <c r="AD272" s="64" t="n">
        <f aca="false">AD273</f>
        <v>5.5</v>
      </c>
      <c r="AE272" s="64" t="n">
        <f aca="false">AE273</f>
        <v>-5.5</v>
      </c>
      <c r="AF272" s="55" t="n">
        <f aca="false">AD272+AE272</f>
        <v>0</v>
      </c>
    </row>
    <row r="273" customFormat="false" ht="15.75" hidden="false" customHeight="false" outlineLevel="0" collapsed="false">
      <c r="A273" s="26"/>
      <c r="B273" s="20" t="s">
        <v>367</v>
      </c>
      <c r="C273" s="62" t="n">
        <v>953</v>
      </c>
      <c r="D273" s="23" t="s">
        <v>56</v>
      </c>
      <c r="E273" s="23" t="s">
        <v>22</v>
      </c>
      <c r="F273" s="23" t="s">
        <v>377</v>
      </c>
      <c r="G273" s="62" t="s">
        <v>368</v>
      </c>
      <c r="H273" s="64" t="n">
        <v>0.8</v>
      </c>
      <c r="I273" s="98" t="n">
        <f aca="false">J273+K273</f>
        <v>9</v>
      </c>
      <c r="J273" s="54" t="n">
        <v>9</v>
      </c>
      <c r="K273" s="54"/>
      <c r="L273" s="54" t="n">
        <f aca="false">H273+I273</f>
        <v>9.8</v>
      </c>
      <c r="M273" s="54"/>
      <c r="N273" s="54" t="n">
        <f aca="false">L273+M273</f>
        <v>9.8</v>
      </c>
      <c r="O273" s="54"/>
      <c r="P273" s="55" t="n">
        <f aca="false">N273+O273</f>
        <v>9.8</v>
      </c>
      <c r="Q273" s="54"/>
      <c r="R273" s="55" t="n">
        <f aca="false">P273+Q273</f>
        <v>9.8</v>
      </c>
      <c r="S273" s="54"/>
      <c r="T273" s="55" t="n">
        <f aca="false">R273+S273</f>
        <v>9.8</v>
      </c>
      <c r="U273" s="54"/>
      <c r="V273" s="55" t="n">
        <f aca="false">T273+U273</f>
        <v>9.8</v>
      </c>
      <c r="W273" s="54" t="n">
        <v>9.8</v>
      </c>
      <c r="X273" s="99"/>
      <c r="Y273" s="54"/>
      <c r="Z273" s="54" t="n">
        <v>-4.3</v>
      </c>
      <c r="AA273" s="39" t="n">
        <f aca="false">W273+Z273</f>
        <v>5.5</v>
      </c>
      <c r="AB273" s="54"/>
      <c r="AC273" s="39" t="n">
        <f aca="false">AA273+AB273</f>
        <v>5.5</v>
      </c>
      <c r="AD273" s="54" t="n">
        <v>5.5</v>
      </c>
      <c r="AE273" s="54" t="n">
        <v>-5.5</v>
      </c>
      <c r="AF273" s="55" t="n">
        <f aca="false">AD273+AE273</f>
        <v>0</v>
      </c>
    </row>
    <row r="274" customFormat="false" ht="15.75" hidden="false" customHeight="false" outlineLevel="0" collapsed="false">
      <c r="A274" s="26"/>
      <c r="B274" s="20" t="s">
        <v>188</v>
      </c>
      <c r="C274" s="62" t="n">
        <v>953</v>
      </c>
      <c r="D274" s="23" t="s">
        <v>56</v>
      </c>
      <c r="E274" s="23" t="s">
        <v>22</v>
      </c>
      <c r="F274" s="23" t="s">
        <v>189</v>
      </c>
      <c r="G274" s="23"/>
      <c r="H274" s="54" t="n">
        <f aca="false">H275</f>
        <v>3914</v>
      </c>
      <c r="I274" s="98" t="n">
        <f aca="false">I275</f>
        <v>29375.7</v>
      </c>
      <c r="J274" s="54" t="e">
        <f aca="false">#REF!+J276+J278</f>
        <v>#REF!</v>
      </c>
      <c r="K274" s="54" t="e">
        <f aca="false">#REF!+K276+K278</f>
        <v>#REF!</v>
      </c>
      <c r="L274" s="54" t="n">
        <f aca="false">H274+I274</f>
        <v>33289.7</v>
      </c>
      <c r="M274" s="54"/>
      <c r="N274" s="54" t="n">
        <f aca="false">L274+M274</f>
        <v>33289.7</v>
      </c>
      <c r="O274" s="54"/>
      <c r="P274" s="55" t="n">
        <f aca="false">N274+O274</f>
        <v>33289.7</v>
      </c>
      <c r="Q274" s="54"/>
      <c r="R274" s="55" t="n">
        <f aca="false">P274+Q274</f>
        <v>33289.7</v>
      </c>
      <c r="S274" s="54"/>
      <c r="T274" s="55" t="n">
        <f aca="false">R274+S274</f>
        <v>33289.7</v>
      </c>
      <c r="U274" s="54"/>
      <c r="V274" s="55" t="n">
        <f aca="false">T274+U274</f>
        <v>33289.7</v>
      </c>
      <c r="W274" s="54" t="n">
        <f aca="false">W275</f>
        <v>33289.7</v>
      </c>
      <c r="X274" s="99" t="e">
        <f aca="false">#REF!+X276+X278</f>
        <v>#REF!</v>
      </c>
      <c r="Y274" s="54" t="e">
        <f aca="false">#REF!+Y276+Y278</f>
        <v>#REF!</v>
      </c>
      <c r="Z274" s="54" t="n">
        <f aca="false">Z275</f>
        <v>8821</v>
      </c>
      <c r="AA274" s="39" t="n">
        <f aca="false">W274+Z274</f>
        <v>42110.7</v>
      </c>
      <c r="AB274" s="54" t="n">
        <f aca="false">AB275</f>
        <v>0</v>
      </c>
      <c r="AC274" s="39" t="n">
        <f aca="false">AA274+AB274</f>
        <v>42110.7</v>
      </c>
      <c r="AD274" s="54" t="n">
        <f aca="false">AD275</f>
        <v>43256.5</v>
      </c>
      <c r="AE274" s="54" t="n">
        <f aca="false">AE275</f>
        <v>-43256.5</v>
      </c>
      <c r="AF274" s="55" t="n">
        <f aca="false">AD274+AE274</f>
        <v>0</v>
      </c>
    </row>
    <row r="275" customFormat="false" ht="78.75" hidden="false" customHeight="false" outlineLevel="0" collapsed="false">
      <c r="A275" s="26"/>
      <c r="B275" s="20" t="s">
        <v>378</v>
      </c>
      <c r="C275" s="62" t="n">
        <v>953</v>
      </c>
      <c r="D275" s="23" t="s">
        <v>56</v>
      </c>
      <c r="E275" s="23" t="s">
        <v>22</v>
      </c>
      <c r="F275" s="23" t="s">
        <v>379</v>
      </c>
      <c r="G275" s="23"/>
      <c r="H275" s="54" t="n">
        <f aca="false">H276+H278</f>
        <v>3914</v>
      </c>
      <c r="I275" s="98" t="n">
        <f aca="false">I276+I278</f>
        <v>29375.7</v>
      </c>
      <c r="J275" s="54"/>
      <c r="K275" s="54"/>
      <c r="L275" s="54" t="n">
        <f aca="false">H275+I275</f>
        <v>33289.7</v>
      </c>
      <c r="M275" s="54"/>
      <c r="N275" s="54" t="n">
        <f aca="false">L275+M275</f>
        <v>33289.7</v>
      </c>
      <c r="O275" s="54"/>
      <c r="P275" s="55" t="n">
        <f aca="false">N275+O275</f>
        <v>33289.7</v>
      </c>
      <c r="Q275" s="54"/>
      <c r="R275" s="55" t="n">
        <f aca="false">P275+Q275</f>
        <v>33289.7</v>
      </c>
      <c r="S275" s="54"/>
      <c r="T275" s="55" t="n">
        <f aca="false">R275+S275</f>
        <v>33289.7</v>
      </c>
      <c r="U275" s="54"/>
      <c r="V275" s="55" t="n">
        <f aca="false">T275+U275</f>
        <v>33289.7</v>
      </c>
      <c r="W275" s="54" t="n">
        <f aca="false">W276+W278</f>
        <v>33289.7</v>
      </c>
      <c r="X275" s="99"/>
      <c r="Y275" s="54"/>
      <c r="Z275" s="54" t="n">
        <f aca="false">Z276+Z278</f>
        <v>8821</v>
      </c>
      <c r="AA275" s="39" t="n">
        <f aca="false">W275+Z275</f>
        <v>42110.7</v>
      </c>
      <c r="AB275" s="54" t="n">
        <f aca="false">AB276+AB278</f>
        <v>0</v>
      </c>
      <c r="AC275" s="39" t="n">
        <f aca="false">AA275+AB275</f>
        <v>42110.7</v>
      </c>
      <c r="AD275" s="54" t="n">
        <f aca="false">AD276+AD278</f>
        <v>43256.5</v>
      </c>
      <c r="AE275" s="54" t="n">
        <f aca="false">AE276+AE278</f>
        <v>-43256.5</v>
      </c>
      <c r="AF275" s="55" t="n">
        <f aca="false">AD275+AE275</f>
        <v>0</v>
      </c>
    </row>
    <row r="276" customFormat="false" ht="47.25" hidden="false" customHeight="false" outlineLevel="0" collapsed="false">
      <c r="A276" s="26"/>
      <c r="B276" s="20" t="s">
        <v>270</v>
      </c>
      <c r="C276" s="62" t="n">
        <v>953</v>
      </c>
      <c r="D276" s="23" t="s">
        <v>56</v>
      </c>
      <c r="E276" s="23" t="s">
        <v>22</v>
      </c>
      <c r="F276" s="23" t="s">
        <v>380</v>
      </c>
      <c r="G276" s="23"/>
      <c r="H276" s="54" t="n">
        <f aca="false">H277</f>
        <v>2267.2</v>
      </c>
      <c r="I276" s="98" t="n">
        <f aca="false">I277</f>
        <v>22437.8</v>
      </c>
      <c r="J276" s="54" t="n">
        <f aca="false">J277</f>
        <v>22437.8</v>
      </c>
      <c r="K276" s="54" t="n">
        <f aca="false">K277</f>
        <v>0</v>
      </c>
      <c r="L276" s="54" t="n">
        <f aca="false">H276+I276</f>
        <v>24705</v>
      </c>
      <c r="M276" s="54"/>
      <c r="N276" s="54" t="n">
        <f aca="false">L276+M276</f>
        <v>24705</v>
      </c>
      <c r="O276" s="54"/>
      <c r="P276" s="55" t="n">
        <f aca="false">N276+O276</f>
        <v>24705</v>
      </c>
      <c r="Q276" s="54"/>
      <c r="R276" s="55" t="n">
        <f aca="false">P276+Q276</f>
        <v>24705</v>
      </c>
      <c r="S276" s="54"/>
      <c r="T276" s="55" t="n">
        <f aca="false">R276+S276</f>
        <v>24705</v>
      </c>
      <c r="U276" s="54"/>
      <c r="V276" s="55" t="n">
        <f aca="false">T276+U276</f>
        <v>24705</v>
      </c>
      <c r="W276" s="54" t="n">
        <f aca="false">W277</f>
        <v>24705</v>
      </c>
      <c r="X276" s="99" t="n">
        <f aca="false">X277</f>
        <v>22437.8</v>
      </c>
      <c r="Y276" s="54" t="n">
        <f aca="false">Y277</f>
        <v>0</v>
      </c>
      <c r="Z276" s="54" t="n">
        <f aca="false">Z277</f>
        <v>5983.7</v>
      </c>
      <c r="AA276" s="39" t="n">
        <f aca="false">W276+Z276</f>
        <v>30688.7</v>
      </c>
      <c r="AB276" s="54" t="n">
        <f aca="false">AB277</f>
        <v>0</v>
      </c>
      <c r="AC276" s="39" t="n">
        <f aca="false">AA276+AB276</f>
        <v>30688.7</v>
      </c>
      <c r="AD276" s="54" t="n">
        <f aca="false">AD277</f>
        <v>31834.5</v>
      </c>
      <c r="AE276" s="54" t="n">
        <f aca="false">AE277</f>
        <v>-31834.5</v>
      </c>
      <c r="AF276" s="55" t="n">
        <f aca="false">AD276+AE276</f>
        <v>0</v>
      </c>
    </row>
    <row r="277" customFormat="false" ht="15.75" hidden="false" customHeight="false" outlineLevel="0" collapsed="false">
      <c r="A277" s="26"/>
      <c r="B277" s="20" t="s">
        <v>367</v>
      </c>
      <c r="C277" s="62" t="n">
        <v>953</v>
      </c>
      <c r="D277" s="23" t="s">
        <v>56</v>
      </c>
      <c r="E277" s="23" t="s">
        <v>22</v>
      </c>
      <c r="F277" s="23" t="s">
        <v>380</v>
      </c>
      <c r="G277" s="23" t="s">
        <v>368</v>
      </c>
      <c r="H277" s="51" t="n">
        <v>2267.2</v>
      </c>
      <c r="I277" s="98" t="n">
        <f aca="false">J277</f>
        <v>22437.8</v>
      </c>
      <c r="J277" s="54" t="n">
        <v>22437.8</v>
      </c>
      <c r="K277" s="54"/>
      <c r="L277" s="54" t="n">
        <f aca="false">H277+I277</f>
        <v>24705</v>
      </c>
      <c r="M277" s="54"/>
      <c r="N277" s="54" t="n">
        <f aca="false">L277+M277</f>
        <v>24705</v>
      </c>
      <c r="O277" s="54"/>
      <c r="P277" s="55" t="n">
        <f aca="false">N277+O277</f>
        <v>24705</v>
      </c>
      <c r="Q277" s="54"/>
      <c r="R277" s="55" t="n">
        <f aca="false">P277+Q277</f>
        <v>24705</v>
      </c>
      <c r="S277" s="54"/>
      <c r="T277" s="55" t="n">
        <f aca="false">R277+S277</f>
        <v>24705</v>
      </c>
      <c r="U277" s="54"/>
      <c r="V277" s="55" t="n">
        <f aca="false">T277+U277</f>
        <v>24705</v>
      </c>
      <c r="W277" s="54" t="n">
        <v>24705</v>
      </c>
      <c r="X277" s="99" t="n">
        <v>22437.8</v>
      </c>
      <c r="Y277" s="54"/>
      <c r="Z277" s="54" t="n">
        <v>5983.7</v>
      </c>
      <c r="AA277" s="39" t="n">
        <f aca="false">W277+Z277</f>
        <v>30688.7</v>
      </c>
      <c r="AB277" s="54"/>
      <c r="AC277" s="39" t="n">
        <f aca="false">AA277+AB277</f>
        <v>30688.7</v>
      </c>
      <c r="AD277" s="54" t="n">
        <v>31834.5</v>
      </c>
      <c r="AE277" s="54" t="n">
        <v>-31834.5</v>
      </c>
      <c r="AF277" s="55" t="n">
        <f aca="false">AD277+AE277</f>
        <v>0</v>
      </c>
    </row>
    <row r="278" customFormat="false" ht="31.5" hidden="false" customHeight="false" outlineLevel="0" collapsed="false">
      <c r="A278" s="26"/>
      <c r="B278" s="20" t="s">
        <v>271</v>
      </c>
      <c r="C278" s="62" t="n">
        <v>953</v>
      </c>
      <c r="D278" s="23" t="s">
        <v>56</v>
      </c>
      <c r="E278" s="23" t="s">
        <v>22</v>
      </c>
      <c r="F278" s="23" t="s">
        <v>381</v>
      </c>
      <c r="G278" s="23"/>
      <c r="H278" s="54" t="n">
        <f aca="false">H279</f>
        <v>1646.8</v>
      </c>
      <c r="I278" s="98" t="n">
        <f aca="false">I279</f>
        <v>6937.9</v>
      </c>
      <c r="J278" s="54" t="n">
        <f aca="false">J279</f>
        <v>6937.9</v>
      </c>
      <c r="K278" s="54" t="n">
        <f aca="false">K279</f>
        <v>0</v>
      </c>
      <c r="L278" s="54" t="n">
        <f aca="false">H278+I278</f>
        <v>8584.7</v>
      </c>
      <c r="M278" s="54"/>
      <c r="N278" s="54" t="n">
        <f aca="false">L278+M278</f>
        <v>8584.7</v>
      </c>
      <c r="O278" s="54"/>
      <c r="P278" s="55" t="n">
        <f aca="false">N278+O278</f>
        <v>8584.7</v>
      </c>
      <c r="Q278" s="54"/>
      <c r="R278" s="55" t="n">
        <f aca="false">P278+Q278</f>
        <v>8584.7</v>
      </c>
      <c r="S278" s="54"/>
      <c r="T278" s="55" t="n">
        <f aca="false">R278+S278</f>
        <v>8584.7</v>
      </c>
      <c r="U278" s="54"/>
      <c r="V278" s="55" t="n">
        <f aca="false">T278+U278</f>
        <v>8584.7</v>
      </c>
      <c r="W278" s="54" t="n">
        <f aca="false">W279</f>
        <v>8584.7</v>
      </c>
      <c r="X278" s="99" t="n">
        <f aca="false">X279</f>
        <v>6937.9</v>
      </c>
      <c r="Y278" s="54" t="n">
        <f aca="false">Y279</f>
        <v>0</v>
      </c>
      <c r="Z278" s="54" t="n">
        <f aca="false">Z279</f>
        <v>2837.3</v>
      </c>
      <c r="AA278" s="39" t="n">
        <f aca="false">W278+Z278</f>
        <v>11422</v>
      </c>
      <c r="AB278" s="54" t="n">
        <f aca="false">AB279</f>
        <v>0</v>
      </c>
      <c r="AC278" s="39" t="n">
        <f aca="false">AA278+AB278</f>
        <v>11422</v>
      </c>
      <c r="AD278" s="54" t="n">
        <f aca="false">AD279</f>
        <v>11422</v>
      </c>
      <c r="AE278" s="54" t="n">
        <f aca="false">AE279</f>
        <v>-11422</v>
      </c>
      <c r="AF278" s="55" t="n">
        <f aca="false">AD278+AE278</f>
        <v>0</v>
      </c>
    </row>
    <row r="279" customFormat="false" ht="15.75" hidden="false" customHeight="false" outlineLevel="0" collapsed="false">
      <c r="A279" s="26"/>
      <c r="B279" s="20" t="s">
        <v>367</v>
      </c>
      <c r="C279" s="62" t="n">
        <v>953</v>
      </c>
      <c r="D279" s="23" t="s">
        <v>56</v>
      </c>
      <c r="E279" s="23" t="s">
        <v>22</v>
      </c>
      <c r="F279" s="23" t="s">
        <v>381</v>
      </c>
      <c r="G279" s="23" t="s">
        <v>368</v>
      </c>
      <c r="H279" s="51" t="n">
        <v>1646.8</v>
      </c>
      <c r="I279" s="98" t="n">
        <f aca="false">J279</f>
        <v>6937.9</v>
      </c>
      <c r="J279" s="54" t="n">
        <v>6937.9</v>
      </c>
      <c r="K279" s="54"/>
      <c r="L279" s="54" t="n">
        <f aca="false">H279+I279</f>
        <v>8584.7</v>
      </c>
      <c r="M279" s="54"/>
      <c r="N279" s="54" t="n">
        <f aca="false">L279+M279</f>
        <v>8584.7</v>
      </c>
      <c r="O279" s="54"/>
      <c r="P279" s="55" t="n">
        <f aca="false">N279+O279</f>
        <v>8584.7</v>
      </c>
      <c r="Q279" s="54"/>
      <c r="R279" s="55" t="n">
        <f aca="false">P279+Q279</f>
        <v>8584.7</v>
      </c>
      <c r="S279" s="54"/>
      <c r="T279" s="55" t="n">
        <f aca="false">R279+S279</f>
        <v>8584.7</v>
      </c>
      <c r="U279" s="54"/>
      <c r="V279" s="55" t="n">
        <f aca="false">T279+U279</f>
        <v>8584.7</v>
      </c>
      <c r="W279" s="54" t="n">
        <v>8584.7</v>
      </c>
      <c r="X279" s="99" t="n">
        <v>6937.9</v>
      </c>
      <c r="Y279" s="54"/>
      <c r="Z279" s="54" t="n">
        <v>2837.3</v>
      </c>
      <c r="AA279" s="39" t="n">
        <f aca="false">W279+Z279</f>
        <v>11422</v>
      </c>
      <c r="AB279" s="54"/>
      <c r="AC279" s="39" t="n">
        <f aca="false">AA279+AB279</f>
        <v>11422</v>
      </c>
      <c r="AD279" s="54" t="n">
        <v>11422</v>
      </c>
      <c r="AE279" s="54" t="n">
        <v>-11422</v>
      </c>
      <c r="AF279" s="55" t="n">
        <f aca="false">AD279+AE279</f>
        <v>0</v>
      </c>
    </row>
    <row r="280" customFormat="false" ht="15.75" hidden="false" customHeight="false" outlineLevel="0" collapsed="false">
      <c r="A280" s="26"/>
      <c r="B280" s="20" t="s">
        <v>59</v>
      </c>
      <c r="C280" s="62" t="n">
        <v>953</v>
      </c>
      <c r="D280" s="23" t="s">
        <v>56</v>
      </c>
      <c r="E280" s="23" t="s">
        <v>24</v>
      </c>
      <c r="F280" s="23"/>
      <c r="G280" s="23"/>
      <c r="H280" s="51"/>
      <c r="I280" s="98"/>
      <c r="J280" s="54"/>
      <c r="K280" s="54"/>
      <c r="L280" s="54"/>
      <c r="M280" s="54"/>
      <c r="N280" s="54"/>
      <c r="O280" s="54"/>
      <c r="P280" s="55"/>
      <c r="Q280" s="54"/>
      <c r="R280" s="55"/>
      <c r="S280" s="54"/>
      <c r="T280" s="55"/>
      <c r="U280" s="54"/>
      <c r="V280" s="55"/>
      <c r="W280" s="54"/>
      <c r="X280" s="54"/>
      <c r="Y280" s="54"/>
      <c r="Z280" s="54"/>
      <c r="AA280" s="39"/>
      <c r="AB280" s="54"/>
      <c r="AC280" s="39"/>
      <c r="AD280" s="54" t="n">
        <f aca="false">AD281</f>
        <v>4200.5</v>
      </c>
      <c r="AE280" s="54" t="n">
        <f aca="false">AE281</f>
        <v>-4200.5</v>
      </c>
      <c r="AF280" s="55" t="n">
        <f aca="false">AD280+AE280</f>
        <v>0</v>
      </c>
    </row>
    <row r="281" customFormat="false" ht="15.75" hidden="false" customHeight="false" outlineLevel="0" collapsed="false">
      <c r="A281" s="26"/>
      <c r="B281" s="20" t="s">
        <v>98</v>
      </c>
      <c r="C281" s="62" t="n">
        <v>953</v>
      </c>
      <c r="D281" s="23" t="s">
        <v>56</v>
      </c>
      <c r="E281" s="23" t="s">
        <v>24</v>
      </c>
      <c r="F281" s="23" t="s">
        <v>99</v>
      </c>
      <c r="G281" s="25"/>
      <c r="H281" s="51"/>
      <c r="I281" s="98"/>
      <c r="J281" s="54"/>
      <c r="K281" s="54"/>
      <c r="L281" s="54"/>
      <c r="M281" s="54"/>
      <c r="N281" s="54"/>
      <c r="O281" s="54"/>
      <c r="P281" s="55"/>
      <c r="Q281" s="54"/>
      <c r="R281" s="55"/>
      <c r="S281" s="54"/>
      <c r="T281" s="55"/>
      <c r="U281" s="54"/>
      <c r="V281" s="55"/>
      <c r="W281" s="54"/>
      <c r="X281" s="54"/>
      <c r="Y281" s="54"/>
      <c r="Z281" s="54"/>
      <c r="AA281" s="39"/>
      <c r="AB281" s="54"/>
      <c r="AC281" s="39"/>
      <c r="AD281" s="54" t="n">
        <f aca="false">AD282+AD284</f>
        <v>4200.5</v>
      </c>
      <c r="AE281" s="54" t="n">
        <f aca="false">AE282+AE284</f>
        <v>-4200.5</v>
      </c>
      <c r="AF281" s="55" t="n">
        <f aca="false">AD281+AE281</f>
        <v>0</v>
      </c>
    </row>
    <row r="282" customFormat="false" ht="31.5" hidden="false" customHeight="false" outlineLevel="0" collapsed="false">
      <c r="A282" s="26"/>
      <c r="B282" s="20" t="s">
        <v>382</v>
      </c>
      <c r="C282" s="62" t="n">
        <v>953</v>
      </c>
      <c r="D282" s="23" t="s">
        <v>56</v>
      </c>
      <c r="E282" s="23" t="s">
        <v>24</v>
      </c>
      <c r="F282" s="23" t="s">
        <v>273</v>
      </c>
      <c r="G282" s="50"/>
      <c r="H282" s="51"/>
      <c r="I282" s="98"/>
      <c r="J282" s="54"/>
      <c r="K282" s="54"/>
      <c r="L282" s="54"/>
      <c r="M282" s="54"/>
      <c r="N282" s="54"/>
      <c r="O282" s="54"/>
      <c r="P282" s="55"/>
      <c r="Q282" s="54"/>
      <c r="R282" s="55"/>
      <c r="S282" s="54"/>
      <c r="T282" s="55"/>
      <c r="U282" s="54"/>
      <c r="V282" s="55"/>
      <c r="W282" s="54"/>
      <c r="X282" s="54"/>
      <c r="Y282" s="54"/>
      <c r="Z282" s="54"/>
      <c r="AA282" s="39"/>
      <c r="AB282" s="54"/>
      <c r="AC282" s="39"/>
      <c r="AD282" s="54" t="n">
        <f aca="false">AD283</f>
        <v>475.6</v>
      </c>
      <c r="AE282" s="54" t="n">
        <f aca="false">AE283</f>
        <v>-475.6</v>
      </c>
      <c r="AF282" s="55" t="n">
        <f aca="false">AD282+AE282</f>
        <v>0</v>
      </c>
    </row>
    <row r="283" customFormat="false" ht="31.5" hidden="false" customHeight="false" outlineLevel="0" collapsed="false">
      <c r="A283" s="26"/>
      <c r="B283" s="20" t="s">
        <v>313</v>
      </c>
      <c r="C283" s="62" t="n">
        <v>953</v>
      </c>
      <c r="D283" s="23" t="s">
        <v>56</v>
      </c>
      <c r="E283" s="23" t="s">
        <v>24</v>
      </c>
      <c r="F283" s="23" t="s">
        <v>273</v>
      </c>
      <c r="G283" s="23" t="s">
        <v>314</v>
      </c>
      <c r="H283" s="51"/>
      <c r="I283" s="98"/>
      <c r="J283" s="54"/>
      <c r="K283" s="54"/>
      <c r="L283" s="54"/>
      <c r="M283" s="54"/>
      <c r="N283" s="54"/>
      <c r="O283" s="54"/>
      <c r="P283" s="55"/>
      <c r="Q283" s="54"/>
      <c r="R283" s="55"/>
      <c r="S283" s="54"/>
      <c r="T283" s="55"/>
      <c r="U283" s="54"/>
      <c r="V283" s="55"/>
      <c r="W283" s="54"/>
      <c r="X283" s="54"/>
      <c r="Y283" s="54"/>
      <c r="Z283" s="54"/>
      <c r="AA283" s="39"/>
      <c r="AB283" s="54"/>
      <c r="AC283" s="39"/>
      <c r="AD283" s="54" t="n">
        <v>475.6</v>
      </c>
      <c r="AE283" s="54" t="n">
        <v>-475.6</v>
      </c>
      <c r="AF283" s="55" t="n">
        <f aca="false">AD283+AE283</f>
        <v>0</v>
      </c>
    </row>
    <row r="284" customFormat="false" ht="31.5" hidden="false" customHeight="false" outlineLevel="0" collapsed="false">
      <c r="A284" s="26"/>
      <c r="B284" s="20" t="s">
        <v>274</v>
      </c>
      <c r="C284" s="62" t="n">
        <v>953</v>
      </c>
      <c r="D284" s="23" t="s">
        <v>56</v>
      </c>
      <c r="E284" s="23" t="s">
        <v>24</v>
      </c>
      <c r="F284" s="23" t="s">
        <v>275</v>
      </c>
      <c r="G284" s="50"/>
      <c r="H284" s="51"/>
      <c r="I284" s="98"/>
      <c r="J284" s="54"/>
      <c r="K284" s="54"/>
      <c r="L284" s="54"/>
      <c r="M284" s="54"/>
      <c r="N284" s="54"/>
      <c r="O284" s="54"/>
      <c r="P284" s="55"/>
      <c r="Q284" s="54"/>
      <c r="R284" s="55"/>
      <c r="S284" s="54"/>
      <c r="T284" s="55"/>
      <c r="U284" s="54"/>
      <c r="V284" s="55"/>
      <c r="W284" s="54"/>
      <c r="X284" s="54"/>
      <c r="Y284" s="54"/>
      <c r="Z284" s="54"/>
      <c r="AA284" s="39"/>
      <c r="AB284" s="54"/>
      <c r="AC284" s="39"/>
      <c r="AD284" s="54" t="n">
        <f aca="false">AD285</f>
        <v>3724.9</v>
      </c>
      <c r="AE284" s="54" t="n">
        <f aca="false">AE285</f>
        <v>-3724.9</v>
      </c>
      <c r="AF284" s="55" t="n">
        <f aca="false">AD284+AE284</f>
        <v>0</v>
      </c>
    </row>
    <row r="285" customFormat="false" ht="31.5" hidden="false" customHeight="false" outlineLevel="0" collapsed="false">
      <c r="A285" s="26"/>
      <c r="B285" s="20" t="s">
        <v>313</v>
      </c>
      <c r="C285" s="62" t="n">
        <v>953</v>
      </c>
      <c r="D285" s="23" t="s">
        <v>56</v>
      </c>
      <c r="E285" s="23" t="s">
        <v>24</v>
      </c>
      <c r="F285" s="23" t="s">
        <v>275</v>
      </c>
      <c r="G285" s="23" t="s">
        <v>314</v>
      </c>
      <c r="H285" s="51"/>
      <c r="I285" s="98"/>
      <c r="J285" s="54"/>
      <c r="K285" s="54"/>
      <c r="L285" s="54"/>
      <c r="M285" s="54"/>
      <c r="N285" s="54"/>
      <c r="O285" s="54"/>
      <c r="P285" s="55"/>
      <c r="Q285" s="54"/>
      <c r="R285" s="55"/>
      <c r="S285" s="54"/>
      <c r="T285" s="55"/>
      <c r="U285" s="54"/>
      <c r="V285" s="55"/>
      <c r="W285" s="54"/>
      <c r="X285" s="54"/>
      <c r="Y285" s="54"/>
      <c r="Z285" s="54"/>
      <c r="AA285" s="39"/>
      <c r="AB285" s="54"/>
      <c r="AC285" s="39"/>
      <c r="AD285" s="54" t="n">
        <v>3724.9</v>
      </c>
      <c r="AE285" s="54" t="n">
        <v>-3724.9</v>
      </c>
      <c r="AF285" s="55" t="n">
        <f aca="false">AD285+AE285</f>
        <v>0</v>
      </c>
    </row>
    <row r="286" customFormat="false" ht="15.75" hidden="false" customHeight="false" outlineLevel="0" collapsed="false">
      <c r="A286" s="26"/>
      <c r="B286" s="20"/>
      <c r="C286" s="62"/>
      <c r="D286" s="23"/>
      <c r="E286" s="23"/>
      <c r="F286" s="23"/>
      <c r="G286" s="23"/>
      <c r="H286" s="51"/>
      <c r="I286" s="98"/>
      <c r="J286" s="54"/>
      <c r="K286" s="54"/>
      <c r="L286" s="54"/>
      <c r="M286" s="54"/>
      <c r="N286" s="54"/>
      <c r="O286" s="54"/>
      <c r="P286" s="55"/>
      <c r="Q286" s="54"/>
      <c r="R286" s="55"/>
      <c r="S286" s="54"/>
      <c r="T286" s="55"/>
      <c r="U286" s="54"/>
      <c r="V286" s="55"/>
      <c r="W286" s="54"/>
      <c r="X286" s="54"/>
      <c r="Y286" s="54"/>
      <c r="Z286" s="54"/>
      <c r="AA286" s="39"/>
      <c r="AB286" s="54"/>
      <c r="AC286" s="39"/>
      <c r="AD286" s="54"/>
      <c r="AE286" s="54"/>
      <c r="AF286" s="54"/>
    </row>
    <row r="287" customFormat="false" ht="15.75" hidden="false" customHeight="false" outlineLevel="0" collapsed="false">
      <c r="A287" s="26"/>
      <c r="B287" s="20"/>
      <c r="C287" s="62"/>
      <c r="D287" s="23"/>
      <c r="E287" s="23"/>
      <c r="F287" s="23"/>
      <c r="G287" s="23"/>
      <c r="H287" s="23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54"/>
      <c r="Y287" s="54"/>
      <c r="AC287" s="39"/>
    </row>
    <row r="288" customFormat="false" ht="15.75" hidden="false" customHeight="false" outlineLevel="0" collapsed="false">
      <c r="A288" s="26"/>
      <c r="B288" s="20"/>
      <c r="C288" s="62"/>
      <c r="D288" s="23"/>
      <c r="E288" s="23"/>
      <c r="F288" s="23"/>
      <c r="G288" s="23"/>
      <c r="H288" s="23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AC288" s="39"/>
    </row>
    <row r="289" customFormat="false" ht="15.75" hidden="false" customHeight="false" outlineLevel="0" collapsed="false">
      <c r="AC289" s="39"/>
    </row>
    <row r="290" customFormat="false" ht="15.75" hidden="false" customHeight="false" outlineLevel="0" collapsed="false">
      <c r="D290" s="25"/>
      <c r="E290" s="25"/>
      <c r="F290" s="101"/>
      <c r="G290" s="101"/>
      <c r="H290" s="60"/>
      <c r="I290" s="60"/>
      <c r="J290" s="60"/>
      <c r="K290" s="60"/>
      <c r="L290" s="60"/>
      <c r="M290" s="60"/>
      <c r="N290" s="107"/>
      <c r="O290" s="108"/>
      <c r="P290" s="108"/>
      <c r="Q290" s="107"/>
      <c r="R290" s="107"/>
      <c r="S290" s="47"/>
      <c r="T290" s="47"/>
      <c r="U290" s="47"/>
      <c r="V290" s="47"/>
      <c r="W290" s="47"/>
      <c r="X290" s="107"/>
      <c r="Y290" s="107"/>
      <c r="Z290" s="47"/>
      <c r="AA290" s="47"/>
      <c r="AB290" s="47"/>
      <c r="AC290" s="60"/>
      <c r="AD290" s="47"/>
      <c r="AE290" s="47"/>
      <c r="AF290" s="47"/>
    </row>
    <row r="291" customFormat="false" ht="15.75" hidden="false" customHeight="false" outlineLevel="0" collapsed="false">
      <c r="D291" s="23"/>
      <c r="E291" s="23"/>
      <c r="F291" s="33"/>
      <c r="G291" s="33"/>
      <c r="H291" s="54"/>
      <c r="I291" s="54"/>
      <c r="J291" s="54"/>
      <c r="K291" s="54"/>
      <c r="L291" s="54"/>
      <c r="M291" s="54"/>
      <c r="N291" s="107"/>
      <c r="O291" s="107"/>
      <c r="P291" s="107"/>
      <c r="Q291" s="107"/>
      <c r="R291" s="107"/>
      <c r="S291" s="55"/>
      <c r="T291" s="55"/>
      <c r="U291" s="55"/>
      <c r="V291" s="55"/>
      <c r="W291" s="55"/>
      <c r="X291" s="107"/>
      <c r="Y291" s="107"/>
      <c r="Z291" s="55"/>
      <c r="AA291" s="55"/>
      <c r="AB291" s="55"/>
      <c r="AC291" s="54"/>
      <c r="AD291" s="55"/>
      <c r="AE291" s="55"/>
      <c r="AF291" s="55"/>
    </row>
    <row r="292" customFormat="false" ht="15.75" hidden="false" customHeight="false" outlineLevel="0" collapsed="false">
      <c r="D292" s="23"/>
      <c r="E292" s="23"/>
      <c r="F292" s="33"/>
      <c r="G292" s="33"/>
      <c r="H292" s="54"/>
      <c r="I292" s="54"/>
      <c r="J292" s="54"/>
      <c r="K292" s="54"/>
      <c r="L292" s="54"/>
      <c r="M292" s="54"/>
      <c r="N292" s="107"/>
      <c r="O292" s="107"/>
      <c r="P292" s="107"/>
      <c r="Q292" s="107"/>
      <c r="R292" s="107"/>
      <c r="S292" s="55"/>
      <c r="T292" s="55"/>
      <c r="U292" s="55"/>
      <c r="V292" s="55"/>
      <c r="W292" s="55"/>
      <c r="X292" s="107"/>
      <c r="Y292" s="107"/>
      <c r="Z292" s="55"/>
      <c r="AA292" s="55"/>
      <c r="AB292" s="55"/>
      <c r="AC292" s="54"/>
      <c r="AD292" s="55"/>
      <c r="AE292" s="55"/>
      <c r="AF292" s="55"/>
    </row>
    <row r="293" customFormat="false" ht="15.75" hidden="false" customHeight="false" outlineLevel="0" collapsed="false">
      <c r="D293" s="23"/>
      <c r="E293" s="23"/>
      <c r="F293" s="33"/>
      <c r="G293" s="33"/>
      <c r="H293" s="54"/>
      <c r="I293" s="54"/>
      <c r="J293" s="54"/>
      <c r="K293" s="54"/>
      <c r="L293" s="54"/>
      <c r="M293" s="54"/>
      <c r="N293" s="107"/>
      <c r="O293" s="107"/>
      <c r="P293" s="107"/>
      <c r="Q293" s="107"/>
      <c r="R293" s="107"/>
      <c r="S293" s="55"/>
      <c r="T293" s="55"/>
      <c r="U293" s="55"/>
      <c r="V293" s="55"/>
      <c r="W293" s="55"/>
      <c r="X293" s="107"/>
      <c r="Y293" s="107"/>
      <c r="Z293" s="55"/>
      <c r="AA293" s="55"/>
      <c r="AB293" s="55"/>
      <c r="AC293" s="54"/>
      <c r="AD293" s="55"/>
      <c r="AE293" s="55"/>
      <c r="AF293" s="55"/>
    </row>
    <row r="294" customFormat="false" ht="15.75" hidden="false" customHeight="false" outlineLevel="0" collapsed="false">
      <c r="D294" s="23"/>
      <c r="E294" s="23"/>
      <c r="F294" s="33"/>
      <c r="G294" s="33"/>
      <c r="H294" s="54"/>
      <c r="I294" s="54"/>
      <c r="J294" s="54"/>
      <c r="K294" s="54"/>
      <c r="L294" s="54"/>
      <c r="M294" s="54"/>
      <c r="N294" s="107"/>
      <c r="O294" s="107"/>
      <c r="P294" s="107"/>
      <c r="Q294" s="107"/>
      <c r="R294" s="107"/>
      <c r="S294" s="55"/>
      <c r="T294" s="55"/>
      <c r="U294" s="55"/>
      <c r="V294" s="55"/>
      <c r="W294" s="55"/>
      <c r="X294" s="107"/>
      <c r="Y294" s="107"/>
      <c r="Z294" s="55"/>
      <c r="AA294" s="55"/>
      <c r="AB294" s="55"/>
      <c r="AC294" s="54"/>
      <c r="AD294" s="55"/>
      <c r="AE294" s="55"/>
      <c r="AF294" s="55"/>
    </row>
    <row r="295" customFormat="false" ht="15.75" hidden="false" customHeight="false" outlineLevel="0" collapsed="false">
      <c r="D295" s="23"/>
      <c r="E295" s="23"/>
      <c r="F295" s="33"/>
      <c r="G295" s="33"/>
      <c r="H295" s="54"/>
      <c r="I295" s="54"/>
      <c r="J295" s="54"/>
      <c r="K295" s="54"/>
      <c r="L295" s="54"/>
      <c r="M295" s="54"/>
      <c r="N295" s="107"/>
      <c r="O295" s="107"/>
      <c r="P295" s="107"/>
      <c r="Q295" s="107"/>
      <c r="R295" s="107"/>
      <c r="S295" s="55"/>
      <c r="T295" s="55"/>
      <c r="U295" s="55"/>
      <c r="V295" s="55"/>
      <c r="W295" s="55"/>
      <c r="X295" s="107"/>
      <c r="Y295" s="107"/>
      <c r="Z295" s="55"/>
      <c r="AA295" s="55"/>
      <c r="AB295" s="55"/>
      <c r="AC295" s="54"/>
      <c r="AD295" s="55"/>
      <c r="AE295" s="55"/>
      <c r="AF295" s="55"/>
    </row>
    <row r="296" customFormat="false" ht="15.75" hidden="false" customHeight="false" outlineLevel="0" collapsed="false">
      <c r="D296" s="25"/>
      <c r="E296" s="25"/>
      <c r="F296" s="101"/>
      <c r="G296" s="101"/>
      <c r="H296" s="60"/>
      <c r="I296" s="60"/>
      <c r="J296" s="60"/>
      <c r="K296" s="60"/>
      <c r="L296" s="60"/>
      <c r="M296" s="60"/>
      <c r="N296" s="107"/>
      <c r="O296" s="108"/>
      <c r="P296" s="108"/>
      <c r="Q296" s="107"/>
      <c r="R296" s="107"/>
      <c r="S296" s="47"/>
      <c r="T296" s="47"/>
      <c r="U296" s="47"/>
      <c r="V296" s="47"/>
      <c r="W296" s="47"/>
      <c r="X296" s="107"/>
      <c r="Y296" s="107"/>
      <c r="Z296" s="47"/>
      <c r="AA296" s="47"/>
      <c r="AB296" s="47"/>
      <c r="AC296" s="60"/>
      <c r="AD296" s="47"/>
      <c r="AE296" s="47"/>
      <c r="AF296" s="47"/>
    </row>
    <row r="297" customFormat="false" ht="15.75" hidden="false" customHeight="false" outlineLevel="0" collapsed="false">
      <c r="D297" s="23"/>
      <c r="E297" s="23"/>
      <c r="F297" s="33"/>
      <c r="G297" s="33"/>
      <c r="H297" s="54"/>
      <c r="I297" s="54"/>
      <c r="J297" s="54"/>
      <c r="K297" s="54"/>
      <c r="L297" s="54"/>
      <c r="M297" s="54"/>
      <c r="N297" s="107"/>
      <c r="O297" s="107"/>
      <c r="P297" s="107"/>
      <c r="Q297" s="107"/>
      <c r="R297" s="107"/>
      <c r="S297" s="55"/>
      <c r="T297" s="55"/>
      <c r="U297" s="55"/>
      <c r="V297" s="55"/>
      <c r="W297" s="55"/>
      <c r="X297" s="107"/>
      <c r="Y297" s="107"/>
      <c r="Z297" s="55"/>
      <c r="AA297" s="55"/>
      <c r="AB297" s="55"/>
      <c r="AC297" s="54"/>
      <c r="AD297" s="55"/>
      <c r="AE297" s="55"/>
      <c r="AF297" s="55"/>
    </row>
    <row r="298" customFormat="false" ht="15.75" hidden="false" customHeight="false" outlineLevel="0" collapsed="false">
      <c r="D298" s="25"/>
      <c r="E298" s="25"/>
      <c r="F298" s="101"/>
      <c r="G298" s="101"/>
      <c r="H298" s="60"/>
      <c r="I298" s="60"/>
      <c r="J298" s="60"/>
      <c r="K298" s="60"/>
      <c r="L298" s="60"/>
      <c r="M298" s="60"/>
      <c r="N298" s="107"/>
      <c r="O298" s="47"/>
      <c r="P298" s="47"/>
      <c r="Q298" s="107"/>
      <c r="R298" s="107"/>
      <c r="S298" s="47"/>
      <c r="T298" s="47"/>
      <c r="U298" s="47"/>
      <c r="V298" s="47"/>
      <c r="W298" s="47"/>
      <c r="X298" s="107"/>
      <c r="Y298" s="107"/>
      <c r="Z298" s="47"/>
      <c r="AA298" s="47"/>
      <c r="AB298" s="47"/>
      <c r="AC298" s="60"/>
      <c r="AD298" s="47"/>
      <c r="AE298" s="47"/>
      <c r="AF298" s="47"/>
    </row>
    <row r="299" customFormat="false" ht="15.75" hidden="false" customHeight="false" outlineLevel="0" collapsed="false">
      <c r="D299" s="23"/>
      <c r="E299" s="23"/>
      <c r="F299" s="33"/>
      <c r="G299" s="33"/>
      <c r="H299" s="54"/>
      <c r="I299" s="54"/>
      <c r="J299" s="54"/>
      <c r="K299" s="54"/>
      <c r="L299" s="54"/>
      <c r="M299" s="54"/>
      <c r="N299" s="107"/>
      <c r="O299" s="55"/>
      <c r="P299" s="55"/>
      <c r="Q299" s="107"/>
      <c r="R299" s="107"/>
      <c r="S299" s="55"/>
      <c r="T299" s="55"/>
      <c r="U299" s="55"/>
      <c r="V299" s="55"/>
      <c r="W299" s="55"/>
      <c r="X299" s="107"/>
      <c r="Y299" s="107"/>
      <c r="Z299" s="55"/>
      <c r="AA299" s="55"/>
      <c r="AB299" s="55"/>
      <c r="AC299" s="54"/>
      <c r="AD299" s="55"/>
      <c r="AE299" s="55"/>
      <c r="AF299" s="55"/>
    </row>
    <row r="300" customFormat="false" ht="15.75" hidden="false" customHeight="false" outlineLevel="0" collapsed="false">
      <c r="D300" s="23"/>
      <c r="E300" s="23"/>
      <c r="F300" s="33"/>
      <c r="G300" s="33"/>
      <c r="H300" s="54"/>
      <c r="I300" s="54"/>
      <c r="J300" s="54"/>
      <c r="K300" s="54"/>
      <c r="L300" s="54"/>
      <c r="M300" s="54"/>
      <c r="N300" s="107"/>
      <c r="O300" s="55"/>
      <c r="P300" s="55"/>
      <c r="Q300" s="107"/>
      <c r="R300" s="107"/>
      <c r="S300" s="55"/>
      <c r="T300" s="55"/>
      <c r="U300" s="55"/>
      <c r="V300" s="55"/>
      <c r="W300" s="55"/>
      <c r="X300" s="107"/>
      <c r="Y300" s="107"/>
      <c r="Z300" s="55"/>
      <c r="AA300" s="55"/>
      <c r="AB300" s="55"/>
      <c r="AC300" s="54"/>
      <c r="AD300" s="55"/>
      <c r="AE300" s="55"/>
      <c r="AF300" s="55"/>
    </row>
    <row r="301" customFormat="false" ht="15.75" hidden="false" customHeight="false" outlineLevel="0" collapsed="false">
      <c r="D301" s="23"/>
      <c r="E301" s="23"/>
      <c r="F301" s="33"/>
      <c r="G301" s="33"/>
      <c r="H301" s="54"/>
      <c r="I301" s="54"/>
      <c r="J301" s="54"/>
      <c r="K301" s="54"/>
      <c r="L301" s="54"/>
      <c r="M301" s="54"/>
      <c r="N301" s="107"/>
      <c r="O301" s="107"/>
      <c r="P301" s="107"/>
      <c r="Q301" s="107"/>
      <c r="R301" s="107"/>
      <c r="S301" s="55"/>
      <c r="T301" s="55"/>
      <c r="U301" s="55"/>
      <c r="V301" s="55"/>
      <c r="W301" s="55"/>
      <c r="X301" s="107"/>
      <c r="Y301" s="107"/>
      <c r="Z301" s="55"/>
      <c r="AA301" s="55"/>
      <c r="AB301" s="55"/>
      <c r="AC301" s="54"/>
      <c r="AD301" s="55"/>
      <c r="AE301" s="55"/>
      <c r="AF301" s="55"/>
    </row>
    <row r="302" customFormat="false" ht="15.75" hidden="false" customHeight="false" outlineLevel="0" collapsed="false">
      <c r="D302" s="23"/>
      <c r="E302" s="23"/>
      <c r="F302" s="33"/>
      <c r="G302" s="33"/>
      <c r="H302" s="54"/>
      <c r="I302" s="54"/>
      <c r="J302" s="54"/>
      <c r="K302" s="54"/>
      <c r="L302" s="54"/>
      <c r="M302" s="54"/>
      <c r="N302" s="107"/>
      <c r="O302" s="107"/>
      <c r="P302" s="107"/>
      <c r="Q302" s="107"/>
      <c r="R302" s="107"/>
      <c r="S302" s="55"/>
      <c r="T302" s="55"/>
      <c r="U302" s="55"/>
      <c r="V302" s="55"/>
      <c r="W302" s="55"/>
      <c r="X302" s="107"/>
      <c r="Y302" s="107"/>
      <c r="Z302" s="55"/>
      <c r="AA302" s="55"/>
      <c r="AB302" s="55"/>
      <c r="AC302" s="54"/>
      <c r="AD302" s="55"/>
      <c r="AE302" s="55"/>
      <c r="AF302" s="55"/>
    </row>
    <row r="303" customFormat="false" ht="15.75" hidden="false" customHeight="false" outlineLevel="0" collapsed="false">
      <c r="D303" s="25"/>
      <c r="E303" s="25"/>
      <c r="F303" s="101"/>
      <c r="G303" s="101"/>
      <c r="H303" s="60"/>
      <c r="I303" s="60"/>
      <c r="J303" s="60"/>
      <c r="K303" s="60"/>
      <c r="L303" s="60"/>
      <c r="M303" s="60"/>
      <c r="N303" s="107"/>
      <c r="O303" s="47"/>
      <c r="P303" s="108"/>
      <c r="Q303" s="107"/>
      <c r="R303" s="107"/>
      <c r="S303" s="47"/>
      <c r="T303" s="47"/>
      <c r="U303" s="47"/>
      <c r="V303" s="47"/>
      <c r="W303" s="47"/>
      <c r="X303" s="107"/>
      <c r="Y303" s="107"/>
      <c r="Z303" s="47"/>
      <c r="AA303" s="47"/>
      <c r="AB303" s="47"/>
      <c r="AC303" s="60"/>
      <c r="AD303" s="47"/>
      <c r="AE303" s="47"/>
      <c r="AF303" s="47"/>
    </row>
    <row r="304" customFormat="false" ht="15.75" hidden="false" customHeight="false" outlineLevel="0" collapsed="false">
      <c r="D304" s="23"/>
      <c r="E304" s="23"/>
      <c r="F304" s="33"/>
      <c r="G304" s="33"/>
      <c r="H304" s="54"/>
      <c r="I304" s="54"/>
      <c r="J304" s="54"/>
      <c r="K304" s="54"/>
      <c r="L304" s="54"/>
      <c r="M304" s="54"/>
      <c r="N304" s="107"/>
      <c r="O304" s="55"/>
      <c r="P304" s="107"/>
      <c r="Q304" s="107"/>
      <c r="R304" s="107"/>
      <c r="S304" s="55"/>
      <c r="T304" s="55"/>
      <c r="U304" s="55"/>
      <c r="V304" s="55"/>
      <c r="W304" s="55"/>
      <c r="X304" s="107"/>
      <c r="Y304" s="107"/>
      <c r="Z304" s="55"/>
      <c r="AA304" s="55"/>
      <c r="AB304" s="55"/>
      <c r="AC304" s="54"/>
      <c r="AD304" s="55"/>
      <c r="AE304" s="55"/>
      <c r="AF304" s="55"/>
    </row>
    <row r="305" customFormat="false" ht="15.75" hidden="false" customHeight="false" outlineLevel="0" collapsed="false">
      <c r="D305" s="23"/>
      <c r="E305" s="23"/>
      <c r="F305" s="33"/>
      <c r="G305" s="33"/>
      <c r="H305" s="54"/>
      <c r="I305" s="54"/>
      <c r="J305" s="54"/>
      <c r="K305" s="54"/>
      <c r="L305" s="54"/>
      <c r="M305" s="54"/>
      <c r="N305" s="107"/>
      <c r="O305" s="109"/>
      <c r="P305" s="107"/>
      <c r="Q305" s="107"/>
      <c r="R305" s="107"/>
      <c r="S305" s="55"/>
      <c r="T305" s="55"/>
      <c r="U305" s="55"/>
      <c r="V305" s="55"/>
      <c r="W305" s="55"/>
      <c r="X305" s="107"/>
      <c r="Y305" s="107"/>
      <c r="Z305" s="55"/>
      <c r="AA305" s="55"/>
      <c r="AB305" s="55"/>
      <c r="AC305" s="54"/>
      <c r="AD305" s="55"/>
      <c r="AE305" s="55"/>
      <c r="AF305" s="55"/>
    </row>
    <row r="306" customFormat="false" ht="15.75" hidden="false" customHeight="false" outlineLevel="0" collapsed="false">
      <c r="D306" s="25"/>
      <c r="E306" s="25"/>
      <c r="F306" s="101"/>
      <c r="G306" s="101"/>
      <c r="H306" s="60"/>
      <c r="I306" s="60"/>
      <c r="J306" s="60"/>
      <c r="K306" s="60"/>
      <c r="L306" s="60"/>
      <c r="M306" s="60"/>
      <c r="N306" s="107"/>
      <c r="O306" s="47"/>
      <c r="P306" s="47"/>
      <c r="Q306" s="107"/>
      <c r="R306" s="107"/>
      <c r="S306" s="47"/>
      <c r="T306" s="47"/>
      <c r="U306" s="47"/>
      <c r="V306" s="47"/>
      <c r="W306" s="47"/>
      <c r="X306" s="107"/>
      <c r="Y306" s="107"/>
      <c r="Z306" s="47"/>
      <c r="AA306" s="47"/>
      <c r="AB306" s="47"/>
      <c r="AC306" s="60"/>
      <c r="AD306" s="47"/>
      <c r="AE306" s="47"/>
      <c r="AF306" s="47"/>
    </row>
    <row r="307" customFormat="false" ht="15.75" hidden="false" customHeight="false" outlineLevel="0" collapsed="false">
      <c r="D307" s="23"/>
      <c r="E307" s="23"/>
      <c r="F307" s="33"/>
      <c r="G307" s="33"/>
      <c r="H307" s="54"/>
      <c r="I307" s="54"/>
      <c r="J307" s="54"/>
      <c r="K307" s="54"/>
      <c r="L307" s="54"/>
      <c r="M307" s="54"/>
      <c r="N307" s="107"/>
      <c r="O307" s="55"/>
      <c r="P307" s="55"/>
      <c r="Q307" s="107"/>
      <c r="R307" s="107"/>
      <c r="S307" s="55"/>
      <c r="T307" s="55"/>
      <c r="U307" s="55"/>
      <c r="V307" s="55"/>
      <c r="W307" s="55"/>
      <c r="X307" s="107"/>
      <c r="Y307" s="107"/>
      <c r="Z307" s="55"/>
      <c r="AA307" s="55"/>
      <c r="AB307" s="55"/>
      <c r="AC307" s="54"/>
      <c r="AD307" s="55"/>
      <c r="AE307" s="55"/>
      <c r="AF307" s="55"/>
    </row>
    <row r="308" customFormat="false" ht="15.75" hidden="false" customHeight="false" outlineLevel="0" collapsed="false">
      <c r="D308" s="23"/>
      <c r="E308" s="23"/>
      <c r="F308" s="33"/>
      <c r="G308" s="33"/>
      <c r="H308" s="54"/>
      <c r="I308" s="54"/>
      <c r="J308" s="54"/>
      <c r="K308" s="54"/>
      <c r="L308" s="54"/>
      <c r="M308" s="54"/>
      <c r="N308" s="107"/>
      <c r="O308" s="55"/>
      <c r="P308" s="55"/>
      <c r="Q308" s="107"/>
      <c r="R308" s="107"/>
      <c r="S308" s="55"/>
      <c r="T308" s="55"/>
      <c r="U308" s="55"/>
      <c r="V308" s="55"/>
      <c r="W308" s="55"/>
      <c r="X308" s="107"/>
      <c r="Y308" s="107"/>
      <c r="Z308" s="55"/>
      <c r="AA308" s="55"/>
      <c r="AB308" s="55"/>
      <c r="AC308" s="54"/>
      <c r="AD308" s="55"/>
      <c r="AE308" s="55"/>
      <c r="AF308" s="55"/>
    </row>
    <row r="309" customFormat="false" ht="15.75" hidden="false" customHeight="false" outlineLevel="0" collapsed="false">
      <c r="D309" s="23"/>
      <c r="E309" s="23"/>
      <c r="F309" s="33"/>
      <c r="G309" s="33"/>
      <c r="H309" s="54"/>
      <c r="I309" s="54"/>
      <c r="J309" s="54"/>
      <c r="K309" s="54"/>
      <c r="L309" s="54"/>
      <c r="M309" s="54"/>
      <c r="N309" s="107"/>
      <c r="O309" s="55"/>
      <c r="P309" s="55"/>
      <c r="Q309" s="107"/>
      <c r="R309" s="107"/>
      <c r="S309" s="55"/>
      <c r="T309" s="55"/>
      <c r="U309" s="55"/>
      <c r="V309" s="55"/>
      <c r="W309" s="55"/>
      <c r="X309" s="107"/>
      <c r="Y309" s="107"/>
      <c r="Z309" s="55"/>
      <c r="AA309" s="55"/>
      <c r="AB309" s="55"/>
      <c r="AC309" s="54"/>
      <c r="AD309" s="55"/>
      <c r="AE309" s="55"/>
      <c r="AF309" s="55"/>
    </row>
    <row r="310" customFormat="false" ht="15.75" hidden="false" customHeight="false" outlineLevel="0" collapsed="false">
      <c r="D310" s="23"/>
      <c r="E310" s="23"/>
      <c r="F310" s="33"/>
      <c r="G310" s="33"/>
      <c r="H310" s="54"/>
      <c r="I310" s="54"/>
      <c r="J310" s="54"/>
      <c r="K310" s="54"/>
      <c r="L310" s="54"/>
      <c r="M310" s="54"/>
      <c r="N310" s="107"/>
      <c r="O310" s="55"/>
      <c r="P310" s="55"/>
      <c r="Q310" s="107"/>
      <c r="R310" s="107"/>
      <c r="S310" s="55"/>
      <c r="T310" s="55"/>
      <c r="U310" s="55"/>
      <c r="V310" s="55"/>
      <c r="W310" s="55"/>
      <c r="X310" s="107"/>
      <c r="Y310" s="107"/>
      <c r="Z310" s="55"/>
      <c r="AA310" s="55"/>
      <c r="AB310" s="55"/>
      <c r="AC310" s="54"/>
      <c r="AD310" s="55"/>
      <c r="AE310" s="55"/>
      <c r="AF310" s="55"/>
    </row>
    <row r="311" customFormat="false" ht="15.75" hidden="false" customHeight="false" outlineLevel="0" collapsed="false">
      <c r="D311" s="23"/>
      <c r="E311" s="23"/>
      <c r="F311" s="33"/>
      <c r="G311" s="33"/>
      <c r="H311" s="54"/>
      <c r="I311" s="54"/>
      <c r="J311" s="54"/>
      <c r="K311" s="54"/>
      <c r="L311" s="54"/>
      <c r="M311" s="54"/>
      <c r="N311" s="107"/>
      <c r="O311" s="55"/>
      <c r="P311" s="55"/>
      <c r="Q311" s="107"/>
      <c r="R311" s="107"/>
      <c r="S311" s="55"/>
      <c r="T311" s="55"/>
      <c r="U311" s="55"/>
      <c r="V311" s="55"/>
      <c r="W311" s="55"/>
      <c r="X311" s="107"/>
      <c r="Y311" s="107"/>
      <c r="Z311" s="55"/>
      <c r="AA311" s="55"/>
      <c r="AB311" s="55"/>
      <c r="AC311" s="54"/>
      <c r="AD311" s="55"/>
      <c r="AE311" s="55"/>
      <c r="AF311" s="55"/>
    </row>
    <row r="312" customFormat="false" ht="15.75" hidden="false" customHeight="false" outlineLevel="0" collapsed="false">
      <c r="D312" s="25"/>
      <c r="E312" s="25"/>
      <c r="F312" s="101"/>
      <c r="G312" s="101"/>
      <c r="H312" s="60"/>
      <c r="I312" s="60"/>
      <c r="J312" s="60"/>
      <c r="K312" s="60"/>
      <c r="L312" s="60"/>
      <c r="M312" s="60"/>
      <c r="N312" s="107"/>
      <c r="O312" s="47"/>
      <c r="P312" s="47"/>
      <c r="Q312" s="107"/>
      <c r="R312" s="107"/>
      <c r="S312" s="47"/>
      <c r="T312" s="47"/>
      <c r="U312" s="47"/>
      <c r="V312" s="47"/>
      <c r="W312" s="47"/>
      <c r="X312" s="107"/>
      <c r="Y312" s="107"/>
      <c r="Z312" s="47"/>
      <c r="AA312" s="47"/>
      <c r="AB312" s="47"/>
      <c r="AC312" s="60"/>
      <c r="AD312" s="47"/>
      <c r="AE312" s="47"/>
      <c r="AF312" s="47"/>
    </row>
    <row r="313" customFormat="false" ht="15.75" hidden="false" customHeight="false" outlineLevel="0" collapsed="false">
      <c r="D313" s="23"/>
      <c r="E313" s="23"/>
      <c r="F313" s="33"/>
      <c r="G313" s="33"/>
      <c r="H313" s="54"/>
      <c r="I313" s="54"/>
      <c r="J313" s="54"/>
      <c r="K313" s="54"/>
      <c r="L313" s="54"/>
      <c r="M313" s="54"/>
      <c r="N313" s="107"/>
      <c r="O313" s="55"/>
      <c r="P313" s="55"/>
      <c r="Q313" s="107"/>
      <c r="R313" s="107"/>
      <c r="S313" s="55"/>
      <c r="T313" s="55"/>
      <c r="U313" s="55"/>
      <c r="V313" s="55"/>
      <c r="W313" s="55"/>
      <c r="X313" s="107"/>
      <c r="Y313" s="107"/>
      <c r="Z313" s="55"/>
      <c r="AA313" s="55"/>
      <c r="AB313" s="55"/>
      <c r="AC313" s="54"/>
      <c r="AD313" s="55"/>
      <c r="AE313" s="55"/>
      <c r="AF313" s="55"/>
    </row>
    <row r="314" customFormat="false" ht="15.75" hidden="false" customHeight="false" outlineLevel="0" collapsed="false">
      <c r="D314" s="23"/>
      <c r="E314" s="23"/>
      <c r="F314" s="33"/>
      <c r="G314" s="33"/>
      <c r="H314" s="54"/>
      <c r="I314" s="54"/>
      <c r="J314" s="54"/>
      <c r="K314" s="54"/>
      <c r="L314" s="54"/>
      <c r="M314" s="54"/>
      <c r="N314" s="107"/>
      <c r="O314" s="107"/>
      <c r="P314" s="107"/>
      <c r="Q314" s="107"/>
      <c r="R314" s="107"/>
      <c r="S314" s="55"/>
      <c r="T314" s="55"/>
      <c r="U314" s="55"/>
      <c r="V314" s="55"/>
      <c r="W314" s="55"/>
      <c r="X314" s="107"/>
      <c r="Y314" s="107"/>
      <c r="Z314" s="55"/>
      <c r="AA314" s="55"/>
      <c r="AB314" s="55"/>
      <c r="AC314" s="54"/>
      <c r="AD314" s="55"/>
      <c r="AE314" s="55"/>
      <c r="AF314" s="55"/>
    </row>
    <row r="315" customFormat="false" ht="15.75" hidden="false" customHeight="false" outlineLevel="0" collapsed="false">
      <c r="D315" s="23"/>
      <c r="E315" s="23"/>
      <c r="F315" s="33"/>
      <c r="G315" s="33"/>
      <c r="H315" s="54"/>
      <c r="I315" s="54"/>
      <c r="J315" s="54"/>
      <c r="K315" s="54"/>
      <c r="L315" s="54"/>
      <c r="M315" s="54"/>
      <c r="N315" s="107"/>
      <c r="O315" s="107"/>
      <c r="P315" s="107"/>
      <c r="Q315" s="107"/>
      <c r="R315" s="107"/>
      <c r="S315" s="55"/>
      <c r="T315" s="55"/>
      <c r="U315" s="55"/>
      <c r="V315" s="55"/>
      <c r="W315" s="55"/>
      <c r="X315" s="107"/>
      <c r="Y315" s="107"/>
      <c r="Z315" s="55"/>
      <c r="AA315" s="55"/>
      <c r="AB315" s="55"/>
      <c r="AC315" s="54"/>
      <c r="AD315" s="55"/>
      <c r="AE315" s="55"/>
      <c r="AF315" s="55"/>
    </row>
    <row r="316" customFormat="false" ht="15.75" hidden="false" customHeight="false" outlineLevel="0" collapsed="false">
      <c r="D316" s="25"/>
      <c r="E316" s="25"/>
      <c r="F316" s="101"/>
      <c r="G316" s="101"/>
      <c r="H316" s="60"/>
      <c r="I316" s="60"/>
      <c r="J316" s="60"/>
      <c r="K316" s="60"/>
      <c r="L316" s="60"/>
      <c r="M316" s="60"/>
      <c r="N316" s="107"/>
      <c r="O316" s="108"/>
      <c r="P316" s="108"/>
      <c r="Q316" s="107"/>
      <c r="R316" s="107"/>
      <c r="S316" s="47"/>
      <c r="T316" s="47"/>
      <c r="U316" s="47"/>
      <c r="V316" s="47"/>
      <c r="W316" s="47"/>
      <c r="X316" s="107"/>
      <c r="Y316" s="107"/>
      <c r="Z316" s="47"/>
      <c r="AA316" s="47"/>
      <c r="AB316" s="47"/>
      <c r="AC316" s="60"/>
      <c r="AD316" s="47"/>
      <c r="AE316" s="47"/>
      <c r="AF316" s="47"/>
    </row>
    <row r="317" customFormat="false" ht="15.75" hidden="false" customHeight="false" outlineLevel="0" collapsed="false">
      <c r="D317" s="23"/>
      <c r="E317" s="23"/>
      <c r="F317" s="33"/>
      <c r="G317" s="33"/>
      <c r="H317" s="54"/>
      <c r="I317" s="54"/>
      <c r="J317" s="54"/>
      <c r="K317" s="54"/>
      <c r="L317" s="54"/>
      <c r="M317" s="54"/>
      <c r="N317" s="107"/>
      <c r="O317" s="107"/>
      <c r="P317" s="107"/>
      <c r="Q317" s="107"/>
      <c r="R317" s="107"/>
      <c r="S317" s="55"/>
      <c r="T317" s="55"/>
      <c r="U317" s="55"/>
      <c r="V317" s="55"/>
      <c r="W317" s="55"/>
      <c r="X317" s="107"/>
      <c r="Y317" s="107"/>
      <c r="Z317" s="55"/>
      <c r="AA317" s="55"/>
      <c r="AB317" s="55"/>
      <c r="AC317" s="54"/>
      <c r="AD317" s="55"/>
      <c r="AE317" s="55"/>
      <c r="AF317" s="55"/>
    </row>
    <row r="318" customFormat="false" ht="15.75" hidden="false" customHeight="false" outlineLevel="0" collapsed="false">
      <c r="D318" s="23"/>
      <c r="E318" s="23"/>
      <c r="F318" s="33"/>
      <c r="G318" s="33"/>
      <c r="H318" s="54"/>
      <c r="I318" s="54"/>
      <c r="J318" s="54"/>
      <c r="K318" s="54"/>
      <c r="L318" s="54"/>
      <c r="M318" s="54"/>
      <c r="N318" s="107"/>
      <c r="O318" s="107"/>
      <c r="P318" s="107"/>
      <c r="Q318" s="107"/>
      <c r="R318" s="107"/>
      <c r="S318" s="55"/>
      <c r="T318" s="55"/>
      <c r="U318" s="55"/>
      <c r="V318" s="55"/>
      <c r="W318" s="55"/>
      <c r="X318" s="107"/>
      <c r="Y318" s="107"/>
      <c r="Z318" s="55"/>
      <c r="AA318" s="55"/>
      <c r="AB318" s="55"/>
      <c r="AC318" s="54"/>
      <c r="AD318" s="55"/>
      <c r="AE318" s="55"/>
      <c r="AF318" s="55"/>
    </row>
    <row r="319" customFormat="false" ht="15.75" hidden="false" customHeight="false" outlineLevel="0" collapsed="false">
      <c r="D319" s="23"/>
      <c r="E319" s="23"/>
      <c r="F319" s="33"/>
      <c r="G319" s="33"/>
      <c r="H319" s="54"/>
      <c r="I319" s="54"/>
      <c r="J319" s="54"/>
      <c r="K319" s="54"/>
      <c r="L319" s="54"/>
      <c r="M319" s="54"/>
      <c r="N319" s="107"/>
      <c r="O319" s="107"/>
      <c r="P319" s="107"/>
      <c r="Q319" s="107"/>
      <c r="R319" s="107"/>
      <c r="S319" s="55"/>
      <c r="T319" s="55"/>
      <c r="U319" s="55"/>
      <c r="V319" s="55"/>
      <c r="W319" s="55"/>
      <c r="X319" s="107"/>
      <c r="Y319" s="107"/>
      <c r="Z319" s="55"/>
      <c r="AA319" s="55"/>
      <c r="AB319" s="55"/>
      <c r="AC319" s="54"/>
      <c r="AD319" s="55"/>
      <c r="AE319" s="55"/>
      <c r="AF319" s="55"/>
    </row>
    <row r="320" customFormat="false" ht="15.75" hidden="false" customHeight="false" outlineLevel="0" collapsed="false">
      <c r="D320" s="25"/>
      <c r="E320" s="25"/>
      <c r="F320" s="33"/>
      <c r="G320" s="33"/>
      <c r="H320" s="60"/>
      <c r="I320" s="60"/>
      <c r="J320" s="60"/>
      <c r="K320" s="60"/>
      <c r="L320" s="60"/>
      <c r="M320" s="60"/>
      <c r="N320" s="107"/>
      <c r="O320" s="108"/>
      <c r="P320" s="108"/>
      <c r="Q320" s="107"/>
      <c r="R320" s="107"/>
      <c r="S320" s="47"/>
      <c r="T320" s="47"/>
      <c r="U320" s="47"/>
      <c r="V320" s="47"/>
      <c r="W320" s="47"/>
      <c r="X320" s="107"/>
      <c r="Y320" s="107"/>
      <c r="Z320" s="47"/>
      <c r="AA320" s="47"/>
      <c r="AB320" s="47"/>
      <c r="AC320" s="60"/>
      <c r="AD320" s="47"/>
      <c r="AE320" s="47"/>
      <c r="AF320" s="47"/>
    </row>
    <row r="321" customFormat="false" ht="15.75" hidden="false" customHeight="false" outlineLevel="0" collapsed="false">
      <c r="D321" s="23"/>
      <c r="E321" s="23"/>
      <c r="F321" s="33"/>
      <c r="G321" s="33"/>
      <c r="H321" s="54"/>
      <c r="I321" s="54"/>
      <c r="J321" s="54"/>
      <c r="K321" s="54"/>
      <c r="L321" s="54"/>
      <c r="M321" s="54"/>
      <c r="N321" s="107"/>
      <c r="O321" s="107"/>
      <c r="P321" s="107"/>
      <c r="Q321" s="107"/>
      <c r="R321" s="107"/>
      <c r="S321" s="55"/>
      <c r="T321" s="55"/>
      <c r="U321" s="55"/>
      <c r="V321" s="55"/>
      <c r="W321" s="55"/>
      <c r="X321" s="107"/>
      <c r="Y321" s="107"/>
      <c r="Z321" s="55"/>
      <c r="AA321" s="55"/>
      <c r="AB321" s="55"/>
      <c r="AC321" s="54"/>
      <c r="AD321" s="55"/>
      <c r="AE321" s="55"/>
      <c r="AF321" s="55"/>
    </row>
    <row r="322" customFormat="false" ht="15.75" hidden="false" customHeight="false" outlineLevel="0" collapsed="false">
      <c r="D322" s="25"/>
      <c r="E322" s="25"/>
      <c r="F322" s="33"/>
      <c r="G322" s="33"/>
      <c r="H322" s="60"/>
      <c r="I322" s="60"/>
      <c r="J322" s="60"/>
      <c r="K322" s="60"/>
      <c r="L322" s="60"/>
      <c r="M322" s="60"/>
      <c r="N322" s="107"/>
      <c r="O322" s="108"/>
      <c r="P322" s="108"/>
      <c r="Q322" s="107"/>
      <c r="R322" s="107"/>
      <c r="S322" s="47"/>
      <c r="T322" s="47"/>
      <c r="U322" s="47"/>
      <c r="V322" s="47"/>
      <c r="W322" s="47"/>
      <c r="X322" s="107"/>
      <c r="Y322" s="107"/>
      <c r="Z322" s="47"/>
      <c r="AA322" s="47"/>
      <c r="AB322" s="47"/>
      <c r="AC322" s="60"/>
      <c r="AD322" s="47"/>
      <c r="AE322" s="47"/>
      <c r="AF322" s="47"/>
    </row>
    <row r="323" customFormat="false" ht="15.75" hidden="false" customHeight="false" outlineLevel="0" collapsed="false">
      <c r="D323" s="23"/>
      <c r="E323" s="23"/>
      <c r="F323" s="33"/>
      <c r="G323" s="33"/>
      <c r="H323" s="54"/>
      <c r="I323" s="54"/>
      <c r="J323" s="54"/>
      <c r="K323" s="54"/>
      <c r="L323" s="54"/>
      <c r="M323" s="54"/>
      <c r="N323" s="107"/>
      <c r="O323" s="107"/>
      <c r="P323" s="107"/>
      <c r="Q323" s="107"/>
      <c r="R323" s="107"/>
      <c r="S323" s="55"/>
      <c r="T323" s="55"/>
      <c r="U323" s="55"/>
      <c r="V323" s="55"/>
      <c r="W323" s="55"/>
      <c r="X323" s="107"/>
      <c r="Y323" s="107"/>
      <c r="Z323" s="55"/>
      <c r="AA323" s="55"/>
      <c r="AB323" s="55"/>
      <c r="AC323" s="54"/>
      <c r="AD323" s="55"/>
      <c r="AE323" s="55"/>
      <c r="AF323" s="55"/>
    </row>
    <row r="324" customFormat="false" ht="15.75" hidden="false" customHeight="false" outlineLevel="0" collapsed="false">
      <c r="D324" s="10"/>
      <c r="E324" s="10"/>
      <c r="F324" s="10"/>
      <c r="G324" s="10"/>
      <c r="H324" s="110"/>
      <c r="I324" s="110"/>
      <c r="J324" s="110"/>
      <c r="K324" s="110"/>
      <c r="L324" s="110"/>
      <c r="M324" s="110"/>
      <c r="N324" s="107"/>
      <c r="O324" s="47"/>
      <c r="P324" s="47"/>
      <c r="Q324" s="107"/>
      <c r="R324" s="107"/>
      <c r="S324" s="47"/>
      <c r="T324" s="47"/>
      <c r="U324" s="47"/>
      <c r="V324" s="47"/>
      <c r="W324" s="47"/>
      <c r="X324" s="107"/>
      <c r="Y324" s="107"/>
      <c r="Z324" s="47"/>
      <c r="AA324" s="47"/>
      <c r="AB324" s="47"/>
      <c r="AC324" s="60"/>
      <c r="AD324" s="47"/>
      <c r="AE324" s="47"/>
      <c r="AF324" s="47"/>
    </row>
  </sheetData>
  <mergeCells count="31">
    <mergeCell ref="F1:AG1"/>
    <mergeCell ref="F2:AG2"/>
    <mergeCell ref="F3:AG3"/>
    <mergeCell ref="F4:AG4"/>
    <mergeCell ref="A8:AG8"/>
    <mergeCell ref="AF10:AG10"/>
    <mergeCell ref="A12:AG12"/>
    <mergeCell ref="I14:W14"/>
    <mergeCell ref="AA14:AD14"/>
    <mergeCell ref="AF14:AG14"/>
    <mergeCell ref="A15:A17"/>
    <mergeCell ref="B15:B17"/>
    <mergeCell ref="C15:C17"/>
    <mergeCell ref="D15:D17"/>
    <mergeCell ref="E15:E17"/>
    <mergeCell ref="F15:F17"/>
    <mergeCell ref="G15:G17"/>
    <mergeCell ref="AD15:AG15"/>
    <mergeCell ref="W16:AA16"/>
    <mergeCell ref="AB16:AC16"/>
    <mergeCell ref="AD16:AF16"/>
    <mergeCell ref="AG16:AG17"/>
    <mergeCell ref="A19:A20"/>
    <mergeCell ref="A21:A116"/>
    <mergeCell ref="A117:A132"/>
    <mergeCell ref="A133:A197"/>
    <mergeCell ref="A198:A228"/>
    <mergeCell ref="A229:A256"/>
    <mergeCell ref="A257:A266"/>
    <mergeCell ref="A267:A285"/>
    <mergeCell ref="D324:G324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44" activeCellId="0" sqref="O34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6.41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7.28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I1" s="36" t="s">
        <v>383</v>
      </c>
      <c r="J1" s="36"/>
    </row>
    <row r="2" customFormat="false" ht="15.75" hidden="false" customHeight="false" outlineLevel="0" collapsed="false">
      <c r="D2" s="40"/>
      <c r="E2" s="40"/>
      <c r="F2" s="40"/>
      <c r="G2" s="40"/>
    </row>
    <row r="3" customFormat="false" ht="15.75" hidden="false" customHeight="false" outlineLevel="0" collapsed="false">
      <c r="D3" s="40"/>
      <c r="E3" s="40"/>
      <c r="F3" s="40"/>
      <c r="G3" s="40"/>
    </row>
    <row r="4" customFormat="false" ht="15.75" hidden="false" customHeight="true" outlineLevel="0" collapsed="false">
      <c r="A4" s="4" t="s">
        <v>38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4"/>
      <c r="B6" s="44"/>
      <c r="C6" s="44"/>
      <c r="D6" s="44"/>
      <c r="E6" s="44"/>
      <c r="F6" s="44"/>
      <c r="G6" s="44"/>
      <c r="I6" s="113" t="s">
        <v>5</v>
      </c>
      <c r="J6" s="113"/>
    </row>
    <row r="7" customFormat="false" ht="15.75" hidden="false" customHeight="true" outlineLevel="0" collapsed="false">
      <c r="A7" s="8" t="s">
        <v>6</v>
      </c>
      <c r="B7" s="8" t="s">
        <v>93</v>
      </c>
      <c r="C7" s="8" t="s">
        <v>308</v>
      </c>
      <c r="D7" s="8" t="s">
        <v>94</v>
      </c>
      <c r="E7" s="8" t="s">
        <v>9</v>
      </c>
      <c r="F7" s="8" t="s">
        <v>95</v>
      </c>
      <c r="G7" s="8" t="s">
        <v>96</v>
      </c>
      <c r="H7" s="72" t="s">
        <v>10</v>
      </c>
      <c r="I7" s="72"/>
      <c r="J7" s="72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9" t="s">
        <v>83</v>
      </c>
      <c r="I8" s="9"/>
      <c r="J8" s="8" t="s">
        <v>84</v>
      </c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85" t="s">
        <v>311</v>
      </c>
      <c r="I9" s="83" t="s">
        <v>310</v>
      </c>
      <c r="J9" s="8"/>
    </row>
    <row r="10" customFormat="false" ht="15.75" hidden="false" customHeight="false" outlineLevel="0" collapsed="false">
      <c r="A10" s="46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n">
        <v>7</v>
      </c>
      <c r="H10" s="46" t="n">
        <v>8</v>
      </c>
      <c r="I10" s="46" t="n">
        <v>9</v>
      </c>
      <c r="J10" s="72" t="n">
        <v>10</v>
      </c>
    </row>
    <row r="11" customFormat="false" ht="15.75" hidden="false" customHeight="false" outlineLevel="0" collapsed="false">
      <c r="A11" s="16"/>
      <c r="B11" s="11" t="s">
        <v>11</v>
      </c>
      <c r="C11" s="11"/>
      <c r="D11" s="16"/>
      <c r="E11" s="16"/>
      <c r="F11" s="16"/>
      <c r="G11" s="16"/>
      <c r="H11" s="47" t="n">
        <f aca="false">H13+H129+H153+H213+H245+H279+H293+H143+H324</f>
        <v>1078496.4</v>
      </c>
      <c r="I11" s="47" t="n">
        <f aca="false">I13+I129+I153+I213+I245+I279+I293+I143+I324</f>
        <v>1078496.4</v>
      </c>
      <c r="J11" s="47" t="n">
        <f aca="false">J13+J129+J153+J213+J245+J279+J293+J143+J324</f>
        <v>1166312.5</v>
      </c>
    </row>
    <row r="12" customFormat="false" ht="15.75" hidden="false" customHeight="false" outlineLevel="0" collapsed="false">
      <c r="A12" s="16"/>
      <c r="B12" s="14" t="s">
        <v>97</v>
      </c>
      <c r="C12" s="14"/>
      <c r="D12" s="48"/>
      <c r="E12" s="48"/>
      <c r="F12" s="48"/>
      <c r="G12" s="48"/>
      <c r="I12" s="3"/>
    </row>
    <row r="13" customFormat="false" ht="15.75" hidden="false" customHeight="true" outlineLevel="0" collapsed="false">
      <c r="A13" s="16" t="s">
        <v>13</v>
      </c>
      <c r="B13" s="94" t="s">
        <v>312</v>
      </c>
      <c r="C13" s="10" t="n">
        <v>902</v>
      </c>
      <c r="D13" s="48"/>
      <c r="E13" s="48"/>
      <c r="F13" s="48"/>
      <c r="G13" s="48"/>
      <c r="H13" s="68" t="n">
        <f aca="false">H14+H53+H59+H65+H124</f>
        <v>192691.7</v>
      </c>
      <c r="I13" s="68" t="n">
        <f aca="false">I14+I53+I59+I65+I124</f>
        <v>192691.7</v>
      </c>
      <c r="J13" s="68" t="n">
        <f aca="false">J14+J53+J59+J65+J124</f>
        <v>195743.1</v>
      </c>
    </row>
    <row r="14" customFormat="false" ht="15.75" hidden="false" customHeight="false" outlineLevel="0" collapsed="false">
      <c r="A14" s="16"/>
      <c r="B14" s="97" t="s">
        <v>14</v>
      </c>
      <c r="C14" s="36" t="n">
        <v>902</v>
      </c>
      <c r="D14" s="63" t="s">
        <v>15</v>
      </c>
      <c r="E14" s="50"/>
      <c r="F14" s="50"/>
      <c r="G14" s="50"/>
      <c r="H14" s="55" t="n">
        <f aca="false">H15+H19+H23+H41</f>
        <v>92875.8</v>
      </c>
      <c r="I14" s="55" t="n">
        <f aca="false">H14</f>
        <v>92875.8</v>
      </c>
      <c r="J14" s="55" t="n">
        <f aca="false">J15+J19+J23+J41</f>
        <v>97463.1</v>
      </c>
    </row>
    <row r="15" customFormat="false" ht="31.5" hidden="false" customHeight="false" outlineLevel="0" collapsed="false">
      <c r="A15" s="16"/>
      <c r="B15" s="20" t="s">
        <v>17</v>
      </c>
      <c r="C15" s="62" t="n">
        <v>902</v>
      </c>
      <c r="D15" s="23" t="s">
        <v>15</v>
      </c>
      <c r="E15" s="23" t="s">
        <v>18</v>
      </c>
      <c r="F15" s="23"/>
      <c r="G15" s="23"/>
      <c r="H15" s="51" t="n">
        <f aca="false">H16</f>
        <v>1643.5</v>
      </c>
      <c r="I15" s="55" t="n">
        <f aca="false">H15</f>
        <v>1643.5</v>
      </c>
      <c r="J15" s="51" t="n">
        <f aca="false">J16</f>
        <v>1643.5</v>
      </c>
    </row>
    <row r="16" customFormat="false" ht="15.75" hidden="false" customHeight="false" outlineLevel="0" collapsed="false">
      <c r="A16" s="16"/>
      <c r="B16" s="20" t="s">
        <v>98</v>
      </c>
      <c r="C16" s="62" t="n">
        <v>902</v>
      </c>
      <c r="D16" s="23" t="s">
        <v>15</v>
      </c>
      <c r="E16" s="23" t="s">
        <v>18</v>
      </c>
      <c r="F16" s="23" t="s">
        <v>99</v>
      </c>
      <c r="G16" s="23"/>
      <c r="H16" s="51" t="n">
        <f aca="false">H17</f>
        <v>1643.5</v>
      </c>
      <c r="I16" s="55" t="n">
        <f aca="false">H16</f>
        <v>1643.5</v>
      </c>
      <c r="J16" s="51" t="n">
        <f aca="false">J17</f>
        <v>1643.5</v>
      </c>
    </row>
    <row r="17" customFormat="false" ht="15.75" hidden="false" customHeight="false" outlineLevel="0" collapsed="false">
      <c r="A17" s="16"/>
      <c r="B17" s="20" t="s">
        <v>100</v>
      </c>
      <c r="C17" s="62" t="n">
        <v>902</v>
      </c>
      <c r="D17" s="23" t="s">
        <v>15</v>
      </c>
      <c r="E17" s="23" t="s">
        <v>18</v>
      </c>
      <c r="F17" s="23" t="s">
        <v>101</v>
      </c>
      <c r="G17" s="23"/>
      <c r="H17" s="51" t="n">
        <f aca="false">H18</f>
        <v>1643.5</v>
      </c>
      <c r="I17" s="55" t="n">
        <f aca="false">H17</f>
        <v>1643.5</v>
      </c>
      <c r="J17" s="51" t="n">
        <f aca="false">J18</f>
        <v>1643.5</v>
      </c>
    </row>
    <row r="18" customFormat="false" ht="15.75" hidden="false" customHeight="false" outlineLevel="0" collapsed="false">
      <c r="A18" s="16"/>
      <c r="B18" s="20" t="s">
        <v>102</v>
      </c>
      <c r="C18" s="62" t="n">
        <v>902</v>
      </c>
      <c r="D18" s="23" t="s">
        <v>15</v>
      </c>
      <c r="E18" s="23" t="s">
        <v>18</v>
      </c>
      <c r="F18" s="23" t="s">
        <v>101</v>
      </c>
      <c r="G18" s="23" t="s">
        <v>103</v>
      </c>
      <c r="H18" s="51" t="n">
        <v>1643.5</v>
      </c>
      <c r="I18" s="55" t="n">
        <f aca="false">H18</f>
        <v>1643.5</v>
      </c>
      <c r="J18" s="51" t="n">
        <v>1643.5</v>
      </c>
    </row>
    <row r="19" customFormat="false" ht="47.25" hidden="false" customHeight="false" outlineLevel="0" collapsed="false">
      <c r="A19" s="16"/>
      <c r="B19" s="20" t="s">
        <v>104</v>
      </c>
      <c r="C19" s="62" t="n">
        <v>902</v>
      </c>
      <c r="D19" s="23" t="s">
        <v>15</v>
      </c>
      <c r="E19" s="23" t="s">
        <v>20</v>
      </c>
      <c r="F19" s="52"/>
      <c r="G19" s="52"/>
      <c r="H19" s="51" t="n">
        <f aca="false">H20</f>
        <v>1170.2</v>
      </c>
      <c r="I19" s="55" t="n">
        <f aca="false">H19</f>
        <v>1170.2</v>
      </c>
      <c r="J19" s="51" t="n">
        <f aca="false">J20</f>
        <v>1170.2</v>
      </c>
    </row>
    <row r="20" customFormat="false" ht="15.75" hidden="false" customHeight="false" outlineLevel="0" collapsed="false">
      <c r="A20" s="16"/>
      <c r="B20" s="20" t="s">
        <v>98</v>
      </c>
      <c r="C20" s="62" t="n">
        <v>902</v>
      </c>
      <c r="D20" s="23" t="s">
        <v>15</v>
      </c>
      <c r="E20" s="23" t="s">
        <v>20</v>
      </c>
      <c r="F20" s="23" t="s">
        <v>99</v>
      </c>
      <c r="G20" s="52"/>
      <c r="H20" s="53" t="n">
        <f aca="false">H21</f>
        <v>1170.2</v>
      </c>
      <c r="I20" s="55" t="n">
        <f aca="false">H20</f>
        <v>1170.2</v>
      </c>
      <c r="J20" s="53" t="n">
        <f aca="false">J21</f>
        <v>1170.2</v>
      </c>
    </row>
    <row r="21" customFormat="false" ht="47.25" hidden="false" customHeight="false" outlineLevel="0" collapsed="false">
      <c r="A21" s="16"/>
      <c r="B21" s="20" t="s">
        <v>105</v>
      </c>
      <c r="C21" s="62" t="n">
        <v>902</v>
      </c>
      <c r="D21" s="23" t="s">
        <v>15</v>
      </c>
      <c r="E21" s="23" t="s">
        <v>20</v>
      </c>
      <c r="F21" s="23" t="s">
        <v>106</v>
      </c>
      <c r="G21" s="23"/>
      <c r="H21" s="51" t="n">
        <f aca="false">H22</f>
        <v>1170.2</v>
      </c>
      <c r="I21" s="55" t="n">
        <f aca="false">H21</f>
        <v>1170.2</v>
      </c>
      <c r="J21" s="51" t="n">
        <f aca="false">J22</f>
        <v>1170.2</v>
      </c>
    </row>
    <row r="22" customFormat="false" ht="15.75" hidden="false" customHeight="false" outlineLevel="0" collapsed="false">
      <c r="A22" s="16"/>
      <c r="B22" s="20" t="s">
        <v>102</v>
      </c>
      <c r="C22" s="62" t="n">
        <v>902</v>
      </c>
      <c r="D22" s="23" t="s">
        <v>15</v>
      </c>
      <c r="E22" s="23" t="s">
        <v>20</v>
      </c>
      <c r="F22" s="23" t="s">
        <v>106</v>
      </c>
      <c r="G22" s="23" t="s">
        <v>103</v>
      </c>
      <c r="H22" s="54" t="n">
        <v>1170.2</v>
      </c>
      <c r="I22" s="55" t="n">
        <f aca="false">H22</f>
        <v>1170.2</v>
      </c>
      <c r="J22" s="54" t="n">
        <v>1170.2</v>
      </c>
    </row>
    <row r="23" customFormat="false" ht="47.25" hidden="false" customHeight="false" outlineLevel="0" collapsed="false">
      <c r="A23" s="16"/>
      <c r="B23" s="20" t="s">
        <v>21</v>
      </c>
      <c r="C23" s="62" t="n">
        <v>902</v>
      </c>
      <c r="D23" s="23" t="s">
        <v>15</v>
      </c>
      <c r="E23" s="23" t="s">
        <v>22</v>
      </c>
      <c r="F23" s="23"/>
      <c r="G23" s="23"/>
      <c r="H23" s="51" t="n">
        <f aca="false">H24+H38</f>
        <v>74034.9</v>
      </c>
      <c r="I23" s="55" t="n">
        <f aca="false">H23</f>
        <v>74034.9</v>
      </c>
      <c r="J23" s="51" t="n">
        <f aca="false">J24+J38</f>
        <v>77697.9</v>
      </c>
    </row>
    <row r="24" customFormat="false" ht="15.75" hidden="false" customHeight="false" outlineLevel="0" collapsed="false">
      <c r="A24" s="16"/>
      <c r="B24" s="20" t="s">
        <v>98</v>
      </c>
      <c r="C24" s="62" t="n">
        <v>902</v>
      </c>
      <c r="D24" s="23" t="s">
        <v>15</v>
      </c>
      <c r="E24" s="23" t="s">
        <v>22</v>
      </c>
      <c r="F24" s="23" t="s">
        <v>99</v>
      </c>
      <c r="G24" s="23"/>
      <c r="H24" s="51" t="n">
        <f aca="false">H25+H29+H32+H35</f>
        <v>73966.9</v>
      </c>
      <c r="I24" s="55" t="n">
        <f aca="false">H24</f>
        <v>73966.9</v>
      </c>
      <c r="J24" s="51" t="n">
        <f aca="false">J25+J29+J32+J35</f>
        <v>77629.9</v>
      </c>
    </row>
    <row r="25" customFormat="false" ht="15.75" hidden="false" customHeight="false" outlineLevel="0" collapsed="false">
      <c r="A25" s="16"/>
      <c r="B25" s="20" t="s">
        <v>107</v>
      </c>
      <c r="C25" s="62" t="n">
        <v>902</v>
      </c>
      <c r="D25" s="23" t="s">
        <v>15</v>
      </c>
      <c r="E25" s="23" t="s">
        <v>22</v>
      </c>
      <c r="F25" s="23" t="s">
        <v>108</v>
      </c>
      <c r="G25" s="23"/>
      <c r="H25" s="51" t="n">
        <f aca="false">H26+H27+H28</f>
        <v>70579.3</v>
      </c>
      <c r="I25" s="55" t="n">
        <f aca="false">H25</f>
        <v>70579.3</v>
      </c>
      <c r="J25" s="51" t="n">
        <f aca="false">J26+J27+J28</f>
        <v>74242.3</v>
      </c>
    </row>
    <row r="26" customFormat="false" ht="15.75" hidden="false" customHeight="false" outlineLevel="0" collapsed="false">
      <c r="A26" s="16"/>
      <c r="B26" s="20" t="s">
        <v>102</v>
      </c>
      <c r="C26" s="62" t="n">
        <v>902</v>
      </c>
      <c r="D26" s="23" t="s">
        <v>15</v>
      </c>
      <c r="E26" s="23" t="s">
        <v>22</v>
      </c>
      <c r="F26" s="23" t="s">
        <v>108</v>
      </c>
      <c r="G26" s="23" t="s">
        <v>103</v>
      </c>
      <c r="H26" s="54" t="n">
        <v>65333.3</v>
      </c>
      <c r="I26" s="55" t="n">
        <f aca="false">H26</f>
        <v>65333.3</v>
      </c>
      <c r="J26" s="54" t="n">
        <v>65333.3</v>
      </c>
    </row>
    <row r="27" customFormat="false" ht="15.75" hidden="false" customHeight="false" outlineLevel="0" collapsed="false">
      <c r="A27" s="16"/>
      <c r="B27" s="20" t="s">
        <v>109</v>
      </c>
      <c r="C27" s="62" t="n">
        <v>902</v>
      </c>
      <c r="D27" s="23" t="s">
        <v>15</v>
      </c>
      <c r="E27" s="23" t="s">
        <v>22</v>
      </c>
      <c r="F27" s="23" t="s">
        <v>108</v>
      </c>
      <c r="G27" s="23" t="s">
        <v>110</v>
      </c>
      <c r="H27" s="54" t="n">
        <v>4746</v>
      </c>
      <c r="I27" s="55" t="n">
        <f aca="false">H27</f>
        <v>4746</v>
      </c>
      <c r="J27" s="54" t="n">
        <v>8409</v>
      </c>
    </row>
    <row r="28" customFormat="false" ht="15.75" hidden="false" customHeight="false" outlineLevel="0" collapsed="false">
      <c r="A28" s="16"/>
      <c r="B28" s="20" t="s">
        <v>111</v>
      </c>
      <c r="C28" s="62" t="n">
        <v>902</v>
      </c>
      <c r="D28" s="23" t="s">
        <v>15</v>
      </c>
      <c r="E28" s="23" t="s">
        <v>22</v>
      </c>
      <c r="F28" s="23" t="s">
        <v>108</v>
      </c>
      <c r="G28" s="23" t="s">
        <v>112</v>
      </c>
      <c r="H28" s="54" t="n">
        <v>500</v>
      </c>
      <c r="I28" s="55" t="n">
        <f aca="false">H28</f>
        <v>500</v>
      </c>
      <c r="J28" s="54" t="n">
        <v>500</v>
      </c>
    </row>
    <row r="29" customFormat="false" ht="15.75" hidden="false" customHeight="false" outlineLevel="0" collapsed="false">
      <c r="A29" s="16"/>
      <c r="B29" s="20" t="s">
        <v>113</v>
      </c>
      <c r="C29" s="62" t="n">
        <v>902</v>
      </c>
      <c r="D29" s="23" t="s">
        <v>15</v>
      </c>
      <c r="E29" s="23" t="s">
        <v>22</v>
      </c>
      <c r="F29" s="23" t="s">
        <v>114</v>
      </c>
      <c r="G29" s="23"/>
      <c r="H29" s="51" t="n">
        <f aca="false">H30+H31</f>
        <v>945.2</v>
      </c>
      <c r="I29" s="55" t="n">
        <f aca="false">H29</f>
        <v>945.2</v>
      </c>
      <c r="J29" s="51" t="n">
        <f aca="false">J30+J31</f>
        <v>945.2</v>
      </c>
    </row>
    <row r="30" customFormat="false" ht="15.75" hidden="false" customHeight="false" outlineLevel="0" collapsed="false">
      <c r="A30" s="16"/>
      <c r="B30" s="20" t="s">
        <v>102</v>
      </c>
      <c r="C30" s="62" t="n">
        <v>902</v>
      </c>
      <c r="D30" s="23" t="s">
        <v>15</v>
      </c>
      <c r="E30" s="23" t="s">
        <v>22</v>
      </c>
      <c r="F30" s="23" t="s">
        <v>114</v>
      </c>
      <c r="G30" s="23" t="s">
        <v>103</v>
      </c>
      <c r="H30" s="51" t="n">
        <v>842.1</v>
      </c>
      <c r="I30" s="55" t="n">
        <f aca="false">H30</f>
        <v>842.1</v>
      </c>
      <c r="J30" s="51" t="n">
        <v>842.1</v>
      </c>
    </row>
    <row r="31" customFormat="false" ht="15.75" hidden="false" customHeight="false" outlineLevel="0" collapsed="false">
      <c r="A31" s="16"/>
      <c r="B31" s="20" t="s">
        <v>109</v>
      </c>
      <c r="C31" s="62" t="n">
        <v>902</v>
      </c>
      <c r="D31" s="23" t="s">
        <v>15</v>
      </c>
      <c r="E31" s="23" t="s">
        <v>22</v>
      </c>
      <c r="F31" s="23" t="s">
        <v>114</v>
      </c>
      <c r="G31" s="23" t="s">
        <v>110</v>
      </c>
      <c r="H31" s="51" t="n">
        <v>103.1</v>
      </c>
      <c r="I31" s="55" t="n">
        <f aca="false">H31</f>
        <v>103.1</v>
      </c>
      <c r="J31" s="51" t="n">
        <v>103.1</v>
      </c>
    </row>
    <row r="32" customFormat="false" ht="31.5" hidden="false" customHeight="false" outlineLevel="0" collapsed="false">
      <c r="A32" s="16"/>
      <c r="B32" s="20" t="s">
        <v>115</v>
      </c>
      <c r="C32" s="62" t="n">
        <v>902</v>
      </c>
      <c r="D32" s="23" t="s">
        <v>15</v>
      </c>
      <c r="E32" s="23" t="s">
        <v>22</v>
      </c>
      <c r="F32" s="23" t="s">
        <v>116</v>
      </c>
      <c r="G32" s="23"/>
      <c r="H32" s="51" t="n">
        <f aca="false">H33+H34</f>
        <v>1968.9</v>
      </c>
      <c r="I32" s="55" t="n">
        <f aca="false">H32</f>
        <v>1968.9</v>
      </c>
      <c r="J32" s="51" t="n">
        <f aca="false">J33+J34</f>
        <v>1968.9</v>
      </c>
    </row>
    <row r="33" customFormat="false" ht="15.75" hidden="false" customHeight="false" outlineLevel="0" collapsed="false">
      <c r="A33" s="16"/>
      <c r="B33" s="20" t="s">
        <v>102</v>
      </c>
      <c r="C33" s="62" t="n">
        <v>902</v>
      </c>
      <c r="D33" s="23" t="s">
        <v>15</v>
      </c>
      <c r="E33" s="23" t="s">
        <v>22</v>
      </c>
      <c r="F33" s="23" t="s">
        <v>116</v>
      </c>
      <c r="G33" s="23" t="s">
        <v>103</v>
      </c>
      <c r="H33" s="54" t="n">
        <v>1752.3</v>
      </c>
      <c r="I33" s="55" t="n">
        <f aca="false">H33</f>
        <v>1752.3</v>
      </c>
      <c r="J33" s="54" t="n">
        <v>1752.3</v>
      </c>
    </row>
    <row r="34" customFormat="false" ht="15.75" hidden="false" customHeight="false" outlineLevel="0" collapsed="false">
      <c r="A34" s="16"/>
      <c r="B34" s="20" t="s">
        <v>109</v>
      </c>
      <c r="C34" s="62" t="n">
        <v>902</v>
      </c>
      <c r="D34" s="23" t="s">
        <v>15</v>
      </c>
      <c r="E34" s="23" t="s">
        <v>22</v>
      </c>
      <c r="F34" s="23" t="s">
        <v>116</v>
      </c>
      <c r="G34" s="23" t="s">
        <v>110</v>
      </c>
      <c r="H34" s="54" t="n">
        <v>216.6</v>
      </c>
      <c r="I34" s="55" t="n">
        <f aca="false">H34</f>
        <v>216.6</v>
      </c>
      <c r="J34" s="54" t="n">
        <v>216.6</v>
      </c>
    </row>
    <row r="35" customFormat="false" ht="31.5" hidden="false" customHeight="false" outlineLevel="0" collapsed="false">
      <c r="A35" s="16"/>
      <c r="B35" s="20" t="s">
        <v>117</v>
      </c>
      <c r="C35" s="62" t="n">
        <v>902</v>
      </c>
      <c r="D35" s="23" t="s">
        <v>15</v>
      </c>
      <c r="E35" s="23" t="s">
        <v>22</v>
      </c>
      <c r="F35" s="23" t="s">
        <v>118</v>
      </c>
      <c r="G35" s="33"/>
      <c r="H35" s="54" t="n">
        <f aca="false">H36+H37</f>
        <v>473.5</v>
      </c>
      <c r="I35" s="55" t="n">
        <f aca="false">H35</f>
        <v>473.5</v>
      </c>
      <c r="J35" s="54" t="n">
        <f aca="false">J36+J37</f>
        <v>473.5</v>
      </c>
    </row>
    <row r="36" customFormat="false" ht="15.75" hidden="false" customHeight="false" outlineLevel="0" collapsed="false">
      <c r="A36" s="16"/>
      <c r="B36" s="20" t="s">
        <v>102</v>
      </c>
      <c r="C36" s="62" t="n">
        <v>902</v>
      </c>
      <c r="D36" s="23" t="s">
        <v>15</v>
      </c>
      <c r="E36" s="23" t="s">
        <v>22</v>
      </c>
      <c r="F36" s="23" t="s">
        <v>118</v>
      </c>
      <c r="G36" s="23" t="s">
        <v>103</v>
      </c>
      <c r="H36" s="54" t="n">
        <v>421</v>
      </c>
      <c r="I36" s="55" t="n">
        <f aca="false">H36</f>
        <v>421</v>
      </c>
      <c r="J36" s="54" t="n">
        <v>421</v>
      </c>
    </row>
    <row r="37" customFormat="false" ht="15.75" hidden="false" customHeight="false" outlineLevel="0" collapsed="false">
      <c r="A37" s="16"/>
      <c r="B37" s="20" t="s">
        <v>109</v>
      </c>
      <c r="C37" s="62" t="n">
        <v>902</v>
      </c>
      <c r="D37" s="23" t="s">
        <v>15</v>
      </c>
      <c r="E37" s="23" t="s">
        <v>22</v>
      </c>
      <c r="F37" s="23" t="s">
        <v>118</v>
      </c>
      <c r="G37" s="23" t="s">
        <v>110</v>
      </c>
      <c r="H37" s="54" t="n">
        <v>52.5</v>
      </c>
      <c r="I37" s="55" t="n">
        <f aca="false">H37</f>
        <v>52.5</v>
      </c>
      <c r="J37" s="54" t="n">
        <v>52.5</v>
      </c>
    </row>
    <row r="38" customFormat="false" ht="31.5" hidden="false" customHeight="false" outlineLevel="0" collapsed="false">
      <c r="A38" s="16"/>
      <c r="B38" s="20" t="s">
        <v>119</v>
      </c>
      <c r="C38" s="62" t="n">
        <v>902</v>
      </c>
      <c r="D38" s="23" t="s">
        <v>15</v>
      </c>
      <c r="E38" s="23" t="s">
        <v>22</v>
      </c>
      <c r="F38" s="23" t="s">
        <v>120</v>
      </c>
      <c r="G38" s="23"/>
      <c r="H38" s="55" t="n">
        <f aca="false">H39</f>
        <v>68</v>
      </c>
      <c r="I38" s="55" t="n">
        <f aca="false">H38</f>
        <v>68</v>
      </c>
      <c r="J38" s="55" t="n">
        <f aca="false">J39</f>
        <v>68</v>
      </c>
    </row>
    <row r="39" customFormat="false" ht="15.75" hidden="false" customHeight="false" outlineLevel="0" collapsed="false">
      <c r="A39" s="16"/>
      <c r="B39" s="20" t="s">
        <v>121</v>
      </c>
      <c r="C39" s="62" t="n">
        <v>902</v>
      </c>
      <c r="D39" s="23" t="s">
        <v>15</v>
      </c>
      <c r="E39" s="23" t="s">
        <v>22</v>
      </c>
      <c r="F39" s="23" t="s">
        <v>122</v>
      </c>
      <c r="G39" s="23"/>
      <c r="H39" s="54" t="n">
        <f aca="false">H40</f>
        <v>68</v>
      </c>
      <c r="I39" s="55" t="n">
        <f aca="false">H39</f>
        <v>68</v>
      </c>
      <c r="J39" s="54" t="n">
        <f aca="false">J40</f>
        <v>68</v>
      </c>
    </row>
    <row r="40" customFormat="false" ht="15.75" hidden="false" customHeight="false" outlineLevel="0" collapsed="false">
      <c r="A40" s="16"/>
      <c r="B40" s="20" t="s">
        <v>123</v>
      </c>
      <c r="C40" s="62" t="n">
        <v>902</v>
      </c>
      <c r="D40" s="23" t="s">
        <v>15</v>
      </c>
      <c r="E40" s="23" t="s">
        <v>22</v>
      </c>
      <c r="F40" s="23" t="s">
        <v>122</v>
      </c>
      <c r="G40" s="23" t="s">
        <v>124</v>
      </c>
      <c r="H40" s="54" t="n">
        <v>68</v>
      </c>
      <c r="I40" s="55" t="n">
        <f aca="false">H40</f>
        <v>68</v>
      </c>
      <c r="J40" s="54" t="n">
        <v>68</v>
      </c>
    </row>
    <row r="41" customFormat="false" ht="15.75" hidden="false" customHeight="false" outlineLevel="0" collapsed="false">
      <c r="A41" s="16"/>
      <c r="B41" s="20" t="s">
        <v>25</v>
      </c>
      <c r="C41" s="62" t="n">
        <v>902</v>
      </c>
      <c r="D41" s="21" t="s">
        <v>15</v>
      </c>
      <c r="E41" s="21" t="s">
        <v>26</v>
      </c>
      <c r="F41" s="23"/>
      <c r="G41" s="23"/>
      <c r="H41" s="51" t="n">
        <f aca="false">H50+H42</f>
        <v>16027.2</v>
      </c>
      <c r="I41" s="55" t="n">
        <f aca="false">H41</f>
        <v>16027.2</v>
      </c>
      <c r="J41" s="51" t="n">
        <f aca="false">J50+J42</f>
        <v>16951.5</v>
      </c>
    </row>
    <row r="42" customFormat="false" ht="15.75" hidden="false" customHeight="false" outlineLevel="0" collapsed="false">
      <c r="A42" s="16"/>
      <c r="B42" s="20" t="s">
        <v>98</v>
      </c>
      <c r="C42" s="62" t="n">
        <v>902</v>
      </c>
      <c r="D42" s="23" t="s">
        <v>15</v>
      </c>
      <c r="E42" s="21" t="s">
        <v>26</v>
      </c>
      <c r="F42" s="23" t="s">
        <v>99</v>
      </c>
      <c r="G42" s="23"/>
      <c r="H42" s="54" t="n">
        <f aca="false">H43</f>
        <v>15903.6</v>
      </c>
      <c r="I42" s="55" t="n">
        <f aca="false">H42</f>
        <v>15903.6</v>
      </c>
      <c r="J42" s="54" t="n">
        <f aca="false">J43</f>
        <v>16827.9</v>
      </c>
    </row>
    <row r="43" customFormat="false" ht="19.5" hidden="false" customHeight="true" outlineLevel="0" collapsed="false">
      <c r="A43" s="16"/>
      <c r="B43" s="20" t="s">
        <v>127</v>
      </c>
      <c r="C43" s="62" t="n">
        <v>902</v>
      </c>
      <c r="D43" s="23" t="s">
        <v>15</v>
      </c>
      <c r="E43" s="21" t="s">
        <v>26</v>
      </c>
      <c r="F43" s="23" t="s">
        <v>128</v>
      </c>
      <c r="G43" s="23"/>
      <c r="H43" s="54" t="n">
        <f aca="false">H44+H46</f>
        <v>15903.6</v>
      </c>
      <c r="I43" s="55" t="n">
        <f aca="false">H43</f>
        <v>15903.6</v>
      </c>
      <c r="J43" s="54" t="n">
        <f aca="false">J44+J46</f>
        <v>16827.9</v>
      </c>
    </row>
    <row r="44" customFormat="false" ht="31.5" hidden="false" customHeight="false" outlineLevel="0" collapsed="false">
      <c r="A44" s="16"/>
      <c r="B44" s="57" t="s">
        <v>129</v>
      </c>
      <c r="C44" s="62" t="n">
        <v>902</v>
      </c>
      <c r="D44" s="23" t="s">
        <v>15</v>
      </c>
      <c r="E44" s="21" t="s">
        <v>26</v>
      </c>
      <c r="F44" s="23" t="s">
        <v>130</v>
      </c>
      <c r="G44" s="23"/>
      <c r="H44" s="54" t="n">
        <f aca="false">H45</f>
        <v>9749.3</v>
      </c>
      <c r="I44" s="55" t="n">
        <f aca="false">H44</f>
        <v>9749.3</v>
      </c>
      <c r="J44" s="54" t="n">
        <f aca="false">J45</f>
        <v>10415.6</v>
      </c>
    </row>
    <row r="45" customFormat="false" ht="32.25" hidden="false" customHeight="true" outlineLevel="0" collapsed="false">
      <c r="A45" s="16"/>
      <c r="B45" s="20" t="s">
        <v>131</v>
      </c>
      <c r="C45" s="62" t="n">
        <v>902</v>
      </c>
      <c r="D45" s="23" t="s">
        <v>15</v>
      </c>
      <c r="E45" s="21" t="s">
        <v>26</v>
      </c>
      <c r="F45" s="23" t="s">
        <v>130</v>
      </c>
      <c r="G45" s="23" t="s">
        <v>132</v>
      </c>
      <c r="H45" s="51" t="n">
        <v>9749.3</v>
      </c>
      <c r="I45" s="55" t="n">
        <f aca="false">H45</f>
        <v>9749.3</v>
      </c>
      <c r="J45" s="51" t="n">
        <v>10415.6</v>
      </c>
    </row>
    <row r="46" customFormat="false" ht="15.75" hidden="false" customHeight="false" outlineLevel="0" collapsed="false">
      <c r="A46" s="16"/>
      <c r="B46" s="20" t="s">
        <v>133</v>
      </c>
      <c r="C46" s="62" t="n">
        <v>902</v>
      </c>
      <c r="D46" s="23" t="s">
        <v>15</v>
      </c>
      <c r="E46" s="21" t="s">
        <v>26</v>
      </c>
      <c r="F46" s="23" t="s">
        <v>134</v>
      </c>
      <c r="G46" s="23"/>
      <c r="H46" s="51" t="n">
        <f aca="false">H47+H48+H49</f>
        <v>6154.3</v>
      </c>
      <c r="I46" s="55" t="n">
        <f aca="false">H46</f>
        <v>6154.3</v>
      </c>
      <c r="J46" s="51" t="n">
        <f aca="false">J47+J48+J49</f>
        <v>6412.3</v>
      </c>
    </row>
    <row r="47" customFormat="false" ht="15.75" hidden="false" customHeight="false" outlineLevel="0" collapsed="false">
      <c r="A47" s="16"/>
      <c r="B47" s="20" t="s">
        <v>135</v>
      </c>
      <c r="C47" s="62" t="n">
        <v>902</v>
      </c>
      <c r="D47" s="23" t="s">
        <v>15</v>
      </c>
      <c r="E47" s="21" t="s">
        <v>26</v>
      </c>
      <c r="F47" s="23" t="s">
        <v>134</v>
      </c>
      <c r="G47" s="23" t="s">
        <v>136</v>
      </c>
      <c r="H47" s="51" t="n">
        <v>6062.5</v>
      </c>
      <c r="I47" s="55" t="n">
        <f aca="false">H47</f>
        <v>6062.5</v>
      </c>
      <c r="J47" s="51" t="n">
        <v>6062.5</v>
      </c>
    </row>
    <row r="48" customFormat="false" ht="15.75" hidden="false" customHeight="false" outlineLevel="0" collapsed="false">
      <c r="A48" s="16"/>
      <c r="B48" s="20" t="s">
        <v>109</v>
      </c>
      <c r="C48" s="62" t="n">
        <v>902</v>
      </c>
      <c r="D48" s="23" t="s">
        <v>15</v>
      </c>
      <c r="E48" s="21" t="s">
        <v>26</v>
      </c>
      <c r="F48" s="23" t="s">
        <v>134</v>
      </c>
      <c r="G48" s="23" t="s">
        <v>110</v>
      </c>
      <c r="H48" s="51" t="n">
        <v>90.8</v>
      </c>
      <c r="I48" s="55" t="n">
        <f aca="false">H48</f>
        <v>90.8</v>
      </c>
      <c r="J48" s="51" t="n">
        <v>348.8</v>
      </c>
    </row>
    <row r="49" customFormat="false" ht="15.75" hidden="false" customHeight="false" outlineLevel="0" collapsed="false">
      <c r="A49" s="16"/>
      <c r="B49" s="20" t="s">
        <v>111</v>
      </c>
      <c r="C49" s="62" t="n">
        <v>902</v>
      </c>
      <c r="D49" s="23" t="s">
        <v>15</v>
      </c>
      <c r="E49" s="21" t="s">
        <v>26</v>
      </c>
      <c r="F49" s="23" t="s">
        <v>134</v>
      </c>
      <c r="G49" s="23" t="s">
        <v>112</v>
      </c>
      <c r="H49" s="51" t="n">
        <v>1</v>
      </c>
      <c r="I49" s="55" t="n">
        <f aca="false">H49</f>
        <v>1</v>
      </c>
      <c r="J49" s="51" t="n">
        <v>1</v>
      </c>
    </row>
    <row r="50" customFormat="false" ht="31.5" hidden="false" customHeight="false" outlineLevel="0" collapsed="false">
      <c r="A50" s="16"/>
      <c r="B50" s="20" t="s">
        <v>137</v>
      </c>
      <c r="C50" s="62" t="n">
        <v>902</v>
      </c>
      <c r="D50" s="21" t="s">
        <v>15</v>
      </c>
      <c r="E50" s="21" t="s">
        <v>26</v>
      </c>
      <c r="F50" s="23" t="s">
        <v>138</v>
      </c>
      <c r="G50" s="23"/>
      <c r="H50" s="51" t="n">
        <f aca="false">H51</f>
        <v>123.6</v>
      </c>
      <c r="I50" s="55" t="n">
        <f aca="false">H50</f>
        <v>123.6</v>
      </c>
      <c r="J50" s="51" t="n">
        <f aca="false">J51</f>
        <v>123.6</v>
      </c>
    </row>
    <row r="51" customFormat="false" ht="47.25" hidden="false" customHeight="false" outlineLevel="0" collapsed="false">
      <c r="A51" s="16"/>
      <c r="B51" s="20" t="s">
        <v>139</v>
      </c>
      <c r="C51" s="62" t="n">
        <v>902</v>
      </c>
      <c r="D51" s="21" t="s">
        <v>15</v>
      </c>
      <c r="E51" s="21" t="s">
        <v>26</v>
      </c>
      <c r="F51" s="23" t="s">
        <v>140</v>
      </c>
      <c r="G51" s="23"/>
      <c r="H51" s="51" t="n">
        <f aca="false">H52</f>
        <v>123.6</v>
      </c>
      <c r="I51" s="55" t="n">
        <f aca="false">H51</f>
        <v>123.6</v>
      </c>
      <c r="J51" s="51" t="n">
        <f aca="false">J52</f>
        <v>123.6</v>
      </c>
    </row>
    <row r="52" customFormat="false" ht="15.75" hidden="false" customHeight="false" outlineLevel="0" collapsed="false">
      <c r="A52" s="16"/>
      <c r="B52" s="20" t="s">
        <v>109</v>
      </c>
      <c r="C52" s="62" t="n">
        <v>902</v>
      </c>
      <c r="D52" s="21" t="s">
        <v>15</v>
      </c>
      <c r="E52" s="21" t="s">
        <v>26</v>
      </c>
      <c r="F52" s="23" t="s">
        <v>140</v>
      </c>
      <c r="G52" s="23" t="s">
        <v>110</v>
      </c>
      <c r="H52" s="51" t="n">
        <v>123.6</v>
      </c>
      <c r="I52" s="55" t="n">
        <f aca="false">H52</f>
        <v>123.6</v>
      </c>
      <c r="J52" s="51" t="n">
        <v>123.6</v>
      </c>
    </row>
    <row r="53" customFormat="false" ht="15.75" hidden="false" customHeight="false" outlineLevel="0" collapsed="false">
      <c r="A53" s="16"/>
      <c r="B53" s="20" t="s">
        <v>28</v>
      </c>
      <c r="C53" s="62" t="n">
        <v>902</v>
      </c>
      <c r="D53" s="23" t="s">
        <v>18</v>
      </c>
      <c r="E53" s="21"/>
      <c r="F53" s="21"/>
      <c r="G53" s="21"/>
      <c r="H53" s="32" t="n">
        <f aca="false">H54</f>
        <v>2945.6</v>
      </c>
      <c r="I53" s="55" t="n">
        <f aca="false">H53</f>
        <v>2945.6</v>
      </c>
      <c r="J53" s="32" t="n">
        <f aca="false">J54</f>
        <v>2945.6</v>
      </c>
    </row>
    <row r="54" customFormat="false" ht="15.75" hidden="false" customHeight="false" outlineLevel="0" collapsed="false">
      <c r="A54" s="16"/>
      <c r="B54" s="20" t="s">
        <v>29</v>
      </c>
      <c r="C54" s="62" t="n">
        <v>902</v>
      </c>
      <c r="D54" s="23" t="s">
        <v>18</v>
      </c>
      <c r="E54" s="21" t="s">
        <v>20</v>
      </c>
      <c r="F54" s="21"/>
      <c r="G54" s="21"/>
      <c r="H54" s="32" t="n">
        <f aca="false">H55</f>
        <v>2945.6</v>
      </c>
      <c r="I54" s="55" t="n">
        <f aca="false">H54</f>
        <v>2945.6</v>
      </c>
      <c r="J54" s="32" t="n">
        <f aca="false">J55</f>
        <v>2945.6</v>
      </c>
    </row>
    <row r="55" customFormat="false" ht="15.75" hidden="false" customHeight="false" outlineLevel="0" collapsed="false">
      <c r="A55" s="16"/>
      <c r="B55" s="20" t="s">
        <v>98</v>
      </c>
      <c r="C55" s="62" t="n">
        <v>902</v>
      </c>
      <c r="D55" s="23" t="s">
        <v>18</v>
      </c>
      <c r="E55" s="21" t="s">
        <v>20</v>
      </c>
      <c r="F55" s="21" t="s">
        <v>149</v>
      </c>
      <c r="G55" s="21"/>
      <c r="H55" s="32" t="n">
        <f aca="false">H56</f>
        <v>2945.6</v>
      </c>
      <c r="I55" s="55" t="n">
        <f aca="false">H55</f>
        <v>2945.6</v>
      </c>
      <c r="J55" s="32" t="n">
        <f aca="false">J56</f>
        <v>2945.6</v>
      </c>
    </row>
    <row r="56" customFormat="false" ht="31.5" hidden="false" customHeight="false" outlineLevel="0" collapsed="false">
      <c r="A56" s="16"/>
      <c r="B56" s="20" t="s">
        <v>150</v>
      </c>
      <c r="C56" s="62" t="n">
        <v>902</v>
      </c>
      <c r="D56" s="23" t="s">
        <v>18</v>
      </c>
      <c r="E56" s="21" t="s">
        <v>20</v>
      </c>
      <c r="F56" s="21" t="s">
        <v>151</v>
      </c>
      <c r="G56" s="21"/>
      <c r="H56" s="32" t="n">
        <f aca="false">H57</f>
        <v>2945.6</v>
      </c>
      <c r="I56" s="55" t="n">
        <f aca="false">H56</f>
        <v>2945.6</v>
      </c>
      <c r="J56" s="32" t="n">
        <f aca="false">J57</f>
        <v>2945.6</v>
      </c>
    </row>
    <row r="57" customFormat="false" ht="31.5" hidden="false" customHeight="false" outlineLevel="0" collapsed="false">
      <c r="A57" s="16"/>
      <c r="B57" s="20" t="s">
        <v>119</v>
      </c>
      <c r="C57" s="62" t="n">
        <v>902</v>
      </c>
      <c r="D57" s="23" t="s">
        <v>18</v>
      </c>
      <c r="E57" s="21" t="s">
        <v>20</v>
      </c>
      <c r="F57" s="21" t="s">
        <v>152</v>
      </c>
      <c r="G57" s="21"/>
      <c r="H57" s="32" t="n">
        <f aca="false">H58</f>
        <v>2945.6</v>
      </c>
      <c r="I57" s="55" t="n">
        <f aca="false">H57</f>
        <v>2945.6</v>
      </c>
      <c r="J57" s="32" t="n">
        <f aca="false">J58</f>
        <v>2945.6</v>
      </c>
    </row>
    <row r="58" customFormat="false" ht="15.75" hidden="false" customHeight="false" outlineLevel="0" collapsed="false">
      <c r="A58" s="16"/>
      <c r="B58" s="20" t="s">
        <v>123</v>
      </c>
      <c r="C58" s="62" t="n">
        <v>902</v>
      </c>
      <c r="D58" s="23" t="s">
        <v>18</v>
      </c>
      <c r="E58" s="21" t="s">
        <v>20</v>
      </c>
      <c r="F58" s="21" t="s">
        <v>152</v>
      </c>
      <c r="G58" s="21" t="s">
        <v>124</v>
      </c>
      <c r="H58" s="32" t="n">
        <v>2945.6</v>
      </c>
      <c r="I58" s="55" t="n">
        <f aca="false">H58</f>
        <v>2945.6</v>
      </c>
      <c r="J58" s="32" t="n">
        <v>2945.6</v>
      </c>
    </row>
    <row r="59" customFormat="false" ht="15.75" hidden="false" customHeight="false" outlineLevel="0" collapsed="false">
      <c r="A59" s="16"/>
      <c r="B59" s="20" t="s">
        <v>31</v>
      </c>
      <c r="C59" s="62" t="n">
        <v>902</v>
      </c>
      <c r="D59" s="23" t="s">
        <v>22</v>
      </c>
      <c r="E59" s="21"/>
      <c r="F59" s="21"/>
      <c r="G59" s="21"/>
      <c r="H59" s="32" t="n">
        <f aca="false">H60</f>
        <v>158.7</v>
      </c>
      <c r="I59" s="55" t="n">
        <f aca="false">H59</f>
        <v>158.7</v>
      </c>
      <c r="J59" s="32" t="n">
        <f aca="false">J60</f>
        <v>181.4</v>
      </c>
    </row>
    <row r="60" customFormat="false" ht="15.75" hidden="false" customHeight="false" outlineLevel="0" collapsed="false">
      <c r="A60" s="16"/>
      <c r="B60" s="20" t="s">
        <v>32</v>
      </c>
      <c r="C60" s="62" t="n">
        <v>902</v>
      </c>
      <c r="D60" s="23" t="s">
        <v>22</v>
      </c>
      <c r="E60" s="21" t="s">
        <v>33</v>
      </c>
      <c r="F60" s="21"/>
      <c r="G60" s="21"/>
      <c r="H60" s="32" t="n">
        <f aca="false">H61</f>
        <v>158.7</v>
      </c>
      <c r="I60" s="55" t="n">
        <f aca="false">H60</f>
        <v>158.7</v>
      </c>
      <c r="J60" s="32" t="n">
        <f aca="false">J61</f>
        <v>181.4</v>
      </c>
    </row>
    <row r="61" customFormat="false" ht="47.25" hidden="false" customHeight="false" outlineLevel="0" collapsed="false">
      <c r="A61" s="16"/>
      <c r="B61" s="20" t="s">
        <v>153</v>
      </c>
      <c r="C61" s="62" t="n">
        <v>902</v>
      </c>
      <c r="D61" s="23" t="s">
        <v>22</v>
      </c>
      <c r="E61" s="21" t="s">
        <v>33</v>
      </c>
      <c r="F61" s="21" t="s">
        <v>154</v>
      </c>
      <c r="G61" s="21"/>
      <c r="H61" s="32" t="n">
        <f aca="false">H62</f>
        <v>158.7</v>
      </c>
      <c r="I61" s="55" t="n">
        <f aca="false">H61</f>
        <v>158.7</v>
      </c>
      <c r="J61" s="32" t="n">
        <f aca="false">J62</f>
        <v>181.4</v>
      </c>
    </row>
    <row r="62" customFormat="false" ht="47.25" hidden="false" customHeight="false" outlineLevel="0" collapsed="false">
      <c r="A62" s="16"/>
      <c r="B62" s="20" t="s">
        <v>155</v>
      </c>
      <c r="C62" s="62" t="n">
        <v>902</v>
      </c>
      <c r="D62" s="23" t="s">
        <v>22</v>
      </c>
      <c r="E62" s="21" t="s">
        <v>33</v>
      </c>
      <c r="F62" s="21" t="s">
        <v>156</v>
      </c>
      <c r="G62" s="21"/>
      <c r="H62" s="32" t="n">
        <f aca="false">H63</f>
        <v>158.7</v>
      </c>
      <c r="I62" s="55" t="n">
        <f aca="false">H62</f>
        <v>158.7</v>
      </c>
      <c r="J62" s="32" t="n">
        <f aca="false">J63</f>
        <v>181.4</v>
      </c>
    </row>
    <row r="63" customFormat="false" ht="47.25" hidden="false" customHeight="false" outlineLevel="0" collapsed="false">
      <c r="A63" s="16"/>
      <c r="B63" s="20" t="s">
        <v>157</v>
      </c>
      <c r="C63" s="62" t="n">
        <v>902</v>
      </c>
      <c r="D63" s="23" t="s">
        <v>22</v>
      </c>
      <c r="E63" s="21" t="s">
        <v>33</v>
      </c>
      <c r="F63" s="21" t="s">
        <v>158</v>
      </c>
      <c r="G63" s="21"/>
      <c r="H63" s="32" t="n">
        <f aca="false">H64</f>
        <v>158.7</v>
      </c>
      <c r="I63" s="55" t="n">
        <f aca="false">H63</f>
        <v>158.7</v>
      </c>
      <c r="J63" s="32" t="n">
        <f aca="false">J64</f>
        <v>181.4</v>
      </c>
    </row>
    <row r="64" customFormat="false" ht="31.5" hidden="false" customHeight="false" outlineLevel="0" collapsed="false">
      <c r="A64" s="16"/>
      <c r="B64" s="20" t="s">
        <v>159</v>
      </c>
      <c r="C64" s="62" t="n">
        <v>902</v>
      </c>
      <c r="D64" s="23" t="s">
        <v>22</v>
      </c>
      <c r="E64" s="21" t="s">
        <v>33</v>
      </c>
      <c r="F64" s="21" t="s">
        <v>158</v>
      </c>
      <c r="G64" s="23" t="s">
        <v>160</v>
      </c>
      <c r="H64" s="32" t="n">
        <v>158.7</v>
      </c>
      <c r="I64" s="55" t="n">
        <f aca="false">H64</f>
        <v>158.7</v>
      </c>
      <c r="J64" s="32" t="n">
        <v>181.4</v>
      </c>
    </row>
    <row r="65" customFormat="false" ht="15.75" hidden="false" customHeight="false" outlineLevel="0" collapsed="false">
      <c r="A65" s="16"/>
      <c r="B65" s="20" t="s">
        <v>48</v>
      </c>
      <c r="C65" s="62" t="n">
        <v>902</v>
      </c>
      <c r="D65" s="23" t="s">
        <v>41</v>
      </c>
      <c r="E65" s="52"/>
      <c r="F65" s="59"/>
      <c r="G65" s="4"/>
      <c r="H65" s="53" t="n">
        <f aca="false">H66+H73+H99+H106+H117</f>
        <v>93220.2</v>
      </c>
      <c r="I65" s="55" t="n">
        <f aca="false">H65</f>
        <v>93220.2</v>
      </c>
      <c r="J65" s="53" t="n">
        <f aca="false">J66+J73+J99+J106+J117</f>
        <v>93478</v>
      </c>
    </row>
    <row r="66" customFormat="false" ht="15.75" hidden="false" customHeight="false" outlineLevel="0" collapsed="false">
      <c r="A66" s="16"/>
      <c r="B66" s="20" t="s">
        <v>49</v>
      </c>
      <c r="C66" s="62" t="n">
        <v>902</v>
      </c>
      <c r="D66" s="23" t="s">
        <v>41</v>
      </c>
      <c r="E66" s="23" t="s">
        <v>15</v>
      </c>
      <c r="F66" s="52"/>
      <c r="G66" s="2"/>
      <c r="H66" s="53" t="n">
        <f aca="false">H67</f>
        <v>18758.9</v>
      </c>
      <c r="I66" s="55" t="n">
        <f aca="false">H66</f>
        <v>18758.9</v>
      </c>
      <c r="J66" s="53" t="n">
        <f aca="false">J67</f>
        <v>18758.9</v>
      </c>
    </row>
    <row r="67" customFormat="false" ht="15.75" hidden="false" customHeight="false" outlineLevel="0" collapsed="false">
      <c r="A67" s="16"/>
      <c r="B67" s="20" t="s">
        <v>224</v>
      </c>
      <c r="C67" s="62" t="n">
        <v>902</v>
      </c>
      <c r="D67" s="23" t="s">
        <v>41</v>
      </c>
      <c r="E67" s="23" t="s">
        <v>15</v>
      </c>
      <c r="F67" s="23" t="s">
        <v>225</v>
      </c>
      <c r="G67" s="36"/>
      <c r="H67" s="32" t="n">
        <f aca="false">H68</f>
        <v>18758.9</v>
      </c>
      <c r="I67" s="55" t="n">
        <f aca="false">H67</f>
        <v>18758.9</v>
      </c>
      <c r="J67" s="32" t="n">
        <f aca="false">J68</f>
        <v>18758.9</v>
      </c>
    </row>
    <row r="68" customFormat="false" ht="15" hidden="false" customHeight="true" outlineLevel="0" collapsed="false">
      <c r="A68" s="16"/>
      <c r="B68" s="20" t="s">
        <v>127</v>
      </c>
      <c r="C68" s="62" t="n">
        <v>902</v>
      </c>
      <c r="D68" s="23" t="s">
        <v>41</v>
      </c>
      <c r="E68" s="23" t="s">
        <v>15</v>
      </c>
      <c r="F68" s="23" t="s">
        <v>226</v>
      </c>
      <c r="G68" s="36"/>
      <c r="H68" s="32" t="n">
        <f aca="false">H69+H71</f>
        <v>18758.9</v>
      </c>
      <c r="I68" s="55" t="n">
        <f aca="false">H68</f>
        <v>18758.9</v>
      </c>
      <c r="J68" s="32" t="n">
        <f aca="false">J69+J71</f>
        <v>18758.9</v>
      </c>
    </row>
    <row r="69" customFormat="false" ht="31.5" hidden="false" customHeight="false" outlineLevel="0" collapsed="false">
      <c r="A69" s="16"/>
      <c r="B69" s="20" t="s">
        <v>129</v>
      </c>
      <c r="C69" s="62" t="n">
        <v>902</v>
      </c>
      <c r="D69" s="23" t="s">
        <v>41</v>
      </c>
      <c r="E69" s="23" t="s">
        <v>15</v>
      </c>
      <c r="F69" s="23" t="s">
        <v>227</v>
      </c>
      <c r="G69" s="36"/>
      <c r="H69" s="32" t="n">
        <f aca="false">H70</f>
        <v>17833.5</v>
      </c>
      <c r="I69" s="55" t="n">
        <f aca="false">H69</f>
        <v>17833.5</v>
      </c>
      <c r="J69" s="32" t="n">
        <f aca="false">J70</f>
        <v>17833.5</v>
      </c>
    </row>
    <row r="70" customFormat="false" ht="30.75" hidden="false" customHeight="true" outlineLevel="0" collapsed="false">
      <c r="A70" s="16"/>
      <c r="B70" s="20" t="s">
        <v>131</v>
      </c>
      <c r="C70" s="62" t="n">
        <v>902</v>
      </c>
      <c r="D70" s="23" t="s">
        <v>41</v>
      </c>
      <c r="E70" s="23" t="s">
        <v>15</v>
      </c>
      <c r="F70" s="23" t="s">
        <v>227</v>
      </c>
      <c r="G70" s="23" t="s">
        <v>132</v>
      </c>
      <c r="H70" s="54" t="n">
        <v>17833.5</v>
      </c>
      <c r="I70" s="55" t="n">
        <f aca="false">H70</f>
        <v>17833.5</v>
      </c>
      <c r="J70" s="54" t="n">
        <v>17833.5</v>
      </c>
    </row>
    <row r="71" customFormat="false" ht="47.25" hidden="false" customHeight="false" outlineLevel="0" collapsed="false">
      <c r="A71" s="16"/>
      <c r="B71" s="20" t="s">
        <v>181</v>
      </c>
      <c r="C71" s="62" t="n">
        <v>902</v>
      </c>
      <c r="D71" s="23" t="s">
        <v>41</v>
      </c>
      <c r="E71" s="23" t="s">
        <v>15</v>
      </c>
      <c r="F71" s="23" t="s">
        <v>228</v>
      </c>
      <c r="G71" s="36"/>
      <c r="H71" s="54" t="n">
        <f aca="false">H72</f>
        <v>925.4</v>
      </c>
      <c r="I71" s="55" t="n">
        <f aca="false">H71</f>
        <v>925.4</v>
      </c>
      <c r="J71" s="54" t="n">
        <f aca="false">J72</f>
        <v>925.4</v>
      </c>
    </row>
    <row r="72" customFormat="false" ht="15.75" hidden="false" customHeight="false" outlineLevel="0" collapsed="false">
      <c r="A72" s="16"/>
      <c r="B72" s="20" t="s">
        <v>175</v>
      </c>
      <c r="C72" s="62" t="n">
        <v>902</v>
      </c>
      <c r="D72" s="23" t="s">
        <v>41</v>
      </c>
      <c r="E72" s="23" t="s">
        <v>15</v>
      </c>
      <c r="F72" s="23" t="s">
        <v>228</v>
      </c>
      <c r="G72" s="23" t="s">
        <v>176</v>
      </c>
      <c r="H72" s="54" t="n">
        <v>925.4</v>
      </c>
      <c r="I72" s="55" t="n">
        <f aca="false">H72</f>
        <v>925.4</v>
      </c>
      <c r="J72" s="54" t="n">
        <v>925.4</v>
      </c>
    </row>
    <row r="73" customFormat="false" ht="15.75" hidden="false" customHeight="false" outlineLevel="0" collapsed="false">
      <c r="A73" s="16"/>
      <c r="B73" s="20" t="s">
        <v>50</v>
      </c>
      <c r="C73" s="62" t="n">
        <v>902</v>
      </c>
      <c r="D73" s="23" t="s">
        <v>41</v>
      </c>
      <c r="E73" s="23" t="s">
        <v>18</v>
      </c>
      <c r="F73" s="23"/>
      <c r="G73" s="23"/>
      <c r="H73" s="51" t="n">
        <f aca="false">H74+H80+H92+H88</f>
        <v>50619.7</v>
      </c>
      <c r="I73" s="55" t="n">
        <f aca="false">H73</f>
        <v>50619.7</v>
      </c>
      <c r="J73" s="51" t="n">
        <f aca="false">J74+J80+J92+J88</f>
        <v>50877.5</v>
      </c>
    </row>
    <row r="74" customFormat="false" ht="15.75" hidden="false" customHeight="false" outlineLevel="0" collapsed="false">
      <c r="A74" s="16"/>
      <c r="B74" s="20" t="s">
        <v>224</v>
      </c>
      <c r="C74" s="62" t="n">
        <v>902</v>
      </c>
      <c r="D74" s="23" t="s">
        <v>41</v>
      </c>
      <c r="E74" s="23" t="s">
        <v>18</v>
      </c>
      <c r="F74" s="23" t="s">
        <v>225</v>
      </c>
      <c r="G74" s="23"/>
      <c r="H74" s="51" t="n">
        <f aca="false">H75</f>
        <v>22995.7</v>
      </c>
      <c r="I74" s="55" t="n">
        <f aca="false">H74</f>
        <v>22995.7</v>
      </c>
      <c r="J74" s="51" t="n">
        <f aca="false">J75</f>
        <v>23253.5</v>
      </c>
    </row>
    <row r="75" customFormat="false" ht="19.5" hidden="false" customHeight="true" outlineLevel="0" collapsed="false">
      <c r="A75" s="16"/>
      <c r="B75" s="20" t="s">
        <v>127</v>
      </c>
      <c r="C75" s="62" t="n">
        <v>902</v>
      </c>
      <c r="D75" s="23" t="s">
        <v>41</v>
      </c>
      <c r="E75" s="23" t="s">
        <v>18</v>
      </c>
      <c r="F75" s="23" t="s">
        <v>226</v>
      </c>
      <c r="G75" s="23"/>
      <c r="H75" s="51" t="n">
        <f aca="false">H76+H78</f>
        <v>22995.7</v>
      </c>
      <c r="I75" s="55" t="n">
        <f aca="false">H75</f>
        <v>22995.7</v>
      </c>
      <c r="J75" s="51" t="n">
        <f aca="false">J76+J78</f>
        <v>23253.5</v>
      </c>
    </row>
    <row r="76" customFormat="false" ht="31.5" hidden="false" customHeight="false" outlineLevel="0" collapsed="false">
      <c r="A76" s="16"/>
      <c r="B76" s="20" t="s">
        <v>129</v>
      </c>
      <c r="C76" s="62" t="n">
        <v>902</v>
      </c>
      <c r="D76" s="23" t="s">
        <v>41</v>
      </c>
      <c r="E76" s="23" t="s">
        <v>18</v>
      </c>
      <c r="F76" s="23" t="s">
        <v>227</v>
      </c>
      <c r="G76" s="23"/>
      <c r="H76" s="51" t="n">
        <f aca="false">H77</f>
        <v>22009.8</v>
      </c>
      <c r="I76" s="55" t="n">
        <f aca="false">H76</f>
        <v>22009.8</v>
      </c>
      <c r="J76" s="51" t="n">
        <f aca="false">J77</f>
        <v>22267.6</v>
      </c>
    </row>
    <row r="77" customFormat="false" ht="30.75" hidden="false" customHeight="true" outlineLevel="0" collapsed="false">
      <c r="A77" s="16"/>
      <c r="B77" s="20" t="s">
        <v>131</v>
      </c>
      <c r="C77" s="62" t="n">
        <v>902</v>
      </c>
      <c r="D77" s="23" t="s">
        <v>41</v>
      </c>
      <c r="E77" s="23" t="s">
        <v>18</v>
      </c>
      <c r="F77" s="23" t="s">
        <v>227</v>
      </c>
      <c r="G77" s="23" t="s">
        <v>132</v>
      </c>
      <c r="H77" s="54" t="n">
        <v>22009.8</v>
      </c>
      <c r="I77" s="55" t="n">
        <f aca="false">H77</f>
        <v>22009.8</v>
      </c>
      <c r="J77" s="54" t="n">
        <v>22267.6</v>
      </c>
    </row>
    <row r="78" customFormat="false" ht="47.25" hidden="false" customHeight="false" outlineLevel="0" collapsed="false">
      <c r="A78" s="16"/>
      <c r="B78" s="20" t="s">
        <v>181</v>
      </c>
      <c r="C78" s="62" t="n">
        <v>902</v>
      </c>
      <c r="D78" s="23" t="s">
        <v>41</v>
      </c>
      <c r="E78" s="23" t="s">
        <v>18</v>
      </c>
      <c r="F78" s="23" t="s">
        <v>228</v>
      </c>
      <c r="G78" s="36"/>
      <c r="H78" s="54" t="n">
        <f aca="false">H79</f>
        <v>985.9</v>
      </c>
      <c r="I78" s="55" t="n">
        <f aca="false">H78</f>
        <v>985.9</v>
      </c>
      <c r="J78" s="54" t="n">
        <f aca="false">J79</f>
        <v>985.9</v>
      </c>
    </row>
    <row r="79" customFormat="false" ht="15.75" hidden="false" customHeight="false" outlineLevel="0" collapsed="false">
      <c r="A79" s="16"/>
      <c r="B79" s="20" t="s">
        <v>175</v>
      </c>
      <c r="C79" s="62" t="n">
        <v>902</v>
      </c>
      <c r="D79" s="23" t="s">
        <v>41</v>
      </c>
      <c r="E79" s="23" t="s">
        <v>18</v>
      </c>
      <c r="F79" s="23" t="s">
        <v>228</v>
      </c>
      <c r="G79" s="23" t="s">
        <v>176</v>
      </c>
      <c r="H79" s="54" t="n">
        <v>985.9</v>
      </c>
      <c r="I79" s="55" t="n">
        <f aca="false">H79</f>
        <v>985.9</v>
      </c>
      <c r="J79" s="54" t="n">
        <v>985.9</v>
      </c>
    </row>
    <row r="80" customFormat="false" ht="15.75" hidden="false" customHeight="false" outlineLevel="0" collapsed="false">
      <c r="A80" s="16"/>
      <c r="B80" s="20" t="s">
        <v>229</v>
      </c>
      <c r="C80" s="62" t="n">
        <v>902</v>
      </c>
      <c r="D80" s="23" t="s">
        <v>41</v>
      </c>
      <c r="E80" s="23" t="s">
        <v>18</v>
      </c>
      <c r="F80" s="23" t="s">
        <v>230</v>
      </c>
      <c r="G80" s="23"/>
      <c r="H80" s="51" t="n">
        <f aca="false">H83+H81</f>
        <v>7875.1</v>
      </c>
      <c r="I80" s="55" t="n">
        <f aca="false">H80</f>
        <v>7875.1</v>
      </c>
      <c r="J80" s="51" t="n">
        <f aca="false">J83+J81</f>
        <v>7875.1</v>
      </c>
    </row>
    <row r="81" customFormat="false" ht="81.75" hidden="false" customHeight="true" outlineLevel="0" collapsed="false">
      <c r="A81" s="16"/>
      <c r="B81" s="20" t="s">
        <v>231</v>
      </c>
      <c r="C81" s="62" t="n">
        <v>902</v>
      </c>
      <c r="D81" s="23" t="s">
        <v>41</v>
      </c>
      <c r="E81" s="23" t="s">
        <v>18</v>
      </c>
      <c r="F81" s="23" t="s">
        <v>232</v>
      </c>
      <c r="G81" s="23"/>
      <c r="H81" s="51" t="n">
        <f aca="false">H82</f>
        <v>2401</v>
      </c>
      <c r="I81" s="55" t="n">
        <f aca="false">H81</f>
        <v>2401</v>
      </c>
      <c r="J81" s="51" t="n">
        <f aca="false">J82</f>
        <v>2401</v>
      </c>
    </row>
    <row r="82" customFormat="false" ht="31.5" hidden="false" customHeight="true" outlineLevel="0" collapsed="false">
      <c r="A82" s="16"/>
      <c r="B82" s="20" t="s">
        <v>131</v>
      </c>
      <c r="C82" s="62" t="n">
        <v>902</v>
      </c>
      <c r="D82" s="23" t="s">
        <v>41</v>
      </c>
      <c r="E82" s="23" t="s">
        <v>18</v>
      </c>
      <c r="F82" s="23" t="s">
        <v>232</v>
      </c>
      <c r="G82" s="23" t="s">
        <v>132</v>
      </c>
      <c r="H82" s="51" t="n">
        <v>2401</v>
      </c>
      <c r="I82" s="55" t="n">
        <f aca="false">H82</f>
        <v>2401</v>
      </c>
      <c r="J82" s="51" t="n">
        <v>2401</v>
      </c>
    </row>
    <row r="83" customFormat="false" ht="18.75" hidden="false" customHeight="true" outlineLevel="0" collapsed="false">
      <c r="A83" s="16"/>
      <c r="B83" s="20" t="s">
        <v>127</v>
      </c>
      <c r="C83" s="62" t="n">
        <v>902</v>
      </c>
      <c r="D83" s="23" t="s">
        <v>41</v>
      </c>
      <c r="E83" s="23" t="s">
        <v>18</v>
      </c>
      <c r="F83" s="23" t="s">
        <v>233</v>
      </c>
      <c r="G83" s="23"/>
      <c r="H83" s="51" t="n">
        <f aca="false">H84+H86</f>
        <v>5474.1</v>
      </c>
      <c r="I83" s="55" t="n">
        <f aca="false">H83</f>
        <v>5474.1</v>
      </c>
      <c r="J83" s="51" t="n">
        <f aca="false">J84+J86</f>
        <v>5474.1</v>
      </c>
    </row>
    <row r="84" customFormat="false" ht="31.5" hidden="false" customHeight="false" outlineLevel="0" collapsed="false">
      <c r="A84" s="16"/>
      <c r="B84" s="20" t="s">
        <v>129</v>
      </c>
      <c r="C84" s="62" t="n">
        <v>902</v>
      </c>
      <c r="D84" s="23" t="s">
        <v>41</v>
      </c>
      <c r="E84" s="23" t="s">
        <v>18</v>
      </c>
      <c r="F84" s="23" t="s">
        <v>234</v>
      </c>
      <c r="G84" s="23"/>
      <c r="H84" s="51" t="n">
        <f aca="false">H85</f>
        <v>5062.4</v>
      </c>
      <c r="I84" s="55" t="n">
        <f aca="false">H84</f>
        <v>5062.4</v>
      </c>
      <c r="J84" s="51" t="n">
        <f aca="false">J85</f>
        <v>5062.4</v>
      </c>
    </row>
    <row r="85" customFormat="false" ht="32.25" hidden="false" customHeight="true" outlineLevel="0" collapsed="false">
      <c r="A85" s="16"/>
      <c r="B85" s="20" t="s">
        <v>131</v>
      </c>
      <c r="C85" s="62" t="n">
        <v>902</v>
      </c>
      <c r="D85" s="23" t="s">
        <v>41</v>
      </c>
      <c r="E85" s="23" t="s">
        <v>18</v>
      </c>
      <c r="F85" s="23" t="s">
        <v>234</v>
      </c>
      <c r="G85" s="23" t="s">
        <v>132</v>
      </c>
      <c r="H85" s="54" t="n">
        <v>5062.4</v>
      </c>
      <c r="I85" s="55" t="n">
        <f aca="false">H85</f>
        <v>5062.4</v>
      </c>
      <c r="J85" s="54" t="n">
        <v>5062.4</v>
      </c>
    </row>
    <row r="86" customFormat="false" ht="47.25" hidden="false" customHeight="false" outlineLevel="0" collapsed="false">
      <c r="A86" s="16"/>
      <c r="B86" s="20" t="s">
        <v>181</v>
      </c>
      <c r="C86" s="62" t="n">
        <v>902</v>
      </c>
      <c r="D86" s="23" t="s">
        <v>41</v>
      </c>
      <c r="E86" s="23" t="s">
        <v>18</v>
      </c>
      <c r="F86" s="23" t="s">
        <v>235</v>
      </c>
      <c r="G86" s="36"/>
      <c r="H86" s="54" t="n">
        <f aca="false">H87</f>
        <v>411.7</v>
      </c>
      <c r="I86" s="55" t="n">
        <f aca="false">H86</f>
        <v>411.7</v>
      </c>
      <c r="J86" s="54" t="n">
        <f aca="false">J87</f>
        <v>411.7</v>
      </c>
    </row>
    <row r="87" customFormat="false" ht="15.75" hidden="false" customHeight="false" outlineLevel="0" collapsed="false">
      <c r="A87" s="16"/>
      <c r="B87" s="20" t="s">
        <v>175</v>
      </c>
      <c r="C87" s="62" t="n">
        <v>902</v>
      </c>
      <c r="D87" s="23" t="s">
        <v>41</v>
      </c>
      <c r="E87" s="23" t="s">
        <v>18</v>
      </c>
      <c r="F87" s="23" t="s">
        <v>235</v>
      </c>
      <c r="G87" s="23" t="s">
        <v>176</v>
      </c>
      <c r="H87" s="54" t="n">
        <v>411.7</v>
      </c>
      <c r="I87" s="55" t="n">
        <f aca="false">H87</f>
        <v>411.7</v>
      </c>
      <c r="J87" s="54" t="n">
        <v>411.7</v>
      </c>
    </row>
    <row r="88" customFormat="false" ht="15.75" hidden="false" customHeight="false" outlineLevel="0" collapsed="false">
      <c r="A88" s="16"/>
      <c r="B88" s="20" t="s">
        <v>236</v>
      </c>
      <c r="C88" s="62" t="n">
        <v>902</v>
      </c>
      <c r="D88" s="23" t="s">
        <v>41</v>
      </c>
      <c r="E88" s="23" t="s">
        <v>18</v>
      </c>
      <c r="F88" s="23" t="s">
        <v>237</v>
      </c>
      <c r="G88" s="52"/>
      <c r="H88" s="55" t="n">
        <f aca="false">H89</f>
        <v>7865</v>
      </c>
      <c r="I88" s="55" t="n">
        <f aca="false">H88</f>
        <v>7865</v>
      </c>
      <c r="J88" s="55" t="n">
        <f aca="false">J89</f>
        <v>7865</v>
      </c>
    </row>
    <row r="89" customFormat="false" ht="31.5" hidden="false" customHeight="false" outlineLevel="0" collapsed="false">
      <c r="A89" s="16"/>
      <c r="B89" s="66" t="s">
        <v>238</v>
      </c>
      <c r="C89" s="62" t="n">
        <v>902</v>
      </c>
      <c r="D89" s="23" t="s">
        <v>41</v>
      </c>
      <c r="E89" s="23" t="s">
        <v>18</v>
      </c>
      <c r="F89" s="23" t="s">
        <v>239</v>
      </c>
      <c r="G89" s="23"/>
      <c r="H89" s="55" t="n">
        <f aca="false">H90</f>
        <v>7865</v>
      </c>
      <c r="I89" s="55" t="n">
        <f aca="false">H89</f>
        <v>7865</v>
      </c>
      <c r="J89" s="55" t="n">
        <f aca="false">J90</f>
        <v>7865</v>
      </c>
    </row>
    <row r="90" customFormat="false" ht="94.5" hidden="false" customHeight="false" outlineLevel="0" collapsed="false">
      <c r="A90" s="16"/>
      <c r="B90" s="66" t="s">
        <v>240</v>
      </c>
      <c r="C90" s="62" t="n">
        <v>902</v>
      </c>
      <c r="D90" s="23" t="s">
        <v>41</v>
      </c>
      <c r="E90" s="23" t="s">
        <v>18</v>
      </c>
      <c r="F90" s="23" t="s">
        <v>241</v>
      </c>
      <c r="G90" s="23"/>
      <c r="H90" s="51" t="n">
        <f aca="false">H91</f>
        <v>7865</v>
      </c>
      <c r="I90" s="55" t="n">
        <f aca="false">H90</f>
        <v>7865</v>
      </c>
      <c r="J90" s="51" t="n">
        <f aca="false">J91</f>
        <v>7865</v>
      </c>
    </row>
    <row r="91" customFormat="false" ht="15.75" hidden="false" customHeight="false" outlineLevel="0" collapsed="false">
      <c r="A91" s="16"/>
      <c r="B91" s="20" t="s">
        <v>175</v>
      </c>
      <c r="C91" s="62" t="n">
        <v>902</v>
      </c>
      <c r="D91" s="23" t="s">
        <v>41</v>
      </c>
      <c r="E91" s="23" t="s">
        <v>18</v>
      </c>
      <c r="F91" s="23" t="s">
        <v>241</v>
      </c>
      <c r="G91" s="23" t="s">
        <v>176</v>
      </c>
      <c r="H91" s="54" t="n">
        <v>7865</v>
      </c>
      <c r="I91" s="55" t="n">
        <f aca="false">H91</f>
        <v>7865</v>
      </c>
      <c r="J91" s="54" t="n">
        <v>7865</v>
      </c>
    </row>
    <row r="92" customFormat="false" ht="15.75" hidden="false" customHeight="false" outlineLevel="0" collapsed="false">
      <c r="A92" s="16"/>
      <c r="B92" s="29" t="s">
        <v>188</v>
      </c>
      <c r="C92" s="62" t="n">
        <v>902</v>
      </c>
      <c r="D92" s="23" t="s">
        <v>41</v>
      </c>
      <c r="E92" s="23" t="s">
        <v>18</v>
      </c>
      <c r="F92" s="23" t="s">
        <v>189</v>
      </c>
      <c r="G92" s="23"/>
      <c r="H92" s="51" t="n">
        <f aca="false">H93+H96</f>
        <v>11883.9</v>
      </c>
      <c r="I92" s="55" t="n">
        <f aca="false">H92</f>
        <v>11883.9</v>
      </c>
      <c r="J92" s="51" t="n">
        <f aca="false">J93+J96</f>
        <v>11883.9</v>
      </c>
    </row>
    <row r="93" customFormat="false" ht="47.25" hidden="false" customHeight="true" outlineLevel="0" collapsed="false">
      <c r="A93" s="16"/>
      <c r="B93" s="29" t="s">
        <v>242</v>
      </c>
      <c r="C93" s="62" t="n">
        <v>902</v>
      </c>
      <c r="D93" s="23" t="s">
        <v>41</v>
      </c>
      <c r="E93" s="23" t="s">
        <v>18</v>
      </c>
      <c r="F93" s="23" t="s">
        <v>243</v>
      </c>
      <c r="G93" s="23"/>
      <c r="H93" s="51" t="n">
        <f aca="false">H94</f>
        <v>630.7</v>
      </c>
      <c r="I93" s="55" t="n">
        <f aca="false">H93</f>
        <v>630.7</v>
      </c>
      <c r="J93" s="51" t="n">
        <f aca="false">J94</f>
        <v>630.7</v>
      </c>
    </row>
    <row r="94" customFormat="false" ht="31.5" hidden="false" customHeight="false" outlineLevel="0" collapsed="false">
      <c r="A94" s="16"/>
      <c r="B94" s="29" t="s">
        <v>244</v>
      </c>
      <c r="C94" s="62" t="n">
        <v>902</v>
      </c>
      <c r="D94" s="23" t="s">
        <v>41</v>
      </c>
      <c r="E94" s="23" t="s">
        <v>18</v>
      </c>
      <c r="F94" s="23" t="s">
        <v>245</v>
      </c>
      <c r="G94" s="23"/>
      <c r="H94" s="51" t="n">
        <f aca="false">H95</f>
        <v>630.7</v>
      </c>
      <c r="I94" s="55" t="n">
        <f aca="false">H94</f>
        <v>630.7</v>
      </c>
      <c r="J94" s="51" t="n">
        <f aca="false">J95</f>
        <v>630.7</v>
      </c>
    </row>
    <row r="95" customFormat="false" ht="15.75" hidden="false" customHeight="false" outlineLevel="0" collapsed="false">
      <c r="A95" s="16"/>
      <c r="B95" s="20" t="s">
        <v>175</v>
      </c>
      <c r="C95" s="62" t="n">
        <v>902</v>
      </c>
      <c r="D95" s="23" t="s">
        <v>41</v>
      </c>
      <c r="E95" s="23" t="s">
        <v>18</v>
      </c>
      <c r="F95" s="23" t="s">
        <v>245</v>
      </c>
      <c r="G95" s="23" t="s">
        <v>176</v>
      </c>
      <c r="H95" s="54" t="n">
        <v>630.7</v>
      </c>
      <c r="I95" s="55" t="n">
        <f aca="false">H95</f>
        <v>630.7</v>
      </c>
      <c r="J95" s="54" t="n">
        <v>630.7</v>
      </c>
    </row>
    <row r="96" customFormat="false" ht="111" hidden="false" customHeight="true" outlineLevel="0" collapsed="false">
      <c r="A96" s="16"/>
      <c r="B96" s="67" t="s">
        <v>246</v>
      </c>
      <c r="C96" s="62" t="n">
        <v>902</v>
      </c>
      <c r="D96" s="23" t="s">
        <v>41</v>
      </c>
      <c r="E96" s="23" t="s">
        <v>18</v>
      </c>
      <c r="F96" s="23" t="s">
        <v>247</v>
      </c>
      <c r="G96" s="23"/>
      <c r="H96" s="51" t="n">
        <f aca="false">H97</f>
        <v>11253.2</v>
      </c>
      <c r="I96" s="55" t="n">
        <f aca="false">H96</f>
        <v>11253.2</v>
      </c>
      <c r="J96" s="51" t="n">
        <f aca="false">J97</f>
        <v>11253.2</v>
      </c>
    </row>
    <row r="97" customFormat="false" ht="111.75" hidden="false" customHeight="true" outlineLevel="0" collapsed="false">
      <c r="A97" s="16"/>
      <c r="B97" s="67" t="s">
        <v>248</v>
      </c>
      <c r="C97" s="62" t="n">
        <v>902</v>
      </c>
      <c r="D97" s="23" t="s">
        <v>41</v>
      </c>
      <c r="E97" s="23" t="s">
        <v>18</v>
      </c>
      <c r="F97" s="23" t="s">
        <v>249</v>
      </c>
      <c r="G97" s="23"/>
      <c r="H97" s="51" t="n">
        <f aca="false">H98</f>
        <v>11253.2</v>
      </c>
      <c r="I97" s="55" t="n">
        <f aca="false">H97</f>
        <v>11253.2</v>
      </c>
      <c r="J97" s="51" t="n">
        <f aca="false">J98</f>
        <v>11253.2</v>
      </c>
    </row>
    <row r="98" customFormat="false" ht="15.75" hidden="false" customHeight="false" outlineLevel="0" collapsed="false">
      <c r="A98" s="16"/>
      <c r="B98" s="20" t="s">
        <v>175</v>
      </c>
      <c r="C98" s="62" t="n">
        <v>902</v>
      </c>
      <c r="D98" s="23" t="s">
        <v>41</v>
      </c>
      <c r="E98" s="23" t="s">
        <v>18</v>
      </c>
      <c r="F98" s="23" t="s">
        <v>249</v>
      </c>
      <c r="G98" s="23" t="s">
        <v>176</v>
      </c>
      <c r="H98" s="54" t="n">
        <v>11253.2</v>
      </c>
      <c r="I98" s="55" t="n">
        <f aca="false">H98</f>
        <v>11253.2</v>
      </c>
      <c r="J98" s="54" t="n">
        <v>11253.2</v>
      </c>
    </row>
    <row r="99" customFormat="false" ht="15.75" hidden="false" customHeight="false" outlineLevel="0" collapsed="false">
      <c r="A99" s="16"/>
      <c r="B99" s="29" t="s">
        <v>51</v>
      </c>
      <c r="C99" s="62" t="n">
        <v>902</v>
      </c>
      <c r="D99" s="23" t="s">
        <v>41</v>
      </c>
      <c r="E99" s="23" t="s">
        <v>20</v>
      </c>
      <c r="F99" s="23"/>
      <c r="G99" s="23"/>
      <c r="H99" s="51" t="n">
        <f aca="false">H100</f>
        <v>546.5</v>
      </c>
      <c r="I99" s="55" t="n">
        <f aca="false">H99</f>
        <v>546.5</v>
      </c>
      <c r="J99" s="51" t="n">
        <f aca="false">J100</f>
        <v>546.5</v>
      </c>
    </row>
    <row r="100" customFormat="false" ht="15.75" hidden="false" customHeight="false" outlineLevel="0" collapsed="false">
      <c r="A100" s="16"/>
      <c r="B100" s="29" t="s">
        <v>224</v>
      </c>
      <c r="C100" s="62" t="n">
        <v>902</v>
      </c>
      <c r="D100" s="23" t="s">
        <v>41</v>
      </c>
      <c r="E100" s="23" t="s">
        <v>20</v>
      </c>
      <c r="F100" s="23" t="s">
        <v>225</v>
      </c>
      <c r="G100" s="23"/>
      <c r="H100" s="51" t="n">
        <f aca="false">H101</f>
        <v>546.5</v>
      </c>
      <c r="I100" s="55" t="n">
        <f aca="false">H100</f>
        <v>546.5</v>
      </c>
      <c r="J100" s="51" t="n">
        <f aca="false">J101</f>
        <v>546.5</v>
      </c>
    </row>
    <row r="101" customFormat="false" ht="16.5" hidden="false" customHeight="true" outlineLevel="0" collapsed="false">
      <c r="A101" s="16"/>
      <c r="B101" s="20" t="s">
        <v>127</v>
      </c>
      <c r="C101" s="62" t="n">
        <v>902</v>
      </c>
      <c r="D101" s="23" t="s">
        <v>41</v>
      </c>
      <c r="E101" s="23" t="s">
        <v>20</v>
      </c>
      <c r="F101" s="23" t="s">
        <v>226</v>
      </c>
      <c r="G101" s="23"/>
      <c r="H101" s="51" t="n">
        <f aca="false">H102+H104</f>
        <v>546.5</v>
      </c>
      <c r="I101" s="55" t="n">
        <f aca="false">H101</f>
        <v>546.5</v>
      </c>
      <c r="J101" s="51" t="n">
        <f aca="false">J102+J104</f>
        <v>546.5</v>
      </c>
    </row>
    <row r="102" customFormat="false" ht="31.5" hidden="false" customHeight="false" outlineLevel="0" collapsed="false">
      <c r="A102" s="16"/>
      <c r="B102" s="29" t="s">
        <v>129</v>
      </c>
      <c r="C102" s="62" t="n">
        <v>902</v>
      </c>
      <c r="D102" s="23" t="s">
        <v>41</v>
      </c>
      <c r="E102" s="23" t="s">
        <v>20</v>
      </c>
      <c r="F102" s="23" t="s">
        <v>227</v>
      </c>
      <c r="G102" s="23"/>
      <c r="H102" s="51" t="n">
        <f aca="false">H103</f>
        <v>499.1</v>
      </c>
      <c r="I102" s="55" t="n">
        <f aca="false">H102</f>
        <v>499.1</v>
      </c>
      <c r="J102" s="51" t="n">
        <f aca="false">J103</f>
        <v>499.1</v>
      </c>
    </row>
    <row r="103" customFormat="false" ht="31.5" hidden="false" customHeight="true" outlineLevel="0" collapsed="false">
      <c r="A103" s="16"/>
      <c r="B103" s="20" t="s">
        <v>131</v>
      </c>
      <c r="C103" s="62" t="n">
        <v>902</v>
      </c>
      <c r="D103" s="23" t="s">
        <v>41</v>
      </c>
      <c r="E103" s="23" t="s">
        <v>20</v>
      </c>
      <c r="F103" s="23" t="s">
        <v>227</v>
      </c>
      <c r="G103" s="23" t="s">
        <v>132</v>
      </c>
      <c r="H103" s="54" t="n">
        <v>499.1</v>
      </c>
      <c r="I103" s="55" t="n">
        <f aca="false">H103</f>
        <v>499.1</v>
      </c>
      <c r="J103" s="54" t="n">
        <v>499.1</v>
      </c>
    </row>
    <row r="104" customFormat="false" ht="47.25" hidden="false" customHeight="false" outlineLevel="0" collapsed="false">
      <c r="A104" s="16"/>
      <c r="B104" s="20" t="s">
        <v>181</v>
      </c>
      <c r="C104" s="62" t="n">
        <v>902</v>
      </c>
      <c r="D104" s="23" t="s">
        <v>41</v>
      </c>
      <c r="E104" s="23" t="s">
        <v>20</v>
      </c>
      <c r="F104" s="23" t="s">
        <v>228</v>
      </c>
      <c r="G104" s="36"/>
      <c r="H104" s="54" t="n">
        <f aca="false">H105</f>
        <v>47.4</v>
      </c>
      <c r="I104" s="55" t="n">
        <f aca="false">H104</f>
        <v>47.4</v>
      </c>
      <c r="J104" s="54" t="n">
        <f aca="false">J105</f>
        <v>47.4</v>
      </c>
    </row>
    <row r="105" customFormat="false" ht="15.75" hidden="false" customHeight="false" outlineLevel="0" collapsed="false">
      <c r="A105" s="16"/>
      <c r="B105" s="20" t="s">
        <v>175</v>
      </c>
      <c r="C105" s="62" t="n">
        <v>902</v>
      </c>
      <c r="D105" s="23" t="s">
        <v>41</v>
      </c>
      <c r="E105" s="23" t="s">
        <v>20</v>
      </c>
      <c r="F105" s="23" t="s">
        <v>228</v>
      </c>
      <c r="G105" s="23" t="s">
        <v>176</v>
      </c>
      <c r="H105" s="54" t="n">
        <v>47.4</v>
      </c>
      <c r="I105" s="55" t="n">
        <f aca="false">H105</f>
        <v>47.4</v>
      </c>
      <c r="J105" s="54" t="n">
        <v>47.4</v>
      </c>
    </row>
    <row r="106" customFormat="false" ht="15.75" hidden="false" customHeight="false" outlineLevel="0" collapsed="false">
      <c r="A106" s="16"/>
      <c r="B106" s="29" t="s">
        <v>52</v>
      </c>
      <c r="C106" s="62" t="n">
        <v>902</v>
      </c>
      <c r="D106" s="23" t="s">
        <v>41</v>
      </c>
      <c r="E106" s="23" t="s">
        <v>22</v>
      </c>
      <c r="F106" s="23"/>
      <c r="G106" s="23"/>
      <c r="H106" s="51" t="n">
        <f aca="false">H107+H113</f>
        <v>9720.9</v>
      </c>
      <c r="I106" s="55" t="n">
        <f aca="false">H106</f>
        <v>9720.9</v>
      </c>
      <c r="J106" s="51" t="n">
        <f aca="false">J107+J113</f>
        <v>9720.9</v>
      </c>
    </row>
    <row r="107" customFormat="false" ht="15.75" hidden="false" customHeight="false" outlineLevel="0" collapsed="false">
      <c r="A107" s="16"/>
      <c r="B107" s="29" t="s">
        <v>224</v>
      </c>
      <c r="C107" s="62" t="n">
        <v>902</v>
      </c>
      <c r="D107" s="23" t="s">
        <v>41</v>
      </c>
      <c r="E107" s="23" t="s">
        <v>22</v>
      </c>
      <c r="F107" s="23" t="s">
        <v>225</v>
      </c>
      <c r="G107" s="23"/>
      <c r="H107" s="51" t="n">
        <f aca="false">H108</f>
        <v>3301.5</v>
      </c>
      <c r="I107" s="55" t="n">
        <f aca="false">H107</f>
        <v>3301.5</v>
      </c>
      <c r="J107" s="51" t="n">
        <f aca="false">J108</f>
        <v>3301.5</v>
      </c>
    </row>
    <row r="108" customFormat="false" ht="18.75" hidden="false" customHeight="true" outlineLevel="0" collapsed="false">
      <c r="A108" s="16"/>
      <c r="B108" s="20" t="s">
        <v>127</v>
      </c>
      <c r="C108" s="62" t="n">
        <v>902</v>
      </c>
      <c r="D108" s="23" t="s">
        <v>41</v>
      </c>
      <c r="E108" s="23" t="s">
        <v>22</v>
      </c>
      <c r="F108" s="23" t="s">
        <v>226</v>
      </c>
      <c r="G108" s="23"/>
      <c r="H108" s="51" t="n">
        <f aca="false">H109+H111</f>
        <v>3301.5</v>
      </c>
      <c r="I108" s="55" t="n">
        <f aca="false">H108</f>
        <v>3301.5</v>
      </c>
      <c r="J108" s="51" t="n">
        <f aca="false">J109+J111</f>
        <v>3301.5</v>
      </c>
    </row>
    <row r="109" customFormat="false" ht="31.5" hidden="false" customHeight="false" outlineLevel="0" collapsed="false">
      <c r="A109" s="16"/>
      <c r="B109" s="29" t="s">
        <v>129</v>
      </c>
      <c r="C109" s="62" t="n">
        <v>902</v>
      </c>
      <c r="D109" s="23" t="s">
        <v>41</v>
      </c>
      <c r="E109" s="23" t="s">
        <v>22</v>
      </c>
      <c r="F109" s="23" t="s">
        <v>227</v>
      </c>
      <c r="G109" s="23"/>
      <c r="H109" s="51" t="n">
        <f aca="false">H110</f>
        <v>3003.6</v>
      </c>
      <c r="I109" s="55" t="n">
        <f aca="false">H109</f>
        <v>3003.6</v>
      </c>
      <c r="J109" s="51" t="n">
        <f aca="false">J110</f>
        <v>3003.6</v>
      </c>
    </row>
    <row r="110" customFormat="false" ht="32.25" hidden="false" customHeight="true" outlineLevel="0" collapsed="false">
      <c r="A110" s="16"/>
      <c r="B110" s="20" t="s">
        <v>131</v>
      </c>
      <c r="C110" s="62" t="n">
        <v>902</v>
      </c>
      <c r="D110" s="23" t="s">
        <v>41</v>
      </c>
      <c r="E110" s="23" t="s">
        <v>22</v>
      </c>
      <c r="F110" s="23" t="s">
        <v>227</v>
      </c>
      <c r="G110" s="23" t="s">
        <v>132</v>
      </c>
      <c r="H110" s="54" t="n">
        <v>3003.6</v>
      </c>
      <c r="I110" s="55" t="n">
        <f aca="false">H110</f>
        <v>3003.6</v>
      </c>
      <c r="J110" s="54" t="n">
        <v>3003.6</v>
      </c>
    </row>
    <row r="111" customFormat="false" ht="47.25" hidden="false" customHeight="false" outlineLevel="0" collapsed="false">
      <c r="A111" s="16"/>
      <c r="B111" s="20" t="s">
        <v>181</v>
      </c>
      <c r="C111" s="62" t="n">
        <v>902</v>
      </c>
      <c r="D111" s="23" t="s">
        <v>41</v>
      </c>
      <c r="E111" s="23" t="s">
        <v>22</v>
      </c>
      <c r="F111" s="23" t="s">
        <v>228</v>
      </c>
      <c r="G111" s="36"/>
      <c r="H111" s="54" t="n">
        <f aca="false">H112</f>
        <v>297.9</v>
      </c>
      <c r="I111" s="55" t="n">
        <f aca="false">H111</f>
        <v>297.9</v>
      </c>
      <c r="J111" s="54" t="n">
        <f aca="false">J112</f>
        <v>297.9</v>
      </c>
    </row>
    <row r="112" customFormat="false" ht="15.75" hidden="false" customHeight="false" outlineLevel="0" collapsed="false">
      <c r="A112" s="16"/>
      <c r="B112" s="20" t="s">
        <v>175</v>
      </c>
      <c r="C112" s="62" t="n">
        <v>902</v>
      </c>
      <c r="D112" s="23" t="s">
        <v>41</v>
      </c>
      <c r="E112" s="23" t="s">
        <v>22</v>
      </c>
      <c r="F112" s="23" t="s">
        <v>228</v>
      </c>
      <c r="G112" s="23" t="s">
        <v>176</v>
      </c>
      <c r="H112" s="54" t="n">
        <v>297.9</v>
      </c>
      <c r="I112" s="55" t="n">
        <f aca="false">H112</f>
        <v>297.9</v>
      </c>
      <c r="J112" s="54" t="n">
        <v>297.9</v>
      </c>
    </row>
    <row r="113" customFormat="false" ht="15.75" hidden="false" customHeight="false" outlineLevel="0" collapsed="false">
      <c r="A113" s="16"/>
      <c r="B113" s="29" t="s">
        <v>188</v>
      </c>
      <c r="C113" s="62" t="n">
        <v>902</v>
      </c>
      <c r="D113" s="23" t="s">
        <v>41</v>
      </c>
      <c r="E113" s="23" t="s">
        <v>22</v>
      </c>
      <c r="F113" s="23" t="s">
        <v>189</v>
      </c>
      <c r="G113" s="23"/>
      <c r="H113" s="51" t="n">
        <f aca="false">H114</f>
        <v>6419.4</v>
      </c>
      <c r="I113" s="55" t="n">
        <f aca="false">H113</f>
        <v>6419.4</v>
      </c>
      <c r="J113" s="51" t="n">
        <f aca="false">J114</f>
        <v>6419.4</v>
      </c>
    </row>
    <row r="114" customFormat="false" ht="46.5" hidden="false" customHeight="true" outlineLevel="0" collapsed="false">
      <c r="A114" s="16"/>
      <c r="B114" s="29" t="s">
        <v>242</v>
      </c>
      <c r="C114" s="62" t="n">
        <v>902</v>
      </c>
      <c r="D114" s="23" t="s">
        <v>41</v>
      </c>
      <c r="E114" s="23" t="s">
        <v>22</v>
      </c>
      <c r="F114" s="23" t="s">
        <v>243</v>
      </c>
      <c r="G114" s="23"/>
      <c r="H114" s="51" t="n">
        <f aca="false">H115</f>
        <v>6419.4</v>
      </c>
      <c r="I114" s="55" t="n">
        <f aca="false">H114</f>
        <v>6419.4</v>
      </c>
      <c r="J114" s="51" t="n">
        <f aca="false">J115</f>
        <v>6419.4</v>
      </c>
    </row>
    <row r="115" customFormat="false" ht="31.5" hidden="false" customHeight="false" outlineLevel="0" collapsed="false">
      <c r="A115" s="16"/>
      <c r="B115" s="29" t="s">
        <v>244</v>
      </c>
      <c r="C115" s="62" t="n">
        <v>902</v>
      </c>
      <c r="D115" s="23" t="s">
        <v>41</v>
      </c>
      <c r="E115" s="23" t="s">
        <v>22</v>
      </c>
      <c r="F115" s="23" t="s">
        <v>245</v>
      </c>
      <c r="G115" s="23"/>
      <c r="H115" s="51" t="n">
        <f aca="false">H116</f>
        <v>6419.4</v>
      </c>
      <c r="I115" s="55" t="n">
        <f aca="false">H115</f>
        <v>6419.4</v>
      </c>
      <c r="J115" s="51" t="n">
        <f aca="false">J116</f>
        <v>6419.4</v>
      </c>
    </row>
    <row r="116" customFormat="false" ht="15.75" hidden="false" customHeight="false" outlineLevel="0" collapsed="false">
      <c r="A116" s="16"/>
      <c r="B116" s="20" t="s">
        <v>175</v>
      </c>
      <c r="C116" s="62" t="n">
        <v>902</v>
      </c>
      <c r="D116" s="23" t="s">
        <v>41</v>
      </c>
      <c r="E116" s="23" t="s">
        <v>22</v>
      </c>
      <c r="F116" s="23" t="s">
        <v>245</v>
      </c>
      <c r="G116" s="23" t="s">
        <v>176</v>
      </c>
      <c r="H116" s="55" t="n">
        <v>6419.4</v>
      </c>
      <c r="I116" s="55" t="n">
        <f aca="false">H116</f>
        <v>6419.4</v>
      </c>
      <c r="J116" s="54" t="n">
        <v>6419.4</v>
      </c>
    </row>
    <row r="117" customFormat="false" ht="15.75" hidden="false" customHeight="false" outlineLevel="0" collapsed="false">
      <c r="A117" s="16"/>
      <c r="B117" s="20" t="s">
        <v>53</v>
      </c>
      <c r="C117" s="62" t="n">
        <v>902</v>
      </c>
      <c r="D117" s="23" t="s">
        <v>41</v>
      </c>
      <c r="E117" s="23" t="s">
        <v>41</v>
      </c>
      <c r="F117" s="33"/>
      <c r="G117" s="33"/>
      <c r="H117" s="32" t="n">
        <f aca="false">H118</f>
        <v>13574.2</v>
      </c>
      <c r="I117" s="55" t="n">
        <f aca="false">H117</f>
        <v>13574.2</v>
      </c>
      <c r="J117" s="32" t="n">
        <f aca="false">J118</f>
        <v>13574.2</v>
      </c>
    </row>
    <row r="118" customFormat="false" ht="47.25" hidden="false" customHeight="false" outlineLevel="0" collapsed="false">
      <c r="A118" s="16"/>
      <c r="B118" s="20" t="s">
        <v>212</v>
      </c>
      <c r="C118" s="62" t="n">
        <v>902</v>
      </c>
      <c r="D118" s="23" t="s">
        <v>41</v>
      </c>
      <c r="E118" s="23" t="s">
        <v>41</v>
      </c>
      <c r="F118" s="23" t="s">
        <v>213</v>
      </c>
      <c r="G118" s="33"/>
      <c r="H118" s="32" t="n">
        <f aca="false">H119</f>
        <v>13574.2</v>
      </c>
      <c r="I118" s="55" t="n">
        <f aca="false">H118</f>
        <v>13574.2</v>
      </c>
      <c r="J118" s="32" t="n">
        <f aca="false">J119</f>
        <v>13574.2</v>
      </c>
    </row>
    <row r="119" customFormat="false" ht="18.75" hidden="false" customHeight="true" outlineLevel="0" collapsed="false">
      <c r="A119" s="16"/>
      <c r="B119" s="20" t="s">
        <v>127</v>
      </c>
      <c r="C119" s="62" t="n">
        <v>902</v>
      </c>
      <c r="D119" s="23" t="s">
        <v>41</v>
      </c>
      <c r="E119" s="23" t="s">
        <v>41</v>
      </c>
      <c r="F119" s="23" t="s">
        <v>214</v>
      </c>
      <c r="G119" s="23"/>
      <c r="H119" s="51" t="n">
        <f aca="false">H120</f>
        <v>13574.2</v>
      </c>
      <c r="I119" s="55" t="n">
        <f aca="false">H119</f>
        <v>13574.2</v>
      </c>
      <c r="J119" s="51" t="n">
        <f aca="false">J120</f>
        <v>13574.2</v>
      </c>
    </row>
    <row r="120" customFormat="false" ht="31.5" hidden="false" customHeight="false" outlineLevel="0" collapsed="false">
      <c r="A120" s="16"/>
      <c r="B120" s="29" t="s">
        <v>129</v>
      </c>
      <c r="C120" s="62" t="n">
        <v>902</v>
      </c>
      <c r="D120" s="23" t="s">
        <v>41</v>
      </c>
      <c r="E120" s="23" t="s">
        <v>41</v>
      </c>
      <c r="F120" s="23" t="s">
        <v>215</v>
      </c>
      <c r="G120" s="23"/>
      <c r="H120" s="51" t="n">
        <f aca="false">H121+H122+H123</f>
        <v>13574.2</v>
      </c>
      <c r="I120" s="55" t="n">
        <f aca="false">H120</f>
        <v>13574.2</v>
      </c>
      <c r="J120" s="51" t="n">
        <f aca="false">J121+J122+J123</f>
        <v>13574.2</v>
      </c>
    </row>
    <row r="121" customFormat="false" ht="15.75" hidden="false" customHeight="false" outlineLevel="0" collapsed="false">
      <c r="A121" s="16"/>
      <c r="B121" s="20" t="s">
        <v>135</v>
      </c>
      <c r="C121" s="62" t="n">
        <v>902</v>
      </c>
      <c r="D121" s="23" t="s">
        <v>41</v>
      </c>
      <c r="E121" s="23" t="s">
        <v>41</v>
      </c>
      <c r="F121" s="23" t="s">
        <v>215</v>
      </c>
      <c r="G121" s="23" t="s">
        <v>136</v>
      </c>
      <c r="H121" s="54" t="n">
        <v>13041.2</v>
      </c>
      <c r="I121" s="55" t="n">
        <f aca="false">H121</f>
        <v>13041.2</v>
      </c>
      <c r="J121" s="54" t="n">
        <v>13041.2</v>
      </c>
    </row>
    <row r="122" customFormat="false" ht="15.75" hidden="false" customHeight="false" outlineLevel="0" collapsed="false">
      <c r="A122" s="16"/>
      <c r="B122" s="20" t="s">
        <v>109</v>
      </c>
      <c r="C122" s="62" t="n">
        <v>902</v>
      </c>
      <c r="D122" s="23" t="s">
        <v>41</v>
      </c>
      <c r="E122" s="23" t="s">
        <v>41</v>
      </c>
      <c r="F122" s="23" t="s">
        <v>215</v>
      </c>
      <c r="G122" s="23" t="s">
        <v>110</v>
      </c>
      <c r="H122" s="54" t="n">
        <v>525</v>
      </c>
      <c r="I122" s="55" t="n">
        <f aca="false">H122</f>
        <v>525</v>
      </c>
      <c r="J122" s="54" t="n">
        <v>525</v>
      </c>
    </row>
    <row r="123" customFormat="false" ht="15.75" hidden="false" customHeight="false" outlineLevel="0" collapsed="false">
      <c r="A123" s="16"/>
      <c r="B123" s="20" t="s">
        <v>111</v>
      </c>
      <c r="C123" s="62" t="n">
        <v>902</v>
      </c>
      <c r="D123" s="23" t="s">
        <v>41</v>
      </c>
      <c r="E123" s="23" t="s">
        <v>41</v>
      </c>
      <c r="F123" s="23" t="s">
        <v>215</v>
      </c>
      <c r="G123" s="23" t="s">
        <v>112</v>
      </c>
      <c r="H123" s="54" t="n">
        <v>8</v>
      </c>
      <c r="I123" s="55" t="n">
        <f aca="false">H123</f>
        <v>8</v>
      </c>
      <c r="J123" s="54" t="n">
        <v>8</v>
      </c>
    </row>
    <row r="124" customFormat="false" ht="15.75" hidden="false" customHeight="false" outlineLevel="0" collapsed="false">
      <c r="A124" s="16"/>
      <c r="B124" s="29" t="s">
        <v>67</v>
      </c>
      <c r="C124" s="62" t="n">
        <v>902</v>
      </c>
      <c r="D124" s="23" t="s">
        <v>26</v>
      </c>
      <c r="E124" s="23"/>
      <c r="F124" s="23"/>
      <c r="G124" s="23"/>
      <c r="H124" s="54" t="n">
        <f aca="false">H125</f>
        <v>3491.4</v>
      </c>
      <c r="I124" s="55" t="n">
        <f aca="false">H124</f>
        <v>3491.4</v>
      </c>
      <c r="J124" s="54" t="n">
        <f aca="false">J125</f>
        <v>1675</v>
      </c>
    </row>
    <row r="125" customFormat="false" ht="15.75" hidden="false" customHeight="false" outlineLevel="0" collapsed="false">
      <c r="A125" s="16"/>
      <c r="B125" s="29" t="s">
        <v>68</v>
      </c>
      <c r="C125" s="62" t="n">
        <v>902</v>
      </c>
      <c r="D125" s="23" t="s">
        <v>26</v>
      </c>
      <c r="E125" s="23" t="s">
        <v>15</v>
      </c>
      <c r="F125" s="23"/>
      <c r="G125" s="23"/>
      <c r="H125" s="54" t="n">
        <f aca="false">H126</f>
        <v>3491.4</v>
      </c>
      <c r="I125" s="55" t="n">
        <f aca="false">H125</f>
        <v>3491.4</v>
      </c>
      <c r="J125" s="54" t="n">
        <f aca="false">J126</f>
        <v>1675</v>
      </c>
    </row>
    <row r="126" customFormat="false" ht="15.75" hidden="false" customHeight="false" outlineLevel="0" collapsed="false">
      <c r="A126" s="16"/>
      <c r="B126" s="20" t="s">
        <v>284</v>
      </c>
      <c r="C126" s="62" t="n">
        <v>902</v>
      </c>
      <c r="D126" s="23" t="s">
        <v>26</v>
      </c>
      <c r="E126" s="23" t="s">
        <v>15</v>
      </c>
      <c r="F126" s="23" t="s">
        <v>285</v>
      </c>
      <c r="G126" s="23"/>
      <c r="H126" s="54" t="n">
        <f aca="false">H127</f>
        <v>3491.4</v>
      </c>
      <c r="I126" s="55" t="n">
        <f aca="false">H126</f>
        <v>3491.4</v>
      </c>
      <c r="J126" s="54" t="n">
        <f aca="false">J127</f>
        <v>1675</v>
      </c>
    </row>
    <row r="127" customFormat="false" ht="15.75" hidden="false" customHeight="false" outlineLevel="0" collapsed="false">
      <c r="A127" s="16"/>
      <c r="B127" s="20" t="s">
        <v>286</v>
      </c>
      <c r="C127" s="62" t="n">
        <v>902</v>
      </c>
      <c r="D127" s="23" t="s">
        <v>26</v>
      </c>
      <c r="E127" s="23" t="s">
        <v>15</v>
      </c>
      <c r="F127" s="23" t="s">
        <v>287</v>
      </c>
      <c r="G127" s="23"/>
      <c r="H127" s="54" t="n">
        <f aca="false">H128</f>
        <v>3491.4</v>
      </c>
      <c r="I127" s="55" t="n">
        <f aca="false">H127</f>
        <v>3491.4</v>
      </c>
      <c r="J127" s="54" t="n">
        <f aca="false">J128</f>
        <v>1675</v>
      </c>
    </row>
    <row r="128" customFormat="false" ht="15.75" hidden="false" customHeight="false" outlineLevel="0" collapsed="false">
      <c r="A128" s="16"/>
      <c r="B128" s="29" t="s">
        <v>288</v>
      </c>
      <c r="C128" s="62" t="n">
        <v>902</v>
      </c>
      <c r="D128" s="23" t="s">
        <v>26</v>
      </c>
      <c r="E128" s="23" t="s">
        <v>15</v>
      </c>
      <c r="F128" s="23" t="s">
        <v>287</v>
      </c>
      <c r="G128" s="23" t="s">
        <v>289</v>
      </c>
      <c r="H128" s="54" t="n">
        <v>3491.4</v>
      </c>
      <c r="I128" s="55" t="n">
        <f aca="false">H128</f>
        <v>3491.4</v>
      </c>
      <c r="J128" s="54" t="n">
        <v>1675</v>
      </c>
    </row>
    <row r="129" customFormat="false" ht="15.75" hidden="false" customHeight="false" outlineLevel="0" collapsed="false">
      <c r="A129" s="58" t="s">
        <v>27</v>
      </c>
      <c r="B129" s="94" t="s">
        <v>351</v>
      </c>
      <c r="C129" s="4" t="n">
        <v>905</v>
      </c>
      <c r="D129" s="101"/>
      <c r="E129" s="18"/>
      <c r="F129" s="18"/>
      <c r="G129" s="18"/>
      <c r="H129" s="69" t="n">
        <f aca="false">H130+H137</f>
        <v>34754.7</v>
      </c>
      <c r="I129" s="47" t="n">
        <f aca="false">H129</f>
        <v>34754.7</v>
      </c>
      <c r="J129" s="69" t="n">
        <f aca="false">J130+J137</f>
        <v>36500.3</v>
      </c>
    </row>
    <row r="130" customFormat="false" ht="15.75" hidden="false" customHeight="false" outlineLevel="0" collapsed="false">
      <c r="A130" s="58"/>
      <c r="B130" s="20" t="s">
        <v>14</v>
      </c>
      <c r="C130" s="62" t="n">
        <v>905</v>
      </c>
      <c r="D130" s="23" t="s">
        <v>15</v>
      </c>
      <c r="E130" s="18"/>
      <c r="F130" s="18"/>
      <c r="G130" s="18"/>
      <c r="H130" s="32" t="n">
        <f aca="false">H131</f>
        <v>9002.6</v>
      </c>
      <c r="I130" s="55" t="n">
        <f aca="false">H130</f>
        <v>9002.6</v>
      </c>
      <c r="J130" s="32" t="n">
        <f aca="false">J131</f>
        <v>9738.6</v>
      </c>
    </row>
    <row r="131" customFormat="false" ht="31.5" hidden="false" customHeight="false" outlineLevel="0" collapsed="false">
      <c r="A131" s="58"/>
      <c r="B131" s="20" t="s">
        <v>23</v>
      </c>
      <c r="C131" s="62" t="n">
        <v>905</v>
      </c>
      <c r="D131" s="23" t="s">
        <v>15</v>
      </c>
      <c r="E131" s="23" t="s">
        <v>24</v>
      </c>
      <c r="F131" s="23"/>
      <c r="G131" s="23"/>
      <c r="H131" s="32" t="n">
        <f aca="false">H132</f>
        <v>9002.6</v>
      </c>
      <c r="I131" s="55" t="n">
        <f aca="false">H131</f>
        <v>9002.6</v>
      </c>
      <c r="J131" s="32" t="n">
        <f aca="false">J132</f>
        <v>9738.6</v>
      </c>
    </row>
    <row r="132" customFormat="false" ht="15.75" hidden="false" customHeight="false" outlineLevel="0" collapsed="false">
      <c r="A132" s="58"/>
      <c r="B132" s="20" t="s">
        <v>98</v>
      </c>
      <c r="C132" s="62" t="n">
        <v>905</v>
      </c>
      <c r="D132" s="23" t="s">
        <v>15</v>
      </c>
      <c r="E132" s="23" t="s">
        <v>24</v>
      </c>
      <c r="F132" s="23" t="s">
        <v>99</v>
      </c>
      <c r="G132" s="23"/>
      <c r="H132" s="32" t="n">
        <f aca="false">H133</f>
        <v>9002.6</v>
      </c>
      <c r="I132" s="55" t="n">
        <f aca="false">H132</f>
        <v>9002.6</v>
      </c>
      <c r="J132" s="32" t="n">
        <f aca="false">J133</f>
        <v>9738.6</v>
      </c>
    </row>
    <row r="133" customFormat="false" ht="15.75" hidden="false" customHeight="false" outlineLevel="0" collapsed="false">
      <c r="A133" s="58"/>
      <c r="B133" s="20" t="s">
        <v>107</v>
      </c>
      <c r="C133" s="62" t="n">
        <v>905</v>
      </c>
      <c r="D133" s="23" t="s">
        <v>15</v>
      </c>
      <c r="E133" s="23" t="s">
        <v>24</v>
      </c>
      <c r="F133" s="23" t="s">
        <v>108</v>
      </c>
      <c r="G133" s="23"/>
      <c r="H133" s="32" t="n">
        <f aca="false">H134+H135+H136</f>
        <v>9002.6</v>
      </c>
      <c r="I133" s="55" t="n">
        <f aca="false">H133</f>
        <v>9002.6</v>
      </c>
      <c r="J133" s="32" t="n">
        <f aca="false">J134+J135+J136</f>
        <v>9738.6</v>
      </c>
    </row>
    <row r="134" customFormat="false" ht="15.75" hidden="false" customHeight="false" outlineLevel="0" collapsed="false">
      <c r="A134" s="58"/>
      <c r="B134" s="20" t="s">
        <v>102</v>
      </c>
      <c r="C134" s="62" t="n">
        <v>905</v>
      </c>
      <c r="D134" s="23" t="s">
        <v>15</v>
      </c>
      <c r="E134" s="23" t="s">
        <v>24</v>
      </c>
      <c r="F134" s="23" t="s">
        <v>108</v>
      </c>
      <c r="G134" s="23" t="s">
        <v>103</v>
      </c>
      <c r="H134" s="56" t="n">
        <v>8850.5</v>
      </c>
      <c r="I134" s="55" t="n">
        <f aca="false">H134</f>
        <v>8850.5</v>
      </c>
      <c r="J134" s="56" t="n">
        <v>8850.5</v>
      </c>
    </row>
    <row r="135" customFormat="false" ht="15.75" hidden="false" customHeight="false" outlineLevel="0" collapsed="false">
      <c r="A135" s="58"/>
      <c r="B135" s="20" t="s">
        <v>109</v>
      </c>
      <c r="C135" s="62" t="n">
        <v>905</v>
      </c>
      <c r="D135" s="23" t="s">
        <v>15</v>
      </c>
      <c r="E135" s="23" t="s">
        <v>24</v>
      </c>
      <c r="F135" s="23" t="s">
        <v>108</v>
      </c>
      <c r="G135" s="23" t="s">
        <v>110</v>
      </c>
      <c r="H135" s="56" t="n">
        <v>122.1</v>
      </c>
      <c r="I135" s="55" t="n">
        <f aca="false">H135</f>
        <v>122.1</v>
      </c>
      <c r="J135" s="56" t="n">
        <v>858.1</v>
      </c>
    </row>
    <row r="136" customFormat="false" ht="15.75" hidden="false" customHeight="false" outlineLevel="0" collapsed="false">
      <c r="A136" s="58"/>
      <c r="B136" s="20" t="s">
        <v>111</v>
      </c>
      <c r="C136" s="62" t="n">
        <v>905</v>
      </c>
      <c r="D136" s="23" t="s">
        <v>15</v>
      </c>
      <c r="E136" s="23" t="s">
        <v>24</v>
      </c>
      <c r="F136" s="23" t="s">
        <v>108</v>
      </c>
      <c r="G136" s="23" t="s">
        <v>112</v>
      </c>
      <c r="H136" s="56" t="n">
        <v>30</v>
      </c>
      <c r="I136" s="55" t="n">
        <f aca="false">H136</f>
        <v>30</v>
      </c>
      <c r="J136" s="56" t="n">
        <v>30</v>
      </c>
    </row>
    <row r="137" customFormat="false" ht="31.5" hidden="false" customHeight="false" outlineLevel="0" collapsed="false">
      <c r="A137" s="58"/>
      <c r="B137" s="20" t="s">
        <v>71</v>
      </c>
      <c r="C137" s="62" t="n">
        <v>905</v>
      </c>
      <c r="D137" s="23" t="s">
        <v>72</v>
      </c>
      <c r="E137" s="25"/>
      <c r="F137" s="4"/>
      <c r="G137" s="4"/>
      <c r="H137" s="53" t="n">
        <f aca="false">H138</f>
        <v>25752.1</v>
      </c>
      <c r="I137" s="55" t="n">
        <f aca="false">H137</f>
        <v>25752.1</v>
      </c>
      <c r="J137" s="53" t="n">
        <f aca="false">J138</f>
        <v>26761.7</v>
      </c>
    </row>
    <row r="138" customFormat="false" ht="31.5" hidden="false" customHeight="false" outlineLevel="0" collapsed="false">
      <c r="A138" s="58"/>
      <c r="B138" s="20" t="s">
        <v>73</v>
      </c>
      <c r="C138" s="62" t="n">
        <v>905</v>
      </c>
      <c r="D138" s="23" t="s">
        <v>72</v>
      </c>
      <c r="E138" s="23" t="s">
        <v>15</v>
      </c>
      <c r="F138" s="2"/>
      <c r="G138" s="2"/>
      <c r="H138" s="53" t="n">
        <f aca="false">H139</f>
        <v>25752.1</v>
      </c>
      <c r="I138" s="55" t="n">
        <f aca="false">H138</f>
        <v>25752.1</v>
      </c>
      <c r="J138" s="53" t="n">
        <f aca="false">J139</f>
        <v>26761.7</v>
      </c>
    </row>
    <row r="139" customFormat="false" ht="15.75" hidden="false" customHeight="false" outlineLevel="0" collapsed="false">
      <c r="A139" s="58"/>
      <c r="B139" s="20" t="s">
        <v>290</v>
      </c>
      <c r="C139" s="62" t="n">
        <v>905</v>
      </c>
      <c r="D139" s="23" t="s">
        <v>72</v>
      </c>
      <c r="E139" s="23" t="s">
        <v>15</v>
      </c>
      <c r="F139" s="23" t="s">
        <v>291</v>
      </c>
      <c r="G139" s="2"/>
      <c r="H139" s="53" t="n">
        <f aca="false">H140</f>
        <v>25752.1</v>
      </c>
      <c r="I139" s="55" t="n">
        <f aca="false">H139</f>
        <v>25752.1</v>
      </c>
      <c r="J139" s="53" t="n">
        <f aca="false">J140</f>
        <v>26761.7</v>
      </c>
    </row>
    <row r="140" customFormat="false" ht="15.75" hidden="false" customHeight="false" outlineLevel="0" collapsed="false">
      <c r="A140" s="58"/>
      <c r="B140" s="20" t="s">
        <v>292</v>
      </c>
      <c r="C140" s="62" t="n">
        <v>905</v>
      </c>
      <c r="D140" s="23" t="s">
        <v>72</v>
      </c>
      <c r="E140" s="23" t="s">
        <v>15</v>
      </c>
      <c r="F140" s="23" t="s">
        <v>293</v>
      </c>
      <c r="G140" s="23"/>
      <c r="H140" s="51" t="n">
        <f aca="false">H141</f>
        <v>25752.1</v>
      </c>
      <c r="I140" s="55" t="n">
        <f aca="false">H140</f>
        <v>25752.1</v>
      </c>
      <c r="J140" s="51" t="n">
        <f aca="false">J141</f>
        <v>26761.7</v>
      </c>
    </row>
    <row r="141" customFormat="false" ht="15.75" hidden="false" customHeight="false" outlineLevel="0" collapsed="false">
      <c r="A141" s="58"/>
      <c r="B141" s="20" t="s">
        <v>294</v>
      </c>
      <c r="C141" s="62" t="n">
        <v>905</v>
      </c>
      <c r="D141" s="23" t="s">
        <v>72</v>
      </c>
      <c r="E141" s="23" t="s">
        <v>15</v>
      </c>
      <c r="F141" s="23" t="s">
        <v>295</v>
      </c>
      <c r="G141" s="23"/>
      <c r="H141" s="51" t="n">
        <f aca="false">H142</f>
        <v>25752.1</v>
      </c>
      <c r="I141" s="55" t="n">
        <f aca="false">H141</f>
        <v>25752.1</v>
      </c>
      <c r="J141" s="51" t="n">
        <f aca="false">J142</f>
        <v>26761.7</v>
      </c>
    </row>
    <row r="142" customFormat="false" ht="15.75" hidden="false" customHeight="false" outlineLevel="0" collapsed="false">
      <c r="A142" s="58"/>
      <c r="B142" s="20" t="s">
        <v>296</v>
      </c>
      <c r="C142" s="62" t="n">
        <v>905</v>
      </c>
      <c r="D142" s="23" t="s">
        <v>72</v>
      </c>
      <c r="E142" s="23" t="s">
        <v>15</v>
      </c>
      <c r="F142" s="23" t="s">
        <v>295</v>
      </c>
      <c r="G142" s="23" t="s">
        <v>297</v>
      </c>
      <c r="H142" s="54" t="n">
        <v>25752.1</v>
      </c>
      <c r="I142" s="55" t="n">
        <f aca="false">H142</f>
        <v>25752.1</v>
      </c>
      <c r="J142" s="54" t="n">
        <v>26761.7</v>
      </c>
    </row>
    <row r="143" customFormat="false" ht="15.75" hidden="false" customHeight="false" outlineLevel="0" collapsed="false">
      <c r="A143" s="111" t="s">
        <v>30</v>
      </c>
      <c r="B143" s="112" t="s">
        <v>384</v>
      </c>
      <c r="C143" s="43" t="n">
        <v>910</v>
      </c>
      <c r="D143" s="108"/>
      <c r="E143" s="25"/>
      <c r="F143" s="25"/>
      <c r="G143" s="25"/>
      <c r="H143" s="60" t="n">
        <f aca="false">H144</f>
        <v>2878.9</v>
      </c>
      <c r="I143" s="47" t="n">
        <f aca="false">H143</f>
        <v>2878.9</v>
      </c>
      <c r="J143" s="60" t="n">
        <f aca="false">J144</f>
        <v>2981.9</v>
      </c>
    </row>
    <row r="144" customFormat="false" ht="15.75" hidden="false" customHeight="false" outlineLevel="0" collapsed="false">
      <c r="A144" s="111"/>
      <c r="B144" s="20" t="s">
        <v>14</v>
      </c>
      <c r="C144" s="62" t="n">
        <v>910</v>
      </c>
      <c r="D144" s="23" t="s">
        <v>15</v>
      </c>
      <c r="E144" s="25"/>
      <c r="F144" s="25"/>
      <c r="G144" s="25"/>
      <c r="H144" s="54" t="n">
        <f aca="false">H145</f>
        <v>2878.9</v>
      </c>
      <c r="I144" s="55" t="n">
        <f aca="false">H144</f>
        <v>2878.9</v>
      </c>
      <c r="J144" s="54" t="n">
        <f aca="false">J145</f>
        <v>2981.9</v>
      </c>
    </row>
    <row r="145" customFormat="false" ht="31.5" hidden="false" customHeight="false" outlineLevel="0" collapsed="false">
      <c r="A145" s="111"/>
      <c r="B145" s="20" t="s">
        <v>23</v>
      </c>
      <c r="C145" s="62" t="n">
        <v>910</v>
      </c>
      <c r="D145" s="23" t="s">
        <v>15</v>
      </c>
      <c r="E145" s="23" t="s">
        <v>24</v>
      </c>
      <c r="F145" s="23"/>
      <c r="G145" s="23"/>
      <c r="H145" s="54" t="n">
        <f aca="false">H146</f>
        <v>2878.9</v>
      </c>
      <c r="I145" s="55" t="n">
        <f aca="false">H145</f>
        <v>2878.9</v>
      </c>
      <c r="J145" s="54" t="n">
        <f aca="false">J146</f>
        <v>2981.9</v>
      </c>
    </row>
    <row r="146" customFormat="false" ht="15.75" hidden="false" customHeight="false" outlineLevel="0" collapsed="false">
      <c r="A146" s="111"/>
      <c r="B146" s="20" t="s">
        <v>98</v>
      </c>
      <c r="C146" s="62" t="n">
        <v>910</v>
      </c>
      <c r="D146" s="23" t="s">
        <v>15</v>
      </c>
      <c r="E146" s="23" t="s">
        <v>24</v>
      </c>
      <c r="F146" s="23" t="s">
        <v>99</v>
      </c>
      <c r="G146" s="23"/>
      <c r="H146" s="54" t="n">
        <f aca="false">H147+H151</f>
        <v>2878.9</v>
      </c>
      <c r="I146" s="55" t="n">
        <f aca="false">H146</f>
        <v>2878.9</v>
      </c>
      <c r="J146" s="54" t="n">
        <f aca="false">J147+J151</f>
        <v>2981.9</v>
      </c>
    </row>
    <row r="147" customFormat="false" ht="15.75" hidden="false" customHeight="false" outlineLevel="0" collapsed="false">
      <c r="A147" s="111"/>
      <c r="B147" s="20" t="s">
        <v>107</v>
      </c>
      <c r="C147" s="62" t="n">
        <v>910</v>
      </c>
      <c r="D147" s="23" t="s">
        <v>15</v>
      </c>
      <c r="E147" s="23" t="s">
        <v>24</v>
      </c>
      <c r="F147" s="23" t="s">
        <v>108</v>
      </c>
      <c r="G147" s="23"/>
      <c r="H147" s="54" t="n">
        <f aca="false">H148+H149+H150</f>
        <v>1487.6</v>
      </c>
      <c r="I147" s="55" t="n">
        <f aca="false">H147</f>
        <v>1487.6</v>
      </c>
      <c r="J147" s="54" t="n">
        <f aca="false">J148+J149+J150</f>
        <v>1590.6</v>
      </c>
    </row>
    <row r="148" customFormat="false" ht="15.75" hidden="false" customHeight="false" outlineLevel="0" collapsed="false">
      <c r="A148" s="111"/>
      <c r="B148" s="20" t="s">
        <v>102</v>
      </c>
      <c r="C148" s="62" t="n">
        <v>910</v>
      </c>
      <c r="D148" s="23" t="s">
        <v>15</v>
      </c>
      <c r="E148" s="23" t="s">
        <v>24</v>
      </c>
      <c r="F148" s="23" t="s">
        <v>108</v>
      </c>
      <c r="G148" s="23" t="s">
        <v>103</v>
      </c>
      <c r="H148" s="54" t="n">
        <v>1366.7</v>
      </c>
      <c r="I148" s="55" t="n">
        <f aca="false">H148</f>
        <v>1366.7</v>
      </c>
      <c r="J148" s="54" t="n">
        <v>1366.7</v>
      </c>
    </row>
    <row r="149" customFormat="false" ht="15.75" hidden="false" customHeight="false" outlineLevel="0" collapsed="false">
      <c r="A149" s="111"/>
      <c r="B149" s="20" t="s">
        <v>109</v>
      </c>
      <c r="C149" s="62" t="n">
        <v>910</v>
      </c>
      <c r="D149" s="23" t="s">
        <v>15</v>
      </c>
      <c r="E149" s="23" t="s">
        <v>24</v>
      </c>
      <c r="F149" s="23" t="s">
        <v>108</v>
      </c>
      <c r="G149" s="23" t="s">
        <v>110</v>
      </c>
      <c r="H149" s="54" t="n">
        <v>105.9</v>
      </c>
      <c r="I149" s="55" t="n">
        <f aca="false">H149</f>
        <v>105.9</v>
      </c>
      <c r="J149" s="54" t="n">
        <v>208.9</v>
      </c>
    </row>
    <row r="150" customFormat="false" ht="15.75" hidden="false" customHeight="false" outlineLevel="0" collapsed="false">
      <c r="A150" s="111"/>
      <c r="B150" s="20" t="s">
        <v>111</v>
      </c>
      <c r="C150" s="62" t="n">
        <v>910</v>
      </c>
      <c r="D150" s="23" t="s">
        <v>15</v>
      </c>
      <c r="E150" s="23" t="s">
        <v>24</v>
      </c>
      <c r="F150" s="23" t="s">
        <v>108</v>
      </c>
      <c r="G150" s="23" t="s">
        <v>112</v>
      </c>
      <c r="H150" s="54" t="n">
        <v>15</v>
      </c>
      <c r="I150" s="55" t="n">
        <f aca="false">H150</f>
        <v>15</v>
      </c>
      <c r="J150" s="54" t="n">
        <v>15</v>
      </c>
    </row>
    <row r="151" customFormat="false" ht="31.5" hidden="false" customHeight="false" outlineLevel="0" collapsed="false">
      <c r="A151" s="111"/>
      <c r="B151" s="20" t="s">
        <v>125</v>
      </c>
      <c r="C151" s="62" t="n">
        <v>910</v>
      </c>
      <c r="D151" s="23" t="s">
        <v>15</v>
      </c>
      <c r="E151" s="23" t="s">
        <v>24</v>
      </c>
      <c r="F151" s="23" t="s">
        <v>126</v>
      </c>
      <c r="G151" s="23"/>
      <c r="H151" s="54" t="n">
        <f aca="false">H152</f>
        <v>1391.3</v>
      </c>
      <c r="I151" s="55" t="n">
        <f aca="false">H151</f>
        <v>1391.3</v>
      </c>
      <c r="J151" s="54" t="n">
        <f aca="false">J152</f>
        <v>1391.3</v>
      </c>
    </row>
    <row r="152" customFormat="false" ht="15.75" hidden="false" customHeight="false" outlineLevel="0" collapsed="false">
      <c r="A152" s="111"/>
      <c r="B152" s="20" t="s">
        <v>102</v>
      </c>
      <c r="C152" s="62" t="n">
        <v>910</v>
      </c>
      <c r="D152" s="23" t="s">
        <v>15</v>
      </c>
      <c r="E152" s="23" t="s">
        <v>24</v>
      </c>
      <c r="F152" s="23" t="s">
        <v>126</v>
      </c>
      <c r="G152" s="23" t="s">
        <v>103</v>
      </c>
      <c r="H152" s="54" t="n">
        <v>1391.3</v>
      </c>
      <c r="I152" s="55" t="n">
        <f aca="false">H152</f>
        <v>1391.3</v>
      </c>
      <c r="J152" s="54" t="n">
        <v>1391.3</v>
      </c>
    </row>
    <row r="153" customFormat="false" ht="15.75" hidden="false" customHeight="false" outlineLevel="0" collapsed="false">
      <c r="A153" s="58" t="s">
        <v>34</v>
      </c>
      <c r="B153" s="94" t="s">
        <v>357</v>
      </c>
      <c r="C153" s="4" t="n">
        <v>925</v>
      </c>
      <c r="D153" s="10"/>
      <c r="E153" s="10"/>
      <c r="F153" s="10"/>
      <c r="G153" s="33"/>
      <c r="H153" s="60" t="n">
        <f aca="false">H154+H207</f>
        <v>703927.6</v>
      </c>
      <c r="I153" s="47" t="n">
        <f aca="false">H153</f>
        <v>703927.6</v>
      </c>
      <c r="J153" s="60" t="n">
        <f aca="false">J154+J207</f>
        <v>740970.5</v>
      </c>
    </row>
    <row r="154" customFormat="false" ht="15.75" hidden="false" customHeight="false" outlineLevel="0" collapsed="false">
      <c r="A154" s="58"/>
      <c r="B154" s="20" t="s">
        <v>35</v>
      </c>
      <c r="C154" s="62" t="n">
        <v>925</v>
      </c>
      <c r="D154" s="23" t="s">
        <v>36</v>
      </c>
      <c r="E154" s="23"/>
      <c r="F154" s="52"/>
      <c r="G154" s="52"/>
      <c r="H154" s="54" t="n">
        <f aca="false">H155+H161+H182+H191</f>
        <v>694510</v>
      </c>
      <c r="I154" s="55" t="n">
        <f aca="false">H154</f>
        <v>694510</v>
      </c>
      <c r="J154" s="54" t="n">
        <f aca="false">J155+J161+J182+J191</f>
        <v>731552.9</v>
      </c>
    </row>
    <row r="155" customFormat="false" ht="15.75" hidden="false" customHeight="false" outlineLevel="0" collapsed="false">
      <c r="A155" s="58"/>
      <c r="B155" s="20" t="s">
        <v>37</v>
      </c>
      <c r="C155" s="62" t="n">
        <v>925</v>
      </c>
      <c r="D155" s="23" t="s">
        <v>36</v>
      </c>
      <c r="E155" s="23" t="s">
        <v>15</v>
      </c>
      <c r="F155" s="52"/>
      <c r="G155" s="52"/>
      <c r="H155" s="53" t="n">
        <f aca="false">H156</f>
        <v>191592.4</v>
      </c>
      <c r="I155" s="55" t="n">
        <f aca="false">H155</f>
        <v>191592.4</v>
      </c>
      <c r="J155" s="53" t="n">
        <f aca="false">J156</f>
        <v>213346.8</v>
      </c>
    </row>
    <row r="156" customFormat="false" ht="15.75" hidden="false" customHeight="false" outlineLevel="0" collapsed="false">
      <c r="A156" s="58"/>
      <c r="B156" s="20" t="s">
        <v>165</v>
      </c>
      <c r="C156" s="62" t="n">
        <v>925</v>
      </c>
      <c r="D156" s="23" t="s">
        <v>36</v>
      </c>
      <c r="E156" s="23" t="s">
        <v>15</v>
      </c>
      <c r="F156" s="23" t="s">
        <v>166</v>
      </c>
      <c r="G156" s="23"/>
      <c r="H156" s="51" t="n">
        <f aca="false">H157</f>
        <v>191592.4</v>
      </c>
      <c r="I156" s="55" t="n">
        <f aca="false">H156</f>
        <v>191592.4</v>
      </c>
      <c r="J156" s="51" t="n">
        <f aca="false">J157</f>
        <v>213346.8</v>
      </c>
    </row>
    <row r="157" customFormat="false" ht="15.75" hidden="false" customHeight="true" outlineLevel="0" collapsed="false">
      <c r="A157" s="58"/>
      <c r="B157" s="20" t="s">
        <v>127</v>
      </c>
      <c r="C157" s="62" t="n">
        <v>925</v>
      </c>
      <c r="D157" s="23" t="s">
        <v>36</v>
      </c>
      <c r="E157" s="23" t="s">
        <v>15</v>
      </c>
      <c r="F157" s="23" t="s">
        <v>167</v>
      </c>
      <c r="G157" s="23"/>
      <c r="H157" s="51" t="n">
        <f aca="false">H158</f>
        <v>191592.4</v>
      </c>
      <c r="I157" s="55" t="n">
        <f aca="false">H157</f>
        <v>191592.4</v>
      </c>
      <c r="J157" s="51" t="n">
        <f aca="false">J158</f>
        <v>213346.8</v>
      </c>
    </row>
    <row r="158" customFormat="false" ht="31.5" hidden="false" customHeight="false" outlineLevel="0" collapsed="false">
      <c r="A158" s="58"/>
      <c r="B158" s="20" t="s">
        <v>129</v>
      </c>
      <c r="C158" s="62" t="n">
        <v>925</v>
      </c>
      <c r="D158" s="23" t="s">
        <v>36</v>
      </c>
      <c r="E158" s="23" t="s">
        <v>15</v>
      </c>
      <c r="F158" s="23" t="s">
        <v>168</v>
      </c>
      <c r="G158" s="23"/>
      <c r="H158" s="61" t="n">
        <f aca="false">H159+H160</f>
        <v>191592.4</v>
      </c>
      <c r="I158" s="55" t="n">
        <f aca="false">H158</f>
        <v>191592.4</v>
      </c>
      <c r="J158" s="61" t="n">
        <f aca="false">J159+J160</f>
        <v>213346.8</v>
      </c>
    </row>
    <row r="159" customFormat="false" ht="29.25" hidden="false" customHeight="true" outlineLevel="0" collapsed="false">
      <c r="A159" s="58"/>
      <c r="B159" s="20" t="s">
        <v>131</v>
      </c>
      <c r="C159" s="62" t="n">
        <v>925</v>
      </c>
      <c r="D159" s="23" t="s">
        <v>36</v>
      </c>
      <c r="E159" s="23" t="s">
        <v>15</v>
      </c>
      <c r="F159" s="23" t="s">
        <v>168</v>
      </c>
      <c r="G159" s="23" t="s">
        <v>132</v>
      </c>
      <c r="H159" s="61" t="n">
        <v>166240.5</v>
      </c>
      <c r="I159" s="55" t="n">
        <f aca="false">H159</f>
        <v>166240.5</v>
      </c>
      <c r="J159" s="61" t="n">
        <v>185388.3</v>
      </c>
    </row>
    <row r="160" customFormat="false" ht="29.25" hidden="false" customHeight="true" outlineLevel="0" collapsed="false">
      <c r="A160" s="58"/>
      <c r="B160" s="20" t="s">
        <v>169</v>
      </c>
      <c r="C160" s="62" t="n">
        <v>925</v>
      </c>
      <c r="D160" s="23" t="s">
        <v>36</v>
      </c>
      <c r="E160" s="23" t="s">
        <v>15</v>
      </c>
      <c r="F160" s="23" t="s">
        <v>168</v>
      </c>
      <c r="G160" s="23" t="s">
        <v>170</v>
      </c>
      <c r="H160" s="55" t="n">
        <v>25351.9</v>
      </c>
      <c r="I160" s="55" t="n">
        <f aca="false">H160</f>
        <v>25351.9</v>
      </c>
      <c r="J160" s="55" t="n">
        <v>27958.5</v>
      </c>
    </row>
    <row r="161" customFormat="false" ht="15.75" hidden="false" customHeight="false" outlineLevel="0" collapsed="false">
      <c r="A161" s="58"/>
      <c r="B161" s="20" t="s">
        <v>38</v>
      </c>
      <c r="C161" s="62" t="n">
        <v>925</v>
      </c>
      <c r="D161" s="23" t="s">
        <v>36</v>
      </c>
      <c r="E161" s="23" t="s">
        <v>18</v>
      </c>
      <c r="F161" s="52"/>
      <c r="G161" s="52"/>
      <c r="H161" s="54" t="n">
        <f aca="false">H162+H173+H177</f>
        <v>455843.3</v>
      </c>
      <c r="I161" s="55" t="n">
        <f aca="false">H161</f>
        <v>455843.3</v>
      </c>
      <c r="J161" s="54" t="n">
        <f aca="false">J162+J173+J177</f>
        <v>469507.3</v>
      </c>
    </row>
    <row r="162" customFormat="false" ht="15.75" hidden="false" customHeight="false" outlineLevel="0" collapsed="false">
      <c r="A162" s="58"/>
      <c r="B162" s="20" t="s">
        <v>177</v>
      </c>
      <c r="C162" s="62" t="n">
        <v>925</v>
      </c>
      <c r="D162" s="23" t="s">
        <v>36</v>
      </c>
      <c r="E162" s="23" t="s">
        <v>18</v>
      </c>
      <c r="F162" s="23" t="s">
        <v>178</v>
      </c>
      <c r="G162" s="23"/>
      <c r="H162" s="54" t="n">
        <f aca="false">H163</f>
        <v>422986.2</v>
      </c>
      <c r="I162" s="55" t="n">
        <f aca="false">H162</f>
        <v>422986.2</v>
      </c>
      <c r="J162" s="54" t="n">
        <f aca="false">J163</f>
        <v>436153</v>
      </c>
    </row>
    <row r="163" customFormat="false" ht="14.25" hidden="false" customHeight="true" outlineLevel="0" collapsed="false">
      <c r="A163" s="58"/>
      <c r="B163" s="20" t="s">
        <v>127</v>
      </c>
      <c r="C163" s="62" t="n">
        <v>925</v>
      </c>
      <c r="D163" s="23" t="s">
        <v>36</v>
      </c>
      <c r="E163" s="23" t="s">
        <v>18</v>
      </c>
      <c r="F163" s="23" t="s">
        <v>179</v>
      </c>
      <c r="G163" s="23"/>
      <c r="H163" s="51" t="n">
        <f aca="false">H164+H170</f>
        <v>422986.2</v>
      </c>
      <c r="I163" s="55" t="n">
        <f aca="false">H163</f>
        <v>422986.2</v>
      </c>
      <c r="J163" s="51" t="n">
        <f aca="false">J164+J170</f>
        <v>436153</v>
      </c>
    </row>
    <row r="164" customFormat="false" ht="31.5" hidden="false" customHeight="false" outlineLevel="0" collapsed="false">
      <c r="A164" s="58"/>
      <c r="B164" s="20" t="s">
        <v>129</v>
      </c>
      <c r="C164" s="62" t="n">
        <v>925</v>
      </c>
      <c r="D164" s="23" t="s">
        <v>36</v>
      </c>
      <c r="E164" s="23" t="s">
        <v>18</v>
      </c>
      <c r="F164" s="23" t="s">
        <v>180</v>
      </c>
      <c r="G164" s="23"/>
      <c r="H164" s="51" t="n">
        <f aca="false">H165+H168+H169+H166+H167</f>
        <v>418778.5</v>
      </c>
      <c r="I164" s="55" t="n">
        <f aca="false">H164</f>
        <v>418778.5</v>
      </c>
      <c r="J164" s="51" t="n">
        <f aca="false">J165+J168+J169+J166+J167</f>
        <v>431440.4</v>
      </c>
    </row>
    <row r="165" customFormat="false" ht="15.75" hidden="false" customHeight="false" outlineLevel="0" collapsed="false">
      <c r="A165" s="58"/>
      <c r="B165" s="20" t="s">
        <v>135</v>
      </c>
      <c r="C165" s="62" t="n">
        <v>925</v>
      </c>
      <c r="D165" s="23" t="s">
        <v>36</v>
      </c>
      <c r="E165" s="23" t="s">
        <v>18</v>
      </c>
      <c r="F165" s="23" t="s">
        <v>180</v>
      </c>
      <c r="G165" s="23" t="s">
        <v>136</v>
      </c>
      <c r="H165" s="55" t="n">
        <v>14419.8</v>
      </c>
      <c r="I165" s="55" t="n">
        <f aca="false">H165</f>
        <v>14419.8</v>
      </c>
      <c r="J165" s="55" t="n">
        <v>14419.8</v>
      </c>
    </row>
    <row r="166" customFormat="false" ht="15.75" hidden="false" customHeight="false" outlineLevel="0" collapsed="false">
      <c r="A166" s="58"/>
      <c r="B166" s="20" t="s">
        <v>109</v>
      </c>
      <c r="C166" s="62" t="n">
        <v>925</v>
      </c>
      <c r="D166" s="23" t="s">
        <v>36</v>
      </c>
      <c r="E166" s="23" t="s">
        <v>18</v>
      </c>
      <c r="F166" s="23" t="s">
        <v>180</v>
      </c>
      <c r="G166" s="23" t="s">
        <v>110</v>
      </c>
      <c r="H166" s="55" t="n">
        <v>1317.1</v>
      </c>
      <c r="I166" s="55" t="n">
        <f aca="false">H166</f>
        <v>1317.1</v>
      </c>
      <c r="J166" s="55" t="n">
        <v>1371.4</v>
      </c>
    </row>
    <row r="167" customFormat="false" ht="15.75" hidden="false" customHeight="false" outlineLevel="0" collapsed="false">
      <c r="A167" s="58"/>
      <c r="B167" s="20" t="s">
        <v>111</v>
      </c>
      <c r="C167" s="62" t="n">
        <v>925</v>
      </c>
      <c r="D167" s="23" t="s">
        <v>36</v>
      </c>
      <c r="E167" s="23" t="s">
        <v>18</v>
      </c>
      <c r="F167" s="23" t="s">
        <v>180</v>
      </c>
      <c r="G167" s="23" t="s">
        <v>112</v>
      </c>
      <c r="H167" s="55" t="n">
        <v>36.6</v>
      </c>
      <c r="I167" s="55" t="n">
        <f aca="false">H167</f>
        <v>36.6</v>
      </c>
      <c r="J167" s="55" t="n">
        <v>36.6</v>
      </c>
    </row>
    <row r="168" customFormat="false" ht="32.25" hidden="false" customHeight="true" outlineLevel="0" collapsed="false">
      <c r="A168" s="58"/>
      <c r="B168" s="20" t="s">
        <v>131</v>
      </c>
      <c r="C168" s="62" t="n">
        <v>925</v>
      </c>
      <c r="D168" s="23" t="s">
        <v>36</v>
      </c>
      <c r="E168" s="23" t="s">
        <v>18</v>
      </c>
      <c r="F168" s="23" t="s">
        <v>180</v>
      </c>
      <c r="G168" s="23" t="s">
        <v>132</v>
      </c>
      <c r="H168" s="55" t="n">
        <v>360929.7</v>
      </c>
      <c r="I168" s="55" t="n">
        <f aca="false">H168</f>
        <v>360929.7</v>
      </c>
      <c r="J168" s="55" t="n">
        <v>372163.1</v>
      </c>
    </row>
    <row r="169" customFormat="false" ht="31.5" hidden="false" customHeight="true" outlineLevel="0" collapsed="false">
      <c r="A169" s="58"/>
      <c r="B169" s="20" t="s">
        <v>169</v>
      </c>
      <c r="C169" s="62" t="n">
        <v>925</v>
      </c>
      <c r="D169" s="23" t="s">
        <v>36</v>
      </c>
      <c r="E169" s="23" t="s">
        <v>18</v>
      </c>
      <c r="F169" s="23" t="s">
        <v>180</v>
      </c>
      <c r="G169" s="23" t="s">
        <v>170</v>
      </c>
      <c r="H169" s="55" t="n">
        <v>42075.3</v>
      </c>
      <c r="I169" s="55" t="n">
        <f aca="false">H169</f>
        <v>42075.3</v>
      </c>
      <c r="J169" s="55" t="n">
        <v>43449.5</v>
      </c>
    </row>
    <row r="170" customFormat="false" ht="47.25" hidden="false" customHeight="false" outlineLevel="0" collapsed="false">
      <c r="A170" s="58"/>
      <c r="B170" s="20" t="s">
        <v>181</v>
      </c>
      <c r="C170" s="62" t="n">
        <v>925</v>
      </c>
      <c r="D170" s="23" t="s">
        <v>36</v>
      </c>
      <c r="E170" s="23" t="s">
        <v>18</v>
      </c>
      <c r="F170" s="23" t="s">
        <v>182</v>
      </c>
      <c r="G170" s="23"/>
      <c r="H170" s="55" t="n">
        <f aca="false">H171+H172</f>
        <v>4207.7</v>
      </c>
      <c r="I170" s="55" t="n">
        <f aca="false">H170</f>
        <v>4207.7</v>
      </c>
      <c r="J170" s="55" t="n">
        <f aca="false">J171+J172</f>
        <v>4712.6</v>
      </c>
    </row>
    <row r="171" customFormat="false" ht="15.75" hidden="false" customHeight="false" outlineLevel="0" collapsed="false">
      <c r="A171" s="58"/>
      <c r="B171" s="20" t="s">
        <v>135</v>
      </c>
      <c r="C171" s="62" t="n">
        <v>925</v>
      </c>
      <c r="D171" s="23" t="s">
        <v>36</v>
      </c>
      <c r="E171" s="23" t="s">
        <v>18</v>
      </c>
      <c r="F171" s="23" t="s">
        <v>182</v>
      </c>
      <c r="G171" s="23" t="s">
        <v>136</v>
      </c>
      <c r="H171" s="55" t="n">
        <v>19</v>
      </c>
      <c r="I171" s="55" t="n">
        <f aca="false">H171</f>
        <v>19</v>
      </c>
      <c r="J171" s="55" t="n">
        <v>21.3</v>
      </c>
    </row>
    <row r="172" customFormat="false" ht="15.75" hidden="false" customHeight="false" outlineLevel="0" collapsed="false">
      <c r="A172" s="58"/>
      <c r="B172" s="20" t="s">
        <v>175</v>
      </c>
      <c r="C172" s="62" t="n">
        <v>925</v>
      </c>
      <c r="D172" s="23" t="s">
        <v>36</v>
      </c>
      <c r="E172" s="23" t="s">
        <v>18</v>
      </c>
      <c r="F172" s="23" t="s">
        <v>182</v>
      </c>
      <c r="G172" s="23" t="s">
        <v>176</v>
      </c>
      <c r="H172" s="55" t="n">
        <v>4188.7</v>
      </c>
      <c r="I172" s="55" t="n">
        <f aca="false">H172</f>
        <v>4188.7</v>
      </c>
      <c r="J172" s="55" t="n">
        <v>4691.3</v>
      </c>
    </row>
    <row r="173" customFormat="false" ht="15.75" hidden="false" customHeight="false" outlineLevel="0" collapsed="false">
      <c r="A173" s="58"/>
      <c r="B173" s="20" t="s">
        <v>183</v>
      </c>
      <c r="C173" s="62" t="n">
        <v>925</v>
      </c>
      <c r="D173" s="23" t="s">
        <v>36</v>
      </c>
      <c r="E173" s="23" t="s">
        <v>18</v>
      </c>
      <c r="F173" s="23" t="s">
        <v>184</v>
      </c>
      <c r="G173" s="23"/>
      <c r="H173" s="51" t="n">
        <f aca="false">H174</f>
        <v>25263</v>
      </c>
      <c r="I173" s="55" t="n">
        <f aca="false">H173</f>
        <v>25263</v>
      </c>
      <c r="J173" s="51" t="n">
        <f aca="false">J174</f>
        <v>25760.2</v>
      </c>
    </row>
    <row r="174" customFormat="false" ht="17.25" hidden="false" customHeight="true" outlineLevel="0" collapsed="false">
      <c r="A174" s="58"/>
      <c r="B174" s="20" t="s">
        <v>127</v>
      </c>
      <c r="C174" s="62" t="n">
        <v>925</v>
      </c>
      <c r="D174" s="23" t="s">
        <v>36</v>
      </c>
      <c r="E174" s="23" t="s">
        <v>18</v>
      </c>
      <c r="F174" s="23" t="s">
        <v>185</v>
      </c>
      <c r="G174" s="23"/>
      <c r="H174" s="51" t="n">
        <f aca="false">H175</f>
        <v>25263</v>
      </c>
      <c r="I174" s="55" t="n">
        <f aca="false">H174</f>
        <v>25263</v>
      </c>
      <c r="J174" s="51" t="n">
        <f aca="false">J175</f>
        <v>25760.2</v>
      </c>
    </row>
    <row r="175" customFormat="false" ht="31.5" hidden="false" customHeight="false" outlineLevel="0" collapsed="false">
      <c r="A175" s="58"/>
      <c r="B175" s="20" t="s">
        <v>129</v>
      </c>
      <c r="C175" s="62" t="n">
        <v>925</v>
      </c>
      <c r="D175" s="23" t="s">
        <v>36</v>
      </c>
      <c r="E175" s="23" t="s">
        <v>18</v>
      </c>
      <c r="F175" s="23" t="s">
        <v>186</v>
      </c>
      <c r="G175" s="23"/>
      <c r="H175" s="54" t="n">
        <f aca="false">H176</f>
        <v>25263</v>
      </c>
      <c r="I175" s="55" t="n">
        <f aca="false">H175</f>
        <v>25263</v>
      </c>
      <c r="J175" s="54" t="n">
        <f aca="false">J176</f>
        <v>25760.2</v>
      </c>
    </row>
    <row r="176" customFormat="false" ht="32.25" hidden="false" customHeight="true" outlineLevel="0" collapsed="false">
      <c r="A176" s="58"/>
      <c r="B176" s="20" t="s">
        <v>131</v>
      </c>
      <c r="C176" s="62" t="n">
        <v>925</v>
      </c>
      <c r="D176" s="23" t="s">
        <v>36</v>
      </c>
      <c r="E176" s="23" t="s">
        <v>18</v>
      </c>
      <c r="F176" s="23" t="s">
        <v>186</v>
      </c>
      <c r="G176" s="23" t="s">
        <v>132</v>
      </c>
      <c r="H176" s="55" t="n">
        <v>25263</v>
      </c>
      <c r="I176" s="55" t="n">
        <f aca="false">H176</f>
        <v>25263</v>
      </c>
      <c r="J176" s="55" t="n">
        <v>25760.2</v>
      </c>
    </row>
    <row r="177" customFormat="false" ht="15.75" hidden="false" customHeight="false" outlineLevel="0" collapsed="false">
      <c r="A177" s="58"/>
      <c r="B177" s="29" t="s">
        <v>188</v>
      </c>
      <c r="C177" s="62" t="n">
        <v>925</v>
      </c>
      <c r="D177" s="23" t="s">
        <v>36</v>
      </c>
      <c r="E177" s="23" t="s">
        <v>18</v>
      </c>
      <c r="F177" s="23" t="s">
        <v>189</v>
      </c>
      <c r="G177" s="23"/>
      <c r="H177" s="51" t="n">
        <f aca="false">H178</f>
        <v>7594.1</v>
      </c>
      <c r="I177" s="55" t="n">
        <f aca="false">H177</f>
        <v>7594.1</v>
      </c>
      <c r="J177" s="51" t="n">
        <f aca="false">J178</f>
        <v>7594.1</v>
      </c>
    </row>
    <row r="178" customFormat="false" ht="15.75" hidden="false" customHeight="false" outlineLevel="0" collapsed="false">
      <c r="A178" s="58"/>
      <c r="B178" s="29" t="s">
        <v>190</v>
      </c>
      <c r="C178" s="62" t="n">
        <v>925</v>
      </c>
      <c r="D178" s="23" t="s">
        <v>36</v>
      </c>
      <c r="E178" s="23" t="s">
        <v>18</v>
      </c>
      <c r="F178" s="23" t="s">
        <v>191</v>
      </c>
      <c r="G178" s="23"/>
      <c r="H178" s="51" t="n">
        <f aca="false">H179+H180+H181</f>
        <v>7594.1</v>
      </c>
      <c r="I178" s="55" t="n">
        <f aca="false">H178</f>
        <v>7594.1</v>
      </c>
      <c r="J178" s="51" t="n">
        <f aca="false">J179+J180+J181</f>
        <v>7594.1</v>
      </c>
    </row>
    <row r="179" customFormat="false" ht="15.75" hidden="false" customHeight="false" outlineLevel="0" collapsed="false">
      <c r="A179" s="58"/>
      <c r="B179" s="20" t="s">
        <v>135</v>
      </c>
      <c r="C179" s="62" t="n">
        <v>925</v>
      </c>
      <c r="D179" s="23" t="s">
        <v>36</v>
      </c>
      <c r="E179" s="23" t="s">
        <v>18</v>
      </c>
      <c r="F179" s="23" t="s">
        <v>191</v>
      </c>
      <c r="G179" s="23" t="s">
        <v>136</v>
      </c>
      <c r="H179" s="54" t="n">
        <v>296.9</v>
      </c>
      <c r="I179" s="55" t="n">
        <f aca="false">H179</f>
        <v>296.9</v>
      </c>
      <c r="J179" s="54" t="n">
        <v>296.9</v>
      </c>
    </row>
    <row r="180" customFormat="false" ht="32.25" hidden="false" customHeight="true" outlineLevel="0" collapsed="false">
      <c r="A180" s="58"/>
      <c r="B180" s="20" t="s">
        <v>131</v>
      </c>
      <c r="C180" s="62" t="n">
        <v>925</v>
      </c>
      <c r="D180" s="23" t="s">
        <v>36</v>
      </c>
      <c r="E180" s="23" t="s">
        <v>18</v>
      </c>
      <c r="F180" s="23" t="s">
        <v>191</v>
      </c>
      <c r="G180" s="23" t="s">
        <v>132</v>
      </c>
      <c r="H180" s="54" t="n">
        <v>6481</v>
      </c>
      <c r="I180" s="55" t="n">
        <f aca="false">H180</f>
        <v>6481</v>
      </c>
      <c r="J180" s="54" t="n">
        <v>6481</v>
      </c>
    </row>
    <row r="181" customFormat="false" ht="31.5" hidden="false" customHeight="true" outlineLevel="0" collapsed="false">
      <c r="A181" s="58"/>
      <c r="B181" s="20" t="s">
        <v>169</v>
      </c>
      <c r="C181" s="62" t="n">
        <v>925</v>
      </c>
      <c r="D181" s="23" t="s">
        <v>36</v>
      </c>
      <c r="E181" s="23" t="s">
        <v>18</v>
      </c>
      <c r="F181" s="23" t="s">
        <v>191</v>
      </c>
      <c r="G181" s="23" t="s">
        <v>170</v>
      </c>
      <c r="H181" s="54" t="n">
        <v>816.2</v>
      </c>
      <c r="I181" s="55" t="n">
        <f aca="false">H181</f>
        <v>816.2</v>
      </c>
      <c r="J181" s="54" t="n">
        <v>816.2</v>
      </c>
    </row>
    <row r="182" customFormat="false" ht="15.75" hidden="false" customHeight="false" outlineLevel="0" collapsed="false">
      <c r="A182" s="58"/>
      <c r="B182" s="20" t="s">
        <v>39</v>
      </c>
      <c r="C182" s="62" t="n">
        <v>925</v>
      </c>
      <c r="D182" s="23" t="s">
        <v>36</v>
      </c>
      <c r="E182" s="23" t="s">
        <v>36</v>
      </c>
      <c r="F182" s="33"/>
      <c r="G182" s="33"/>
      <c r="H182" s="55" t="n">
        <f aca="false">H183+H187</f>
        <v>2050.5</v>
      </c>
      <c r="I182" s="55" t="n">
        <f aca="false">H182</f>
        <v>2050.5</v>
      </c>
      <c r="J182" s="55" t="n">
        <f aca="false">J183+J187</f>
        <v>2149</v>
      </c>
    </row>
    <row r="183" customFormat="false" ht="15.75" hidden="false" customHeight="false" outlineLevel="0" collapsed="false">
      <c r="A183" s="58"/>
      <c r="B183" s="20" t="s">
        <v>196</v>
      </c>
      <c r="C183" s="62" t="n">
        <v>925</v>
      </c>
      <c r="D183" s="23" t="s">
        <v>36</v>
      </c>
      <c r="E183" s="23" t="s">
        <v>36</v>
      </c>
      <c r="F183" s="23" t="s">
        <v>197</v>
      </c>
      <c r="G183" s="23"/>
      <c r="H183" s="51" t="n">
        <f aca="false">H184</f>
        <v>950.5</v>
      </c>
      <c r="I183" s="55" t="n">
        <f aca="false">H183</f>
        <v>950.5</v>
      </c>
      <c r="J183" s="51" t="n">
        <f aca="false">J184</f>
        <v>1049</v>
      </c>
    </row>
    <row r="184" customFormat="false" ht="17.25" hidden="false" customHeight="true" outlineLevel="0" collapsed="false">
      <c r="A184" s="58"/>
      <c r="B184" s="20" t="s">
        <v>127</v>
      </c>
      <c r="C184" s="62" t="n">
        <v>925</v>
      </c>
      <c r="D184" s="23" t="s">
        <v>36</v>
      </c>
      <c r="E184" s="23" t="s">
        <v>36</v>
      </c>
      <c r="F184" s="23" t="s">
        <v>204</v>
      </c>
      <c r="G184" s="23"/>
      <c r="H184" s="51" t="n">
        <f aca="false">H185</f>
        <v>950.5</v>
      </c>
      <c r="I184" s="55" t="n">
        <f aca="false">H184</f>
        <v>950.5</v>
      </c>
      <c r="J184" s="51" t="n">
        <f aca="false">J185</f>
        <v>1049</v>
      </c>
    </row>
    <row r="185" customFormat="false" ht="31.5" hidden="false" customHeight="false" outlineLevel="0" collapsed="false">
      <c r="A185" s="58"/>
      <c r="B185" s="20" t="s">
        <v>129</v>
      </c>
      <c r="C185" s="62" t="n">
        <v>925</v>
      </c>
      <c r="D185" s="23" t="s">
        <v>36</v>
      </c>
      <c r="E185" s="23" t="s">
        <v>36</v>
      </c>
      <c r="F185" s="23" t="s">
        <v>205</v>
      </c>
      <c r="G185" s="23"/>
      <c r="H185" s="51" t="n">
        <f aca="false">H186</f>
        <v>950.5</v>
      </c>
      <c r="I185" s="55" t="n">
        <f aca="false">H185</f>
        <v>950.5</v>
      </c>
      <c r="J185" s="51" t="n">
        <f aca="false">J186</f>
        <v>1049</v>
      </c>
    </row>
    <row r="186" customFormat="false" ht="29.25" hidden="false" customHeight="true" outlineLevel="0" collapsed="false">
      <c r="A186" s="58"/>
      <c r="B186" s="20" t="s">
        <v>131</v>
      </c>
      <c r="C186" s="62" t="n">
        <v>925</v>
      </c>
      <c r="D186" s="23" t="s">
        <v>36</v>
      </c>
      <c r="E186" s="23" t="s">
        <v>36</v>
      </c>
      <c r="F186" s="23" t="s">
        <v>205</v>
      </c>
      <c r="G186" s="23" t="s">
        <v>132</v>
      </c>
      <c r="H186" s="55" t="n">
        <v>950.5</v>
      </c>
      <c r="I186" s="55" t="n">
        <f aca="false">H186</f>
        <v>950.5</v>
      </c>
      <c r="J186" s="55" t="n">
        <v>1049</v>
      </c>
    </row>
    <row r="187" customFormat="false" ht="15.75" hidden="false" customHeight="false" outlineLevel="0" collapsed="false">
      <c r="A187" s="58"/>
      <c r="B187" s="20" t="s">
        <v>206</v>
      </c>
      <c r="C187" s="62" t="n">
        <v>925</v>
      </c>
      <c r="D187" s="23" t="s">
        <v>36</v>
      </c>
      <c r="E187" s="23" t="s">
        <v>36</v>
      </c>
      <c r="F187" s="23" t="s">
        <v>207</v>
      </c>
      <c r="G187" s="23"/>
      <c r="H187" s="55" t="n">
        <f aca="false">H188</f>
        <v>1100</v>
      </c>
      <c r="I187" s="55" t="n">
        <f aca="false">H187</f>
        <v>1100</v>
      </c>
      <c r="J187" s="55" t="n">
        <f aca="false">J188</f>
        <v>1100</v>
      </c>
    </row>
    <row r="188" customFormat="false" ht="31.5" hidden="false" customHeight="false" outlineLevel="0" collapsed="false">
      <c r="A188" s="58"/>
      <c r="B188" s="20" t="s">
        <v>208</v>
      </c>
      <c r="C188" s="62" t="n">
        <v>925</v>
      </c>
      <c r="D188" s="23" t="s">
        <v>36</v>
      </c>
      <c r="E188" s="23" t="s">
        <v>36</v>
      </c>
      <c r="F188" s="23" t="s">
        <v>209</v>
      </c>
      <c r="G188" s="23"/>
      <c r="H188" s="55" t="n">
        <f aca="false">H189+H190</f>
        <v>1100</v>
      </c>
      <c r="I188" s="55" t="n">
        <f aca="false">H188</f>
        <v>1100</v>
      </c>
      <c r="J188" s="55" t="n">
        <f aca="false">J189+J190</f>
        <v>1100</v>
      </c>
    </row>
    <row r="189" customFormat="false" ht="15.75" hidden="false" customHeight="false" outlineLevel="0" collapsed="false">
      <c r="A189" s="58"/>
      <c r="B189" s="20" t="s">
        <v>175</v>
      </c>
      <c r="C189" s="62" t="n">
        <v>925</v>
      </c>
      <c r="D189" s="23" t="s">
        <v>36</v>
      </c>
      <c r="E189" s="23" t="s">
        <v>36</v>
      </c>
      <c r="F189" s="23" t="s">
        <v>209</v>
      </c>
      <c r="G189" s="23" t="s">
        <v>176</v>
      </c>
      <c r="H189" s="55" t="n">
        <v>1020</v>
      </c>
      <c r="I189" s="55" t="n">
        <f aca="false">H189</f>
        <v>1020</v>
      </c>
      <c r="J189" s="55" t="n">
        <v>1020</v>
      </c>
    </row>
    <row r="190" customFormat="false" ht="15.75" hidden="false" customHeight="false" outlineLevel="0" collapsed="false">
      <c r="A190" s="58"/>
      <c r="B190" s="20" t="s">
        <v>210</v>
      </c>
      <c r="C190" s="62" t="n">
        <v>925</v>
      </c>
      <c r="D190" s="23" t="s">
        <v>36</v>
      </c>
      <c r="E190" s="23" t="s">
        <v>36</v>
      </c>
      <c r="F190" s="23" t="s">
        <v>209</v>
      </c>
      <c r="G190" s="23" t="s">
        <v>211</v>
      </c>
      <c r="H190" s="55" t="n">
        <v>80</v>
      </c>
      <c r="I190" s="55" t="n">
        <f aca="false">H190</f>
        <v>80</v>
      </c>
      <c r="J190" s="55" t="n">
        <v>80</v>
      </c>
    </row>
    <row r="191" customFormat="false" ht="15.75" hidden="false" customHeight="false" outlineLevel="0" collapsed="false">
      <c r="A191" s="58"/>
      <c r="B191" s="20" t="s">
        <v>40</v>
      </c>
      <c r="C191" s="62" t="n">
        <v>925</v>
      </c>
      <c r="D191" s="23" t="s">
        <v>36</v>
      </c>
      <c r="E191" s="23" t="s">
        <v>41</v>
      </c>
      <c r="F191" s="2"/>
      <c r="G191" s="2"/>
      <c r="H191" s="54" t="n">
        <f aca="false">H196+H192+H203</f>
        <v>45023.8</v>
      </c>
      <c r="I191" s="55" t="n">
        <f aca="false">H191</f>
        <v>45023.8</v>
      </c>
      <c r="J191" s="54" t="n">
        <f aca="false">J196+J192+J203</f>
        <v>46549.8</v>
      </c>
    </row>
    <row r="192" customFormat="false" ht="15.75" hidden="false" customHeight="false" outlineLevel="0" collapsed="false">
      <c r="A192" s="58"/>
      <c r="B192" s="20" t="s">
        <v>98</v>
      </c>
      <c r="C192" s="62" t="n">
        <v>925</v>
      </c>
      <c r="D192" s="23" t="s">
        <v>36</v>
      </c>
      <c r="E192" s="23" t="s">
        <v>41</v>
      </c>
      <c r="F192" s="23" t="s">
        <v>99</v>
      </c>
      <c r="G192" s="23"/>
      <c r="H192" s="54" t="n">
        <f aca="false">H193</f>
        <v>6033.6</v>
      </c>
      <c r="I192" s="55" t="n">
        <f aca="false">H192</f>
        <v>6033.6</v>
      </c>
      <c r="J192" s="54" t="n">
        <f aca="false">J193</f>
        <v>6060.6</v>
      </c>
    </row>
    <row r="193" customFormat="false" ht="15.75" hidden="false" customHeight="false" outlineLevel="0" collapsed="false">
      <c r="A193" s="58"/>
      <c r="B193" s="20" t="s">
        <v>107</v>
      </c>
      <c r="C193" s="62" t="n">
        <v>925</v>
      </c>
      <c r="D193" s="23" t="s">
        <v>36</v>
      </c>
      <c r="E193" s="23" t="s">
        <v>41</v>
      </c>
      <c r="F193" s="23" t="s">
        <v>108</v>
      </c>
      <c r="G193" s="23"/>
      <c r="H193" s="54" t="n">
        <f aca="false">H194+H195</f>
        <v>6033.6</v>
      </c>
      <c r="I193" s="55" t="n">
        <f aca="false">H193</f>
        <v>6033.6</v>
      </c>
      <c r="J193" s="54" t="n">
        <f aca="false">J194+J195</f>
        <v>6060.6</v>
      </c>
    </row>
    <row r="194" customFormat="false" ht="15.75" hidden="false" customHeight="false" outlineLevel="0" collapsed="false">
      <c r="A194" s="58"/>
      <c r="B194" s="20" t="s">
        <v>102</v>
      </c>
      <c r="C194" s="62" t="n">
        <v>925</v>
      </c>
      <c r="D194" s="23" t="s">
        <v>36</v>
      </c>
      <c r="E194" s="23" t="s">
        <v>41</v>
      </c>
      <c r="F194" s="23" t="s">
        <v>108</v>
      </c>
      <c r="G194" s="23" t="s">
        <v>103</v>
      </c>
      <c r="H194" s="54" t="n">
        <v>6033.6</v>
      </c>
      <c r="I194" s="55" t="n">
        <f aca="false">H194</f>
        <v>6033.6</v>
      </c>
      <c r="J194" s="54" t="n">
        <v>6033.6</v>
      </c>
    </row>
    <row r="195" customFormat="false" ht="15.75" hidden="false" customHeight="false" outlineLevel="0" collapsed="false">
      <c r="A195" s="58"/>
      <c r="B195" s="20" t="s">
        <v>109</v>
      </c>
      <c r="C195" s="62" t="n">
        <v>925</v>
      </c>
      <c r="D195" s="23" t="s">
        <v>36</v>
      </c>
      <c r="E195" s="23" t="s">
        <v>41</v>
      </c>
      <c r="F195" s="23" t="s">
        <v>108</v>
      </c>
      <c r="G195" s="23" t="s">
        <v>110</v>
      </c>
      <c r="H195" s="54"/>
      <c r="I195" s="55" t="n">
        <f aca="false">H195</f>
        <v>0</v>
      </c>
      <c r="J195" s="54" t="n">
        <v>27</v>
      </c>
    </row>
    <row r="196" customFormat="false" ht="47.25" hidden="false" customHeight="false" outlineLevel="0" collapsed="false">
      <c r="A196" s="58"/>
      <c r="B196" s="20" t="s">
        <v>212</v>
      </c>
      <c r="C196" s="62" t="n">
        <v>925</v>
      </c>
      <c r="D196" s="23" t="s">
        <v>36</v>
      </c>
      <c r="E196" s="23" t="s">
        <v>41</v>
      </c>
      <c r="F196" s="23" t="s">
        <v>213</v>
      </c>
      <c r="G196" s="23"/>
      <c r="H196" s="51" t="n">
        <f aca="false">H197</f>
        <v>35702.2</v>
      </c>
      <c r="I196" s="55" t="n">
        <f aca="false">H196</f>
        <v>35702.2</v>
      </c>
      <c r="J196" s="51" t="n">
        <f aca="false">J197</f>
        <v>37201.2</v>
      </c>
    </row>
    <row r="197" customFormat="false" ht="18.75" hidden="false" customHeight="true" outlineLevel="0" collapsed="false">
      <c r="A197" s="58"/>
      <c r="B197" s="20" t="s">
        <v>127</v>
      </c>
      <c r="C197" s="62" t="n">
        <v>925</v>
      </c>
      <c r="D197" s="23" t="s">
        <v>36</v>
      </c>
      <c r="E197" s="23" t="s">
        <v>41</v>
      </c>
      <c r="F197" s="23" t="s">
        <v>214</v>
      </c>
      <c r="G197" s="23"/>
      <c r="H197" s="51" t="n">
        <f aca="false">H198</f>
        <v>35702.2</v>
      </c>
      <c r="I197" s="55" t="n">
        <f aca="false">H197</f>
        <v>35702.2</v>
      </c>
      <c r="J197" s="51" t="n">
        <f aca="false">J198</f>
        <v>37201.2</v>
      </c>
    </row>
    <row r="198" customFormat="false" ht="31.5" hidden="false" customHeight="false" outlineLevel="0" collapsed="false">
      <c r="A198" s="58"/>
      <c r="B198" s="20" t="s">
        <v>129</v>
      </c>
      <c r="C198" s="62" t="n">
        <v>925</v>
      </c>
      <c r="D198" s="23" t="s">
        <v>36</v>
      </c>
      <c r="E198" s="23" t="s">
        <v>41</v>
      </c>
      <c r="F198" s="23" t="s">
        <v>215</v>
      </c>
      <c r="G198" s="23"/>
      <c r="H198" s="51" t="n">
        <f aca="false">H199+H202+H200+H201</f>
        <v>35702.2</v>
      </c>
      <c r="I198" s="55" t="n">
        <f aca="false">H198</f>
        <v>35702.2</v>
      </c>
      <c r="J198" s="51" t="n">
        <f aca="false">J199+J202+J200+J201</f>
        <v>37201.2</v>
      </c>
    </row>
    <row r="199" customFormat="false" ht="15.75" hidden="false" customHeight="false" outlineLevel="0" collapsed="false">
      <c r="A199" s="58"/>
      <c r="B199" s="20" t="s">
        <v>135</v>
      </c>
      <c r="C199" s="62" t="n">
        <v>925</v>
      </c>
      <c r="D199" s="23" t="s">
        <v>36</v>
      </c>
      <c r="E199" s="23" t="s">
        <v>41</v>
      </c>
      <c r="F199" s="23" t="s">
        <v>215</v>
      </c>
      <c r="G199" s="23" t="s">
        <v>136</v>
      </c>
      <c r="H199" s="55" t="n">
        <v>20460.8</v>
      </c>
      <c r="I199" s="55" t="n">
        <f aca="false">H199</f>
        <v>20460.8</v>
      </c>
      <c r="J199" s="55" t="n">
        <v>20460.8</v>
      </c>
    </row>
    <row r="200" customFormat="false" ht="15.75" hidden="false" customHeight="false" outlineLevel="0" collapsed="false">
      <c r="A200" s="58"/>
      <c r="B200" s="20" t="s">
        <v>109</v>
      </c>
      <c r="C200" s="62" t="n">
        <v>925</v>
      </c>
      <c r="D200" s="23" t="s">
        <v>36</v>
      </c>
      <c r="E200" s="23" t="s">
        <v>41</v>
      </c>
      <c r="F200" s="23" t="s">
        <v>215</v>
      </c>
      <c r="G200" s="23" t="s">
        <v>110</v>
      </c>
      <c r="H200" s="55" t="n">
        <v>1265</v>
      </c>
      <c r="I200" s="55" t="n">
        <f aca="false">H200</f>
        <v>1265</v>
      </c>
      <c r="J200" s="55" t="n">
        <v>2318.2</v>
      </c>
    </row>
    <row r="201" customFormat="false" ht="15.75" hidden="false" customHeight="false" outlineLevel="0" collapsed="false">
      <c r="A201" s="58"/>
      <c r="B201" s="20" t="s">
        <v>111</v>
      </c>
      <c r="C201" s="62" t="n">
        <v>925</v>
      </c>
      <c r="D201" s="23" t="s">
        <v>36</v>
      </c>
      <c r="E201" s="23" t="s">
        <v>41</v>
      </c>
      <c r="F201" s="23" t="s">
        <v>215</v>
      </c>
      <c r="G201" s="23" t="s">
        <v>112</v>
      </c>
      <c r="H201" s="55" t="n">
        <v>147.8</v>
      </c>
      <c r="I201" s="55" t="n">
        <f aca="false">H201</f>
        <v>147.8</v>
      </c>
      <c r="J201" s="55" t="n">
        <v>147.8</v>
      </c>
    </row>
    <row r="202" customFormat="false" ht="32.25" hidden="false" customHeight="true" outlineLevel="0" collapsed="false">
      <c r="A202" s="58"/>
      <c r="B202" s="20" t="s">
        <v>131</v>
      </c>
      <c r="C202" s="62" t="n">
        <v>925</v>
      </c>
      <c r="D202" s="23" t="s">
        <v>36</v>
      </c>
      <c r="E202" s="23" t="s">
        <v>41</v>
      </c>
      <c r="F202" s="23" t="s">
        <v>215</v>
      </c>
      <c r="G202" s="23" t="s">
        <v>132</v>
      </c>
      <c r="H202" s="55" t="n">
        <v>13828.6</v>
      </c>
      <c r="I202" s="55" t="n">
        <f aca="false">H202</f>
        <v>13828.6</v>
      </c>
      <c r="J202" s="55" t="n">
        <v>14274.4</v>
      </c>
    </row>
    <row r="203" customFormat="false" ht="15.75" hidden="false" customHeight="false" outlineLevel="0" collapsed="false">
      <c r="A203" s="58"/>
      <c r="B203" s="20" t="s">
        <v>206</v>
      </c>
      <c r="C203" s="62" t="n">
        <v>925</v>
      </c>
      <c r="D203" s="23" t="s">
        <v>36</v>
      </c>
      <c r="E203" s="23" t="s">
        <v>41</v>
      </c>
      <c r="F203" s="23" t="s">
        <v>207</v>
      </c>
      <c r="G203" s="23"/>
      <c r="H203" s="55" t="n">
        <f aca="false">H204</f>
        <v>3288</v>
      </c>
      <c r="I203" s="55" t="n">
        <f aca="false">H203</f>
        <v>3288</v>
      </c>
      <c r="J203" s="55" t="n">
        <f aca="false">J204</f>
        <v>3288</v>
      </c>
    </row>
    <row r="204" customFormat="false" ht="31.5" hidden="false" customHeight="false" outlineLevel="0" collapsed="false">
      <c r="A204" s="58"/>
      <c r="B204" s="20" t="s">
        <v>208</v>
      </c>
      <c r="C204" s="62" t="n">
        <v>925</v>
      </c>
      <c r="D204" s="23" t="s">
        <v>36</v>
      </c>
      <c r="E204" s="23" t="s">
        <v>41</v>
      </c>
      <c r="F204" s="23" t="s">
        <v>209</v>
      </c>
      <c r="G204" s="23"/>
      <c r="H204" s="55" t="n">
        <f aca="false">H205+H206</f>
        <v>3288</v>
      </c>
      <c r="I204" s="55" t="n">
        <f aca="false">H204</f>
        <v>3288</v>
      </c>
      <c r="J204" s="55" t="n">
        <f aca="false">J205+J206</f>
        <v>3288</v>
      </c>
    </row>
    <row r="205" customFormat="false" ht="15.75" hidden="false" customHeight="false" outlineLevel="0" collapsed="false">
      <c r="A205" s="58"/>
      <c r="B205" s="20" t="s">
        <v>175</v>
      </c>
      <c r="C205" s="62" t="n">
        <v>925</v>
      </c>
      <c r="D205" s="23" t="s">
        <v>36</v>
      </c>
      <c r="E205" s="23" t="s">
        <v>41</v>
      </c>
      <c r="F205" s="23" t="s">
        <v>209</v>
      </c>
      <c r="G205" s="23" t="s">
        <v>176</v>
      </c>
      <c r="H205" s="55" t="n">
        <v>2853.7</v>
      </c>
      <c r="I205" s="55" t="n">
        <f aca="false">H205</f>
        <v>2853.7</v>
      </c>
      <c r="J205" s="55" t="n">
        <v>2853.7</v>
      </c>
    </row>
    <row r="206" customFormat="false" ht="15.75" hidden="false" customHeight="false" outlineLevel="0" collapsed="false">
      <c r="A206" s="58"/>
      <c r="B206" s="20" t="s">
        <v>210</v>
      </c>
      <c r="C206" s="62" t="n">
        <v>925</v>
      </c>
      <c r="D206" s="23" t="s">
        <v>36</v>
      </c>
      <c r="E206" s="23" t="s">
        <v>41</v>
      </c>
      <c r="F206" s="23" t="s">
        <v>209</v>
      </c>
      <c r="G206" s="23" t="s">
        <v>211</v>
      </c>
      <c r="H206" s="55" t="n">
        <v>434.3</v>
      </c>
      <c r="I206" s="55" t="n">
        <f aca="false">H206</f>
        <v>434.3</v>
      </c>
      <c r="J206" s="55" t="n">
        <v>434.3</v>
      </c>
    </row>
    <row r="207" customFormat="false" ht="15.75" hidden="false" customHeight="false" outlineLevel="0" collapsed="false">
      <c r="A207" s="58"/>
      <c r="B207" s="20" t="s">
        <v>55</v>
      </c>
      <c r="C207" s="2" t="n">
        <v>925</v>
      </c>
      <c r="D207" s="23" t="s">
        <v>56</v>
      </c>
      <c r="E207" s="23"/>
      <c r="F207" s="23"/>
      <c r="G207" s="23"/>
      <c r="H207" s="54" t="n">
        <f aca="false">H208</f>
        <v>9417.6</v>
      </c>
      <c r="I207" s="55" t="n">
        <f aca="false">H207</f>
        <v>9417.6</v>
      </c>
      <c r="J207" s="54" t="n">
        <f aca="false">J208</f>
        <v>9417.6</v>
      </c>
    </row>
    <row r="208" customFormat="false" ht="15.75" hidden="false" customHeight="false" outlineLevel="0" collapsed="false">
      <c r="A208" s="58"/>
      <c r="B208" s="20" t="s">
        <v>58</v>
      </c>
      <c r="C208" s="62" t="n">
        <v>925</v>
      </c>
      <c r="D208" s="23" t="s">
        <v>56</v>
      </c>
      <c r="E208" s="23" t="s">
        <v>22</v>
      </c>
      <c r="F208" s="23"/>
      <c r="G208" s="23"/>
      <c r="H208" s="54" t="n">
        <f aca="false">H209</f>
        <v>9417.6</v>
      </c>
      <c r="I208" s="55" t="n">
        <f aca="false">H208</f>
        <v>9417.6</v>
      </c>
      <c r="J208" s="54" t="n">
        <f aca="false">J209</f>
        <v>9417.6</v>
      </c>
    </row>
    <row r="209" customFormat="false" ht="15.75" hidden="false" customHeight="false" outlineLevel="0" collapsed="false">
      <c r="A209" s="58"/>
      <c r="B209" s="20" t="s">
        <v>236</v>
      </c>
      <c r="C209" s="62" t="n">
        <v>925</v>
      </c>
      <c r="D209" s="23" t="s">
        <v>56</v>
      </c>
      <c r="E209" s="23" t="s">
        <v>22</v>
      </c>
      <c r="F209" s="23" t="s">
        <v>237</v>
      </c>
      <c r="G209" s="23"/>
      <c r="H209" s="54" t="n">
        <f aca="false">H210</f>
        <v>9417.6</v>
      </c>
      <c r="I209" s="55" t="n">
        <f aca="false">H209</f>
        <v>9417.6</v>
      </c>
      <c r="J209" s="54" t="n">
        <f aca="false">J210</f>
        <v>9417.6</v>
      </c>
    </row>
    <row r="210" customFormat="false" ht="15.75" hidden="false" customHeight="true" outlineLevel="0" collapsed="false">
      <c r="A210" s="58"/>
      <c r="B210" s="20" t="s">
        <v>264</v>
      </c>
      <c r="C210" s="62" t="n">
        <v>925</v>
      </c>
      <c r="D210" s="23" t="s">
        <v>56</v>
      </c>
      <c r="E210" s="23" t="s">
        <v>22</v>
      </c>
      <c r="F210" s="23" t="s">
        <v>265</v>
      </c>
      <c r="G210" s="23"/>
      <c r="H210" s="54" t="n">
        <f aca="false">H211</f>
        <v>9417.6</v>
      </c>
      <c r="I210" s="55" t="n">
        <f aca="false">H210</f>
        <v>9417.6</v>
      </c>
      <c r="J210" s="54" t="n">
        <f aca="false">J211</f>
        <v>9417.6</v>
      </c>
    </row>
    <row r="211" customFormat="false" ht="64.5" hidden="false" customHeight="true" outlineLevel="0" collapsed="false">
      <c r="A211" s="58"/>
      <c r="B211" s="20" t="s">
        <v>266</v>
      </c>
      <c r="C211" s="62" t="n">
        <v>925</v>
      </c>
      <c r="D211" s="23" t="s">
        <v>56</v>
      </c>
      <c r="E211" s="23" t="s">
        <v>22</v>
      </c>
      <c r="F211" s="23" t="s">
        <v>267</v>
      </c>
      <c r="G211" s="23"/>
      <c r="H211" s="54" t="n">
        <f aca="false">H212</f>
        <v>9417.6</v>
      </c>
      <c r="I211" s="55" t="n">
        <f aca="false">H211</f>
        <v>9417.6</v>
      </c>
      <c r="J211" s="54" t="n">
        <f aca="false">J212</f>
        <v>9417.6</v>
      </c>
    </row>
    <row r="212" customFormat="false" ht="15.75" hidden="false" customHeight="false" outlineLevel="0" collapsed="false">
      <c r="A212" s="58"/>
      <c r="B212" s="20" t="s">
        <v>258</v>
      </c>
      <c r="C212" s="62" t="n">
        <v>925</v>
      </c>
      <c r="D212" s="23" t="s">
        <v>56</v>
      </c>
      <c r="E212" s="23" t="s">
        <v>22</v>
      </c>
      <c r="F212" s="23" t="s">
        <v>267</v>
      </c>
      <c r="G212" s="23" t="s">
        <v>268</v>
      </c>
      <c r="H212" s="54" t="n">
        <v>9417.6</v>
      </c>
      <c r="I212" s="55" t="n">
        <f aca="false">H212</f>
        <v>9417.6</v>
      </c>
      <c r="J212" s="54" t="n">
        <v>9417.6</v>
      </c>
    </row>
    <row r="213" customFormat="false" ht="15.75" hidden="false" customHeight="false" outlineLevel="0" collapsed="false">
      <c r="A213" s="26" t="s">
        <v>42</v>
      </c>
      <c r="B213" s="94" t="s">
        <v>372</v>
      </c>
      <c r="C213" s="4" t="n">
        <v>926</v>
      </c>
      <c r="D213" s="23"/>
      <c r="E213" s="23"/>
      <c r="F213" s="23"/>
      <c r="G213" s="23"/>
      <c r="H213" s="47" t="n">
        <f aca="false">H214+H222</f>
        <v>43105.2</v>
      </c>
      <c r="I213" s="47" t="n">
        <f aca="false">H213</f>
        <v>43105.2</v>
      </c>
      <c r="J213" s="47" t="n">
        <f aca="false">J214+J222</f>
        <v>43645.3</v>
      </c>
    </row>
    <row r="214" customFormat="false" ht="15.75" hidden="false" customHeight="false" outlineLevel="0" collapsed="false">
      <c r="A214" s="26"/>
      <c r="B214" s="20" t="s">
        <v>35</v>
      </c>
      <c r="C214" s="2" t="n">
        <v>926</v>
      </c>
      <c r="D214" s="23" t="s">
        <v>36</v>
      </c>
      <c r="E214" s="23"/>
      <c r="F214" s="23"/>
      <c r="G214" s="23"/>
      <c r="H214" s="55" t="n">
        <f aca="false">H215</f>
        <v>21321.2</v>
      </c>
      <c r="I214" s="55" t="n">
        <f aca="false">H214</f>
        <v>21321.2</v>
      </c>
      <c r="J214" s="55" t="n">
        <f aca="false">J215</f>
        <v>21426.9</v>
      </c>
    </row>
    <row r="215" customFormat="false" ht="15.75" hidden="false" customHeight="false" outlineLevel="0" collapsed="false">
      <c r="A215" s="26"/>
      <c r="B215" s="20" t="s">
        <v>38</v>
      </c>
      <c r="C215" s="2" t="n">
        <v>926</v>
      </c>
      <c r="D215" s="23" t="s">
        <v>36</v>
      </c>
      <c r="E215" s="23" t="s">
        <v>18</v>
      </c>
      <c r="F215" s="23"/>
      <c r="G215" s="23"/>
      <c r="H215" s="55" t="n">
        <f aca="false">H216</f>
        <v>21321.2</v>
      </c>
      <c r="I215" s="55" t="n">
        <f aca="false">H215</f>
        <v>21321.2</v>
      </c>
      <c r="J215" s="55" t="n">
        <f aca="false">J216</f>
        <v>21426.9</v>
      </c>
    </row>
    <row r="216" customFormat="false" ht="15.75" hidden="false" customHeight="false" outlineLevel="0" collapsed="false">
      <c r="A216" s="26"/>
      <c r="B216" s="20" t="s">
        <v>183</v>
      </c>
      <c r="C216" s="2" t="n">
        <v>926</v>
      </c>
      <c r="D216" s="23" t="s">
        <v>36</v>
      </c>
      <c r="E216" s="23" t="s">
        <v>18</v>
      </c>
      <c r="F216" s="23" t="s">
        <v>184</v>
      </c>
      <c r="G216" s="23"/>
      <c r="H216" s="55" t="n">
        <f aca="false">H217</f>
        <v>21321.2</v>
      </c>
      <c r="I216" s="55" t="n">
        <f aca="false">H216</f>
        <v>21321.2</v>
      </c>
      <c r="J216" s="55" t="n">
        <f aca="false">J217</f>
        <v>21426.9</v>
      </c>
    </row>
    <row r="217" customFormat="false" ht="15.75" hidden="false" customHeight="true" outlineLevel="0" collapsed="false">
      <c r="A217" s="26"/>
      <c r="B217" s="20" t="s">
        <v>127</v>
      </c>
      <c r="C217" s="2" t="n">
        <v>926</v>
      </c>
      <c r="D217" s="23" t="s">
        <v>36</v>
      </c>
      <c r="E217" s="23" t="s">
        <v>18</v>
      </c>
      <c r="F217" s="23" t="s">
        <v>185</v>
      </c>
      <c r="G217" s="23"/>
      <c r="H217" s="55" t="n">
        <f aca="false">H218+H220</f>
        <v>21321.2</v>
      </c>
      <c r="I217" s="55" t="n">
        <f aca="false">H217</f>
        <v>21321.2</v>
      </c>
      <c r="J217" s="55" t="n">
        <f aca="false">J218+J220</f>
        <v>21426.9</v>
      </c>
    </row>
    <row r="218" customFormat="false" ht="31.5" hidden="false" customHeight="false" outlineLevel="0" collapsed="false">
      <c r="A218" s="26"/>
      <c r="B218" s="20" t="s">
        <v>129</v>
      </c>
      <c r="C218" s="2" t="n">
        <v>926</v>
      </c>
      <c r="D218" s="23" t="s">
        <v>36</v>
      </c>
      <c r="E218" s="23" t="s">
        <v>18</v>
      </c>
      <c r="F218" s="23" t="s">
        <v>186</v>
      </c>
      <c r="G218" s="23"/>
      <c r="H218" s="54" t="n">
        <f aca="false">H219</f>
        <v>21214.5</v>
      </c>
      <c r="I218" s="55" t="n">
        <f aca="false">H218</f>
        <v>21214.5</v>
      </c>
      <c r="J218" s="54" t="n">
        <f aca="false">J219</f>
        <v>21320.2</v>
      </c>
    </row>
    <row r="219" customFormat="false" ht="30" hidden="false" customHeight="true" outlineLevel="0" collapsed="false">
      <c r="A219" s="26"/>
      <c r="B219" s="20" t="s">
        <v>131</v>
      </c>
      <c r="C219" s="2" t="n">
        <v>926</v>
      </c>
      <c r="D219" s="23" t="s">
        <v>36</v>
      </c>
      <c r="E219" s="23" t="s">
        <v>18</v>
      </c>
      <c r="F219" s="23" t="s">
        <v>186</v>
      </c>
      <c r="G219" s="23" t="s">
        <v>132</v>
      </c>
      <c r="H219" s="54" t="n">
        <v>21214.5</v>
      </c>
      <c r="I219" s="55" t="n">
        <f aca="false">H219</f>
        <v>21214.5</v>
      </c>
      <c r="J219" s="54" t="n">
        <v>21320.2</v>
      </c>
    </row>
    <row r="220" customFormat="false" ht="47.25" hidden="false" customHeight="false" outlineLevel="0" collapsed="false">
      <c r="A220" s="26"/>
      <c r="B220" s="20" t="s">
        <v>181</v>
      </c>
      <c r="C220" s="2" t="n">
        <v>926</v>
      </c>
      <c r="D220" s="23" t="s">
        <v>36</v>
      </c>
      <c r="E220" s="23" t="s">
        <v>18</v>
      </c>
      <c r="F220" s="23" t="s">
        <v>187</v>
      </c>
      <c r="G220" s="23"/>
      <c r="H220" s="54" t="n">
        <f aca="false">H221</f>
        <v>106.7</v>
      </c>
      <c r="I220" s="55" t="n">
        <f aca="false">H220</f>
        <v>106.7</v>
      </c>
      <c r="J220" s="54" t="n">
        <f aca="false">J221</f>
        <v>106.7</v>
      </c>
    </row>
    <row r="221" customFormat="false" ht="15.75" hidden="false" customHeight="false" outlineLevel="0" collapsed="false">
      <c r="A221" s="26"/>
      <c r="B221" s="20" t="s">
        <v>175</v>
      </c>
      <c r="C221" s="2" t="n">
        <v>926</v>
      </c>
      <c r="D221" s="23" t="s">
        <v>36</v>
      </c>
      <c r="E221" s="23" t="s">
        <v>18</v>
      </c>
      <c r="F221" s="23" t="s">
        <v>187</v>
      </c>
      <c r="G221" s="23" t="s">
        <v>176</v>
      </c>
      <c r="H221" s="54" t="n">
        <v>106.7</v>
      </c>
      <c r="I221" s="55" t="n">
        <f aca="false">H221</f>
        <v>106.7</v>
      </c>
      <c r="J221" s="54" t="n">
        <v>106.7</v>
      </c>
    </row>
    <row r="222" customFormat="false" ht="15.75" hidden="false" customHeight="false" outlineLevel="0" collapsed="false">
      <c r="A222" s="26"/>
      <c r="B222" s="20" t="s">
        <v>43</v>
      </c>
      <c r="C222" s="2" t="n">
        <v>926</v>
      </c>
      <c r="D222" s="52" t="s">
        <v>44</v>
      </c>
      <c r="E222" s="2"/>
      <c r="F222" s="2"/>
      <c r="G222" s="2"/>
      <c r="H222" s="53" t="n">
        <f aca="false">H223+H233</f>
        <v>21784</v>
      </c>
      <c r="I222" s="55" t="n">
        <f aca="false">H222</f>
        <v>21784</v>
      </c>
      <c r="J222" s="53" t="n">
        <f aca="false">J223+J233</f>
        <v>22218.4</v>
      </c>
    </row>
    <row r="223" customFormat="false" ht="15.75" hidden="false" customHeight="false" outlineLevel="0" collapsed="false">
      <c r="A223" s="26"/>
      <c r="B223" s="20" t="s">
        <v>45</v>
      </c>
      <c r="C223" s="2" t="n">
        <v>926</v>
      </c>
      <c r="D223" s="52" t="s">
        <v>44</v>
      </c>
      <c r="E223" s="52" t="s">
        <v>15</v>
      </c>
      <c r="F223" s="52"/>
      <c r="G223" s="52"/>
      <c r="H223" s="53" t="n">
        <f aca="false">H224+H229</f>
        <v>12925.5</v>
      </c>
      <c r="I223" s="55" t="n">
        <f aca="false">H223</f>
        <v>12925.5</v>
      </c>
      <c r="J223" s="53" t="n">
        <f aca="false">J224+J229</f>
        <v>13322.2</v>
      </c>
    </row>
    <row r="224" customFormat="false" ht="15.75" hidden="false" customHeight="false" outlineLevel="0" collapsed="false">
      <c r="A224" s="26"/>
      <c r="B224" s="20" t="s">
        <v>216</v>
      </c>
      <c r="C224" s="2" t="n">
        <v>926</v>
      </c>
      <c r="D224" s="23" t="s">
        <v>44</v>
      </c>
      <c r="E224" s="23" t="s">
        <v>15</v>
      </c>
      <c r="F224" s="23" t="s">
        <v>217</v>
      </c>
      <c r="G224" s="23"/>
      <c r="H224" s="51" t="n">
        <f aca="false">H225</f>
        <v>9332.9</v>
      </c>
      <c r="I224" s="55" t="n">
        <f aca="false">H224</f>
        <v>9332.9</v>
      </c>
      <c r="J224" s="51" t="n">
        <f aca="false">J225</f>
        <v>9452.1</v>
      </c>
    </row>
    <row r="225" customFormat="false" ht="18.75" hidden="false" customHeight="true" outlineLevel="0" collapsed="false">
      <c r="A225" s="26"/>
      <c r="B225" s="20" t="s">
        <v>127</v>
      </c>
      <c r="C225" s="2" t="n">
        <v>926</v>
      </c>
      <c r="D225" s="23" t="s">
        <v>44</v>
      </c>
      <c r="E225" s="23" t="s">
        <v>15</v>
      </c>
      <c r="F225" s="23" t="s">
        <v>218</v>
      </c>
      <c r="G225" s="23"/>
      <c r="H225" s="51" t="n">
        <f aca="false">H226</f>
        <v>9332.9</v>
      </c>
      <c r="I225" s="55" t="n">
        <f aca="false">H225</f>
        <v>9332.9</v>
      </c>
      <c r="J225" s="51" t="n">
        <f aca="false">J226</f>
        <v>9452.1</v>
      </c>
    </row>
    <row r="226" customFormat="false" ht="31.5" hidden="false" customHeight="false" outlineLevel="0" collapsed="false">
      <c r="A226" s="26"/>
      <c r="B226" s="20" t="s">
        <v>129</v>
      </c>
      <c r="C226" s="2" t="n">
        <v>926</v>
      </c>
      <c r="D226" s="23" t="s">
        <v>44</v>
      </c>
      <c r="E226" s="23" t="s">
        <v>15</v>
      </c>
      <c r="F226" s="23" t="s">
        <v>219</v>
      </c>
      <c r="G226" s="23"/>
      <c r="H226" s="51" t="n">
        <f aca="false">H227+H228</f>
        <v>9332.9</v>
      </c>
      <c r="I226" s="55" t="n">
        <f aca="false">H226</f>
        <v>9332.9</v>
      </c>
      <c r="J226" s="51" t="n">
        <f aca="false">J227+J228</f>
        <v>9452.1</v>
      </c>
    </row>
    <row r="227" customFormat="false" ht="28.5" hidden="false" customHeight="true" outlineLevel="0" collapsed="false">
      <c r="A227" s="26"/>
      <c r="B227" s="20" t="s">
        <v>131</v>
      </c>
      <c r="C227" s="2" t="n">
        <v>926</v>
      </c>
      <c r="D227" s="23" t="s">
        <v>44</v>
      </c>
      <c r="E227" s="23" t="s">
        <v>15</v>
      </c>
      <c r="F227" s="23" t="s">
        <v>219</v>
      </c>
      <c r="G227" s="23" t="s">
        <v>132</v>
      </c>
      <c r="H227" s="51" t="n">
        <v>6603.5</v>
      </c>
      <c r="I227" s="55" t="n">
        <f aca="false">H227</f>
        <v>6603.5</v>
      </c>
      <c r="J227" s="51" t="n">
        <v>6670.7</v>
      </c>
    </row>
    <row r="228" customFormat="false" ht="32.25" hidden="false" customHeight="true" outlineLevel="0" collapsed="false">
      <c r="A228" s="26"/>
      <c r="B228" s="20" t="s">
        <v>169</v>
      </c>
      <c r="C228" s="2" t="n">
        <v>926</v>
      </c>
      <c r="D228" s="23" t="s">
        <v>44</v>
      </c>
      <c r="E228" s="23" t="s">
        <v>15</v>
      </c>
      <c r="F228" s="23" t="s">
        <v>219</v>
      </c>
      <c r="G228" s="23" t="s">
        <v>170</v>
      </c>
      <c r="H228" s="51" t="n">
        <v>2729.4</v>
      </c>
      <c r="I228" s="55" t="n">
        <f aca="false">H228</f>
        <v>2729.4</v>
      </c>
      <c r="J228" s="51" t="n">
        <v>2781.4</v>
      </c>
    </row>
    <row r="229" customFormat="false" ht="15.75" hidden="false" customHeight="false" outlineLevel="0" collapsed="false">
      <c r="A229" s="26"/>
      <c r="B229" s="20" t="s">
        <v>220</v>
      </c>
      <c r="C229" s="2" t="n">
        <v>926</v>
      </c>
      <c r="D229" s="23" t="s">
        <v>44</v>
      </c>
      <c r="E229" s="23" t="s">
        <v>15</v>
      </c>
      <c r="F229" s="23" t="s">
        <v>221</v>
      </c>
      <c r="G229" s="23"/>
      <c r="H229" s="51" t="n">
        <f aca="false">H230</f>
        <v>3592.6</v>
      </c>
      <c r="I229" s="55" t="n">
        <f aca="false">H229</f>
        <v>3592.6</v>
      </c>
      <c r="J229" s="51" t="n">
        <f aca="false">J230</f>
        <v>3870.1</v>
      </c>
    </row>
    <row r="230" customFormat="false" ht="18.75" hidden="false" customHeight="true" outlineLevel="0" collapsed="false">
      <c r="A230" s="26"/>
      <c r="B230" s="20" t="s">
        <v>127</v>
      </c>
      <c r="C230" s="2" t="n">
        <v>926</v>
      </c>
      <c r="D230" s="23" t="s">
        <v>44</v>
      </c>
      <c r="E230" s="23" t="s">
        <v>15</v>
      </c>
      <c r="F230" s="23" t="s">
        <v>222</v>
      </c>
      <c r="G230" s="23"/>
      <c r="H230" s="51" t="n">
        <f aca="false">H232</f>
        <v>3592.6</v>
      </c>
      <c r="I230" s="55" t="n">
        <f aca="false">H230</f>
        <v>3592.6</v>
      </c>
      <c r="J230" s="51" t="n">
        <f aca="false">J232</f>
        <v>3870.1</v>
      </c>
    </row>
    <row r="231" customFormat="false" ht="31.5" hidden="false" customHeight="false" outlineLevel="0" collapsed="false">
      <c r="A231" s="26"/>
      <c r="B231" s="20" t="s">
        <v>129</v>
      </c>
      <c r="C231" s="2" t="n">
        <v>926</v>
      </c>
      <c r="D231" s="23" t="s">
        <v>44</v>
      </c>
      <c r="E231" s="23" t="s">
        <v>15</v>
      </c>
      <c r="F231" s="23" t="s">
        <v>223</v>
      </c>
      <c r="G231" s="23"/>
      <c r="H231" s="54" t="n">
        <f aca="false">H232</f>
        <v>3592.6</v>
      </c>
      <c r="I231" s="55" t="n">
        <f aca="false">H231</f>
        <v>3592.6</v>
      </c>
      <c r="J231" s="54" t="n">
        <f aca="false">J232</f>
        <v>3870.1</v>
      </c>
    </row>
    <row r="232" customFormat="false" ht="28.5" hidden="false" customHeight="true" outlineLevel="0" collapsed="false">
      <c r="A232" s="26"/>
      <c r="B232" s="20" t="s">
        <v>131</v>
      </c>
      <c r="C232" s="2" t="n">
        <v>926</v>
      </c>
      <c r="D232" s="23" t="s">
        <v>44</v>
      </c>
      <c r="E232" s="23" t="s">
        <v>15</v>
      </c>
      <c r="F232" s="23" t="s">
        <v>223</v>
      </c>
      <c r="G232" s="23" t="s">
        <v>132</v>
      </c>
      <c r="H232" s="51" t="n">
        <v>3592.6</v>
      </c>
      <c r="I232" s="55" t="n">
        <f aca="false">H232</f>
        <v>3592.6</v>
      </c>
      <c r="J232" s="51" t="n">
        <v>3870.1</v>
      </c>
    </row>
    <row r="233" customFormat="false" ht="15.75" hidden="false" customHeight="false" outlineLevel="0" collapsed="false">
      <c r="A233" s="26"/>
      <c r="B233" s="20" t="s">
        <v>46</v>
      </c>
      <c r="C233" s="36" t="n">
        <v>926</v>
      </c>
      <c r="D233" s="23" t="s">
        <v>44</v>
      </c>
      <c r="E233" s="23" t="s">
        <v>22</v>
      </c>
      <c r="F233" s="23"/>
      <c r="G233" s="23"/>
      <c r="H233" s="51" t="n">
        <f aca="false">H234+H239</f>
        <v>8858.5</v>
      </c>
      <c r="I233" s="55" t="n">
        <f aca="false">H233</f>
        <v>8858.5</v>
      </c>
      <c r="J233" s="51" t="n">
        <f aca="false">J234+J239</f>
        <v>8896.2</v>
      </c>
    </row>
    <row r="234" customFormat="false" ht="15.75" hidden="false" customHeight="false" outlineLevel="0" collapsed="false">
      <c r="A234" s="26"/>
      <c r="B234" s="20" t="s">
        <v>98</v>
      </c>
      <c r="C234" s="36" t="n">
        <v>926</v>
      </c>
      <c r="D234" s="23" t="s">
        <v>44</v>
      </c>
      <c r="E234" s="23" t="s">
        <v>22</v>
      </c>
      <c r="F234" s="23" t="s">
        <v>99</v>
      </c>
      <c r="G234" s="23"/>
      <c r="H234" s="51" t="n">
        <f aca="false">H235</f>
        <v>1133.2</v>
      </c>
      <c r="I234" s="55" t="n">
        <f aca="false">H234</f>
        <v>1133.2</v>
      </c>
      <c r="J234" s="51" t="n">
        <f aca="false">J235</f>
        <v>1170.9</v>
      </c>
    </row>
    <row r="235" customFormat="false" ht="15.75" hidden="false" customHeight="false" outlineLevel="0" collapsed="false">
      <c r="A235" s="26"/>
      <c r="B235" s="20" t="s">
        <v>107</v>
      </c>
      <c r="C235" s="36" t="n">
        <v>926</v>
      </c>
      <c r="D235" s="23" t="s">
        <v>44</v>
      </c>
      <c r="E235" s="23" t="s">
        <v>22</v>
      </c>
      <c r="F235" s="23" t="s">
        <v>108</v>
      </c>
      <c r="G235" s="23"/>
      <c r="H235" s="51" t="n">
        <f aca="false">H236+H238</f>
        <v>1133.2</v>
      </c>
      <c r="I235" s="55" t="n">
        <f aca="false">H235</f>
        <v>1133.2</v>
      </c>
      <c r="J235" s="51" t="n">
        <f aca="false">J236+J238+J237</f>
        <v>1170.9</v>
      </c>
    </row>
    <row r="236" customFormat="false" ht="15.75" hidden="false" customHeight="false" outlineLevel="0" collapsed="false">
      <c r="A236" s="26"/>
      <c r="B236" s="20" t="s">
        <v>102</v>
      </c>
      <c r="C236" s="36" t="n">
        <v>926</v>
      </c>
      <c r="D236" s="23" t="s">
        <v>44</v>
      </c>
      <c r="E236" s="23" t="s">
        <v>22</v>
      </c>
      <c r="F236" s="23" t="s">
        <v>108</v>
      </c>
      <c r="G236" s="23" t="s">
        <v>103</v>
      </c>
      <c r="H236" s="51" t="n">
        <v>1131.7</v>
      </c>
      <c r="I236" s="55" t="n">
        <f aca="false">H236</f>
        <v>1131.7</v>
      </c>
      <c r="J236" s="51" t="n">
        <v>1132.2</v>
      </c>
    </row>
    <row r="237" customFormat="false" ht="15.75" hidden="false" customHeight="false" outlineLevel="0" collapsed="false">
      <c r="A237" s="26"/>
      <c r="B237" s="20" t="s">
        <v>109</v>
      </c>
      <c r="C237" s="36" t="n">
        <v>926</v>
      </c>
      <c r="D237" s="23" t="s">
        <v>44</v>
      </c>
      <c r="E237" s="23" t="s">
        <v>22</v>
      </c>
      <c r="F237" s="23" t="s">
        <v>108</v>
      </c>
      <c r="G237" s="23" t="s">
        <v>110</v>
      </c>
      <c r="H237" s="51"/>
      <c r="I237" s="55"/>
      <c r="J237" s="51" t="n">
        <v>37.2</v>
      </c>
    </row>
    <row r="238" customFormat="false" ht="15.75" hidden="false" customHeight="false" outlineLevel="0" collapsed="false">
      <c r="A238" s="26"/>
      <c r="B238" s="20" t="s">
        <v>111</v>
      </c>
      <c r="C238" s="36" t="n">
        <v>926</v>
      </c>
      <c r="D238" s="23" t="s">
        <v>44</v>
      </c>
      <c r="E238" s="23" t="s">
        <v>22</v>
      </c>
      <c r="F238" s="23" t="s">
        <v>108</v>
      </c>
      <c r="G238" s="23" t="s">
        <v>112</v>
      </c>
      <c r="H238" s="51" t="n">
        <v>1.5</v>
      </c>
      <c r="I238" s="55" t="n">
        <f aca="false">H238</f>
        <v>1.5</v>
      </c>
      <c r="J238" s="51" t="n">
        <v>1.5</v>
      </c>
    </row>
    <row r="239" customFormat="false" ht="47.25" hidden="false" customHeight="false" outlineLevel="0" collapsed="false">
      <c r="A239" s="26"/>
      <c r="B239" s="20" t="s">
        <v>212</v>
      </c>
      <c r="C239" s="2" t="n">
        <v>926</v>
      </c>
      <c r="D239" s="23" t="s">
        <v>44</v>
      </c>
      <c r="E239" s="23" t="s">
        <v>22</v>
      </c>
      <c r="F239" s="23" t="s">
        <v>213</v>
      </c>
      <c r="G239" s="23"/>
      <c r="H239" s="51" t="n">
        <f aca="false">H240</f>
        <v>7725.3</v>
      </c>
      <c r="I239" s="55" t="n">
        <f aca="false">H239</f>
        <v>7725.3</v>
      </c>
      <c r="J239" s="51" t="n">
        <f aca="false">J240</f>
        <v>7725.3</v>
      </c>
    </row>
    <row r="240" customFormat="false" ht="15.75" hidden="false" customHeight="true" outlineLevel="0" collapsed="false">
      <c r="A240" s="26"/>
      <c r="B240" s="20" t="s">
        <v>127</v>
      </c>
      <c r="C240" s="2" t="n">
        <v>926</v>
      </c>
      <c r="D240" s="23" t="s">
        <v>44</v>
      </c>
      <c r="E240" s="23" t="s">
        <v>22</v>
      </c>
      <c r="F240" s="23" t="s">
        <v>214</v>
      </c>
      <c r="G240" s="23"/>
      <c r="H240" s="51" t="n">
        <f aca="false">H241</f>
        <v>7725.3</v>
      </c>
      <c r="I240" s="55" t="n">
        <f aca="false">H240</f>
        <v>7725.3</v>
      </c>
      <c r="J240" s="51" t="n">
        <f aca="false">J241</f>
        <v>7725.3</v>
      </c>
    </row>
    <row r="241" customFormat="false" ht="31.5" hidden="false" customHeight="false" outlineLevel="0" collapsed="false">
      <c r="A241" s="26"/>
      <c r="B241" s="20" t="s">
        <v>129</v>
      </c>
      <c r="C241" s="2" t="n">
        <v>926</v>
      </c>
      <c r="D241" s="23" t="s">
        <v>44</v>
      </c>
      <c r="E241" s="23" t="s">
        <v>22</v>
      </c>
      <c r="F241" s="23" t="s">
        <v>215</v>
      </c>
      <c r="G241" s="23"/>
      <c r="H241" s="54" t="n">
        <f aca="false">H242+H243+H244</f>
        <v>7725.3</v>
      </c>
      <c r="I241" s="55" t="n">
        <f aca="false">H241</f>
        <v>7725.3</v>
      </c>
      <c r="J241" s="54" t="n">
        <f aca="false">J242+J243+J244</f>
        <v>7725.3</v>
      </c>
    </row>
    <row r="242" customFormat="false" ht="15.75" hidden="false" customHeight="false" outlineLevel="0" collapsed="false">
      <c r="A242" s="26"/>
      <c r="B242" s="20" t="s">
        <v>135</v>
      </c>
      <c r="C242" s="2" t="n">
        <v>926</v>
      </c>
      <c r="D242" s="23" t="s">
        <v>44</v>
      </c>
      <c r="E242" s="23" t="s">
        <v>22</v>
      </c>
      <c r="F242" s="23" t="s">
        <v>215</v>
      </c>
      <c r="G242" s="23" t="s">
        <v>136</v>
      </c>
      <c r="H242" s="51" t="n">
        <v>7330.2</v>
      </c>
      <c r="I242" s="55" t="n">
        <f aca="false">H242</f>
        <v>7330.2</v>
      </c>
      <c r="J242" s="51" t="n">
        <v>7330.2</v>
      </c>
    </row>
    <row r="243" customFormat="false" ht="15.75" hidden="false" customHeight="false" outlineLevel="0" collapsed="false">
      <c r="A243" s="26"/>
      <c r="B243" s="20" t="s">
        <v>109</v>
      </c>
      <c r="C243" s="2" t="n">
        <v>926</v>
      </c>
      <c r="D243" s="23" t="s">
        <v>44</v>
      </c>
      <c r="E243" s="23" t="s">
        <v>22</v>
      </c>
      <c r="F243" s="23" t="s">
        <v>215</v>
      </c>
      <c r="G243" s="23" t="s">
        <v>110</v>
      </c>
      <c r="H243" s="51" t="n">
        <v>345.6</v>
      </c>
      <c r="I243" s="55" t="n">
        <f aca="false">H243</f>
        <v>345.6</v>
      </c>
      <c r="J243" s="51" t="n">
        <v>345.6</v>
      </c>
    </row>
    <row r="244" customFormat="false" ht="15.75" hidden="false" customHeight="false" outlineLevel="0" collapsed="false">
      <c r="A244" s="26"/>
      <c r="B244" s="20" t="s">
        <v>111</v>
      </c>
      <c r="C244" s="2" t="n">
        <v>926</v>
      </c>
      <c r="D244" s="23" t="s">
        <v>44</v>
      </c>
      <c r="E244" s="23" t="s">
        <v>22</v>
      </c>
      <c r="F244" s="23" t="s">
        <v>215</v>
      </c>
      <c r="G244" s="23" t="s">
        <v>112</v>
      </c>
      <c r="H244" s="51" t="n">
        <v>49.5</v>
      </c>
      <c r="I244" s="55" t="n">
        <f aca="false">H244</f>
        <v>49.5</v>
      </c>
      <c r="J244" s="51" t="n">
        <v>49.5</v>
      </c>
    </row>
    <row r="245" customFormat="false" ht="15.75" hidden="false" customHeight="false" outlineLevel="0" collapsed="false">
      <c r="A245" s="26" t="s">
        <v>47</v>
      </c>
      <c r="B245" s="94" t="s">
        <v>373</v>
      </c>
      <c r="C245" s="4" t="n">
        <v>929</v>
      </c>
      <c r="D245" s="23"/>
      <c r="E245" s="23"/>
      <c r="F245" s="23"/>
      <c r="G245" s="23"/>
      <c r="H245" s="47" t="n">
        <f aca="false">H246+H252+H258</f>
        <v>21433.9</v>
      </c>
      <c r="I245" s="47" t="n">
        <f aca="false">H245</f>
        <v>21433.9</v>
      </c>
      <c r="J245" s="47" t="n">
        <f aca="false">J246+J252+J258</f>
        <v>21590.3</v>
      </c>
    </row>
    <row r="246" customFormat="false" ht="15.75" hidden="false" customHeight="false" outlineLevel="0" collapsed="false">
      <c r="A246" s="26"/>
      <c r="B246" s="20" t="s">
        <v>35</v>
      </c>
      <c r="C246" s="2" t="n">
        <v>929</v>
      </c>
      <c r="D246" s="23" t="s">
        <v>36</v>
      </c>
      <c r="E246" s="23"/>
      <c r="F246" s="23"/>
      <c r="G246" s="23"/>
      <c r="H246" s="54" t="n">
        <f aca="false">H247</f>
        <v>9051.9</v>
      </c>
      <c r="I246" s="55" t="n">
        <f aca="false">H246</f>
        <v>9051.9</v>
      </c>
      <c r="J246" s="54" t="n">
        <f aca="false">J247</f>
        <v>9127.1</v>
      </c>
    </row>
    <row r="247" customFormat="false" ht="15.75" hidden="false" customHeight="false" outlineLevel="0" collapsed="false">
      <c r="A247" s="26"/>
      <c r="B247" s="20" t="s">
        <v>38</v>
      </c>
      <c r="C247" s="62" t="n">
        <v>929</v>
      </c>
      <c r="D247" s="23" t="s">
        <v>36</v>
      </c>
      <c r="E247" s="23" t="s">
        <v>18</v>
      </c>
      <c r="F247" s="23"/>
      <c r="G247" s="23"/>
      <c r="H247" s="54" t="n">
        <f aca="false">H248</f>
        <v>9051.9</v>
      </c>
      <c r="I247" s="55" t="n">
        <f aca="false">H247</f>
        <v>9051.9</v>
      </c>
      <c r="J247" s="54" t="n">
        <f aca="false">J248</f>
        <v>9127.1</v>
      </c>
    </row>
    <row r="248" customFormat="false" ht="15.75" hidden="false" customHeight="false" outlineLevel="0" collapsed="false">
      <c r="A248" s="26"/>
      <c r="B248" s="20" t="s">
        <v>183</v>
      </c>
      <c r="C248" s="62" t="n">
        <v>929</v>
      </c>
      <c r="D248" s="23" t="s">
        <v>36</v>
      </c>
      <c r="E248" s="23" t="s">
        <v>18</v>
      </c>
      <c r="F248" s="23" t="s">
        <v>184</v>
      </c>
      <c r="G248" s="23"/>
      <c r="H248" s="51" t="n">
        <f aca="false">H249</f>
        <v>9051.9</v>
      </c>
      <c r="I248" s="55" t="n">
        <f aca="false">H248</f>
        <v>9051.9</v>
      </c>
      <c r="J248" s="51" t="n">
        <f aca="false">J249</f>
        <v>9127.1</v>
      </c>
    </row>
    <row r="249" customFormat="false" ht="15.75" hidden="false" customHeight="true" outlineLevel="0" collapsed="false">
      <c r="A249" s="26"/>
      <c r="B249" s="20" t="s">
        <v>127</v>
      </c>
      <c r="C249" s="62" t="n">
        <v>929</v>
      </c>
      <c r="D249" s="23" t="s">
        <v>36</v>
      </c>
      <c r="E249" s="23" t="s">
        <v>18</v>
      </c>
      <c r="F249" s="23" t="s">
        <v>185</v>
      </c>
      <c r="G249" s="23"/>
      <c r="H249" s="51" t="n">
        <f aca="false">H250</f>
        <v>9051.9</v>
      </c>
      <c r="I249" s="55" t="n">
        <f aca="false">H249</f>
        <v>9051.9</v>
      </c>
      <c r="J249" s="51" t="n">
        <f aca="false">J250</f>
        <v>9127.1</v>
      </c>
    </row>
    <row r="250" customFormat="false" ht="31.5" hidden="false" customHeight="false" outlineLevel="0" collapsed="false">
      <c r="A250" s="26"/>
      <c r="B250" s="20" t="s">
        <v>129</v>
      </c>
      <c r="C250" s="62" t="n">
        <v>929</v>
      </c>
      <c r="D250" s="23" t="s">
        <v>36</v>
      </c>
      <c r="E250" s="23" t="s">
        <v>18</v>
      </c>
      <c r="F250" s="23" t="s">
        <v>186</v>
      </c>
      <c r="G250" s="23"/>
      <c r="H250" s="54" t="n">
        <f aca="false">H251</f>
        <v>9051.9</v>
      </c>
      <c r="I250" s="55" t="n">
        <f aca="false">H250</f>
        <v>9051.9</v>
      </c>
      <c r="J250" s="54" t="n">
        <f aca="false">J251</f>
        <v>9127.1</v>
      </c>
    </row>
    <row r="251" customFormat="false" ht="31.5" hidden="false" customHeight="true" outlineLevel="0" collapsed="false">
      <c r="A251" s="26"/>
      <c r="B251" s="20" t="s">
        <v>131</v>
      </c>
      <c r="C251" s="62" t="n">
        <v>929</v>
      </c>
      <c r="D251" s="23" t="s">
        <v>36</v>
      </c>
      <c r="E251" s="23" t="s">
        <v>18</v>
      </c>
      <c r="F251" s="23" t="s">
        <v>186</v>
      </c>
      <c r="G251" s="23" t="s">
        <v>132</v>
      </c>
      <c r="H251" s="54" t="n">
        <v>9051.9</v>
      </c>
      <c r="I251" s="55" t="n">
        <f aca="false">H251</f>
        <v>9051.9</v>
      </c>
      <c r="J251" s="54" t="n">
        <v>9127.1</v>
      </c>
    </row>
    <row r="252" customFormat="false" ht="15.75" hidden="false" customHeight="false" outlineLevel="0" collapsed="false">
      <c r="A252" s="26"/>
      <c r="B252" s="20" t="s">
        <v>55</v>
      </c>
      <c r="C252" s="2" t="n">
        <v>929</v>
      </c>
      <c r="D252" s="23" t="s">
        <v>56</v>
      </c>
      <c r="E252" s="23"/>
      <c r="F252" s="23"/>
      <c r="G252" s="23"/>
      <c r="H252" s="54" t="n">
        <f aca="false">H253</f>
        <v>311.3</v>
      </c>
      <c r="I252" s="55" t="n">
        <f aca="false">H252</f>
        <v>311.3</v>
      </c>
      <c r="J252" s="54" t="n">
        <f aca="false">J253</f>
        <v>311.3</v>
      </c>
    </row>
    <row r="253" customFormat="false" ht="15.75" hidden="false" customHeight="false" outlineLevel="0" collapsed="false">
      <c r="A253" s="26"/>
      <c r="B253" s="20" t="s">
        <v>57</v>
      </c>
      <c r="C253" s="2" t="n">
        <v>929</v>
      </c>
      <c r="D253" s="23" t="s">
        <v>56</v>
      </c>
      <c r="E253" s="23" t="s">
        <v>20</v>
      </c>
      <c r="F253" s="23"/>
      <c r="G253" s="23"/>
      <c r="H253" s="54" t="n">
        <f aca="false">H254</f>
        <v>311.3</v>
      </c>
      <c r="I253" s="55" t="n">
        <f aca="false">H253</f>
        <v>311.3</v>
      </c>
      <c r="J253" s="54" t="n">
        <f aca="false">J254</f>
        <v>311.3</v>
      </c>
    </row>
    <row r="254" customFormat="false" ht="15.75" hidden="false" customHeight="false" outlineLevel="0" collapsed="false">
      <c r="A254" s="26"/>
      <c r="B254" s="20" t="s">
        <v>236</v>
      </c>
      <c r="C254" s="2" t="n">
        <v>929</v>
      </c>
      <c r="D254" s="23" t="s">
        <v>56</v>
      </c>
      <c r="E254" s="23" t="s">
        <v>20</v>
      </c>
      <c r="F254" s="23" t="s">
        <v>237</v>
      </c>
      <c r="G254" s="23"/>
      <c r="H254" s="54" t="n">
        <f aca="false">H255</f>
        <v>311.3</v>
      </c>
      <c r="I254" s="55" t="n">
        <f aca="false">H254</f>
        <v>311.3</v>
      </c>
      <c r="J254" s="54" t="n">
        <f aca="false">J255</f>
        <v>311.3</v>
      </c>
    </row>
    <row r="255" customFormat="false" ht="78.75" hidden="false" customHeight="false" outlineLevel="0" collapsed="false">
      <c r="A255" s="26"/>
      <c r="B255" s="20" t="s">
        <v>250</v>
      </c>
      <c r="C255" s="2" t="n">
        <v>929</v>
      </c>
      <c r="D255" s="23" t="s">
        <v>56</v>
      </c>
      <c r="E255" s="23" t="s">
        <v>20</v>
      </c>
      <c r="F255" s="23" t="s">
        <v>251</v>
      </c>
      <c r="G255" s="23"/>
      <c r="H255" s="54" t="n">
        <f aca="false">H256</f>
        <v>311.3</v>
      </c>
      <c r="I255" s="55" t="n">
        <f aca="false">H255</f>
        <v>311.3</v>
      </c>
      <c r="J255" s="54" t="n">
        <f aca="false">J256</f>
        <v>311.3</v>
      </c>
    </row>
    <row r="256" customFormat="false" ht="78.75" hidden="false" customHeight="false" outlineLevel="0" collapsed="false">
      <c r="A256" s="26"/>
      <c r="B256" s="20" t="s">
        <v>252</v>
      </c>
      <c r="C256" s="2" t="n">
        <v>929</v>
      </c>
      <c r="D256" s="23" t="s">
        <v>56</v>
      </c>
      <c r="E256" s="23" t="s">
        <v>20</v>
      </c>
      <c r="F256" s="23" t="s">
        <v>253</v>
      </c>
      <c r="G256" s="23"/>
      <c r="H256" s="54" t="n">
        <f aca="false">H257</f>
        <v>311.3</v>
      </c>
      <c r="I256" s="55" t="n">
        <f aca="false">H256</f>
        <v>311.3</v>
      </c>
      <c r="J256" s="54" t="n">
        <f aca="false">J257</f>
        <v>311.3</v>
      </c>
    </row>
    <row r="257" customFormat="false" ht="31.5" hidden="false" customHeight="false" outlineLevel="0" collapsed="false">
      <c r="A257" s="26"/>
      <c r="B257" s="20" t="s">
        <v>254</v>
      </c>
      <c r="C257" s="2" t="n">
        <v>929</v>
      </c>
      <c r="D257" s="23" t="s">
        <v>56</v>
      </c>
      <c r="E257" s="23" t="s">
        <v>20</v>
      </c>
      <c r="F257" s="23" t="s">
        <v>253</v>
      </c>
      <c r="G257" s="23" t="s">
        <v>255</v>
      </c>
      <c r="H257" s="54" t="n">
        <v>311.3</v>
      </c>
      <c r="I257" s="55" t="n">
        <f aca="false">H257</f>
        <v>311.3</v>
      </c>
      <c r="J257" s="54" t="n">
        <v>311.3</v>
      </c>
    </row>
    <row r="258" customFormat="false" ht="15.75" hidden="false" customHeight="false" outlineLevel="0" collapsed="false">
      <c r="A258" s="26"/>
      <c r="B258" s="20" t="s">
        <v>61</v>
      </c>
      <c r="C258" s="2" t="n">
        <v>929</v>
      </c>
      <c r="D258" s="23" t="s">
        <v>62</v>
      </c>
      <c r="E258" s="23"/>
      <c r="F258" s="23"/>
      <c r="G258" s="23"/>
      <c r="H258" s="51" t="n">
        <f aca="false">H259+H273+H266</f>
        <v>12070.7</v>
      </c>
      <c r="I258" s="55" t="n">
        <f aca="false">H258</f>
        <v>12070.7</v>
      </c>
      <c r="J258" s="51" t="n">
        <f aca="false">J259+J273+J266</f>
        <v>12151.9</v>
      </c>
    </row>
    <row r="259" customFormat="false" ht="15.75" hidden="false" customHeight="false" outlineLevel="0" collapsed="false">
      <c r="A259" s="26"/>
      <c r="B259" s="20" t="s">
        <v>63</v>
      </c>
      <c r="C259" s="2" t="n">
        <v>929</v>
      </c>
      <c r="D259" s="23" t="s">
        <v>62</v>
      </c>
      <c r="E259" s="23" t="s">
        <v>15</v>
      </c>
      <c r="F259" s="23"/>
      <c r="G259" s="23"/>
      <c r="H259" s="51" t="n">
        <f aca="false">H260</f>
        <v>9513.8</v>
      </c>
      <c r="I259" s="55" t="n">
        <f aca="false">H259</f>
        <v>9513.8</v>
      </c>
      <c r="J259" s="51" t="n">
        <f aca="false">J260</f>
        <v>9538.8</v>
      </c>
    </row>
    <row r="260" customFormat="false" ht="31.5" hidden="false" customHeight="false" outlineLevel="0" collapsed="false">
      <c r="A260" s="26"/>
      <c r="B260" s="20" t="s">
        <v>276</v>
      </c>
      <c r="C260" s="2" t="n">
        <v>929</v>
      </c>
      <c r="D260" s="23" t="s">
        <v>62</v>
      </c>
      <c r="E260" s="23" t="s">
        <v>15</v>
      </c>
      <c r="F260" s="23" t="s">
        <v>277</v>
      </c>
      <c r="G260" s="23"/>
      <c r="H260" s="51" t="n">
        <f aca="false">H261</f>
        <v>9513.8</v>
      </c>
      <c r="I260" s="55" t="n">
        <f aca="false">H260</f>
        <v>9513.8</v>
      </c>
      <c r="J260" s="51" t="n">
        <f aca="false">J261</f>
        <v>9538.8</v>
      </c>
    </row>
    <row r="261" customFormat="false" ht="16.5" hidden="false" customHeight="true" outlineLevel="0" collapsed="false">
      <c r="A261" s="26"/>
      <c r="B261" s="20" t="s">
        <v>127</v>
      </c>
      <c r="C261" s="2" t="n">
        <v>929</v>
      </c>
      <c r="D261" s="23" t="s">
        <v>62</v>
      </c>
      <c r="E261" s="23" t="s">
        <v>15</v>
      </c>
      <c r="F261" s="23" t="s">
        <v>278</v>
      </c>
      <c r="G261" s="23"/>
      <c r="H261" s="51" t="n">
        <f aca="false">H262</f>
        <v>9513.8</v>
      </c>
      <c r="I261" s="55" t="n">
        <f aca="false">H261</f>
        <v>9513.8</v>
      </c>
      <c r="J261" s="51" t="n">
        <f aca="false">J262</f>
        <v>9538.8</v>
      </c>
    </row>
    <row r="262" customFormat="false" ht="31.5" hidden="false" customHeight="false" outlineLevel="0" collapsed="false">
      <c r="A262" s="26"/>
      <c r="B262" s="20" t="s">
        <v>129</v>
      </c>
      <c r="C262" s="2" t="n">
        <v>929</v>
      </c>
      <c r="D262" s="23" t="s">
        <v>62</v>
      </c>
      <c r="E262" s="23" t="s">
        <v>15</v>
      </c>
      <c r="F262" s="23" t="s">
        <v>279</v>
      </c>
      <c r="G262" s="23"/>
      <c r="H262" s="51" t="n">
        <f aca="false">H263+H264+H265</f>
        <v>9513.8</v>
      </c>
      <c r="I262" s="55" t="n">
        <f aca="false">H262</f>
        <v>9513.8</v>
      </c>
      <c r="J262" s="51" t="n">
        <f aca="false">J263+J264+J265</f>
        <v>9538.8</v>
      </c>
    </row>
    <row r="263" customFormat="false" ht="15.75" hidden="false" customHeight="false" outlineLevel="0" collapsed="false">
      <c r="A263" s="26"/>
      <c r="B263" s="20" t="s">
        <v>135</v>
      </c>
      <c r="C263" s="2" t="n">
        <v>929</v>
      </c>
      <c r="D263" s="23" t="s">
        <v>62</v>
      </c>
      <c r="E263" s="23" t="s">
        <v>15</v>
      </c>
      <c r="F263" s="23" t="s">
        <v>279</v>
      </c>
      <c r="G263" s="23" t="s">
        <v>136</v>
      </c>
      <c r="H263" s="51" t="n">
        <v>9433.8</v>
      </c>
      <c r="I263" s="55" t="n">
        <f aca="false">H263</f>
        <v>9433.8</v>
      </c>
      <c r="J263" s="51" t="n">
        <v>9433.8</v>
      </c>
    </row>
    <row r="264" customFormat="false" ht="15.75" hidden="false" customHeight="false" outlineLevel="0" collapsed="false">
      <c r="A264" s="26"/>
      <c r="B264" s="20" t="s">
        <v>109</v>
      </c>
      <c r="C264" s="2" t="n">
        <v>929</v>
      </c>
      <c r="D264" s="23" t="s">
        <v>62</v>
      </c>
      <c r="E264" s="23" t="s">
        <v>15</v>
      </c>
      <c r="F264" s="23" t="s">
        <v>279</v>
      </c>
      <c r="G264" s="23" t="s">
        <v>110</v>
      </c>
      <c r="H264" s="51" t="n">
        <v>60</v>
      </c>
      <c r="I264" s="55" t="n">
        <f aca="false">H264</f>
        <v>60</v>
      </c>
      <c r="J264" s="51" t="n">
        <v>85</v>
      </c>
    </row>
    <row r="265" customFormat="false" ht="15.75" hidden="false" customHeight="false" outlineLevel="0" collapsed="false">
      <c r="A265" s="26"/>
      <c r="B265" s="20" t="s">
        <v>111</v>
      </c>
      <c r="C265" s="2" t="n">
        <v>929</v>
      </c>
      <c r="D265" s="23" t="s">
        <v>62</v>
      </c>
      <c r="E265" s="23" t="s">
        <v>15</v>
      </c>
      <c r="F265" s="23" t="s">
        <v>279</v>
      </c>
      <c r="G265" s="23" t="s">
        <v>112</v>
      </c>
      <c r="H265" s="51" t="n">
        <v>20</v>
      </c>
      <c r="I265" s="55" t="n">
        <f aca="false">H265</f>
        <v>20</v>
      </c>
      <c r="J265" s="51" t="n">
        <v>20</v>
      </c>
    </row>
    <row r="266" customFormat="false" ht="15.75" hidden="false" customHeight="false" outlineLevel="0" collapsed="false">
      <c r="A266" s="26"/>
      <c r="B266" s="20" t="s">
        <v>64</v>
      </c>
      <c r="C266" s="62" t="n">
        <v>929</v>
      </c>
      <c r="D266" s="23" t="s">
        <v>62</v>
      </c>
      <c r="E266" s="23" t="s">
        <v>18</v>
      </c>
      <c r="F266" s="23"/>
      <c r="G266" s="23"/>
      <c r="H266" s="51" t="n">
        <f aca="false">H267</f>
        <v>1109.6</v>
      </c>
      <c r="I266" s="55" t="n">
        <f aca="false">H266</f>
        <v>1109.6</v>
      </c>
      <c r="J266" s="51" t="n">
        <f aca="false">J267</f>
        <v>1123.6</v>
      </c>
    </row>
    <row r="267" customFormat="false" ht="31.5" hidden="false" customHeight="false" outlineLevel="0" collapsed="false">
      <c r="A267" s="26"/>
      <c r="B267" s="20" t="s">
        <v>276</v>
      </c>
      <c r="C267" s="62" t="n">
        <v>929</v>
      </c>
      <c r="D267" s="23" t="s">
        <v>62</v>
      </c>
      <c r="E267" s="23" t="s">
        <v>18</v>
      </c>
      <c r="F267" s="23" t="s">
        <v>277</v>
      </c>
      <c r="G267" s="23"/>
      <c r="H267" s="51" t="n">
        <f aca="false">H268</f>
        <v>1109.6</v>
      </c>
      <c r="I267" s="55" t="n">
        <f aca="false">H267</f>
        <v>1109.6</v>
      </c>
      <c r="J267" s="51" t="n">
        <f aca="false">J268</f>
        <v>1123.6</v>
      </c>
    </row>
    <row r="268" customFormat="false" ht="16.5" hidden="false" customHeight="true" outlineLevel="0" collapsed="false">
      <c r="A268" s="26"/>
      <c r="B268" s="20" t="s">
        <v>127</v>
      </c>
      <c r="C268" s="62" t="n">
        <v>929</v>
      </c>
      <c r="D268" s="23" t="s">
        <v>62</v>
      </c>
      <c r="E268" s="23" t="s">
        <v>18</v>
      </c>
      <c r="F268" s="23" t="s">
        <v>278</v>
      </c>
      <c r="G268" s="23"/>
      <c r="H268" s="51" t="n">
        <f aca="false">H269</f>
        <v>1109.6</v>
      </c>
      <c r="I268" s="55" t="n">
        <f aca="false">H268</f>
        <v>1109.6</v>
      </c>
      <c r="J268" s="51" t="n">
        <f aca="false">J269</f>
        <v>1123.6</v>
      </c>
    </row>
    <row r="269" customFormat="false" ht="31.5" hidden="false" customHeight="false" outlineLevel="0" collapsed="false">
      <c r="A269" s="26"/>
      <c r="B269" s="20" t="s">
        <v>129</v>
      </c>
      <c r="C269" s="62" t="n">
        <v>929</v>
      </c>
      <c r="D269" s="23" t="s">
        <v>62</v>
      </c>
      <c r="E269" s="23" t="s">
        <v>18</v>
      </c>
      <c r="F269" s="23" t="s">
        <v>279</v>
      </c>
      <c r="G269" s="23"/>
      <c r="H269" s="51" t="n">
        <f aca="false">H270+H271+H272</f>
        <v>1109.6</v>
      </c>
      <c r="I269" s="55" t="n">
        <f aca="false">H269</f>
        <v>1109.6</v>
      </c>
      <c r="J269" s="51" t="n">
        <f aca="false">J270+J271+J272</f>
        <v>1123.6</v>
      </c>
    </row>
    <row r="270" customFormat="false" ht="15.75" hidden="false" customHeight="false" outlineLevel="0" collapsed="false">
      <c r="A270" s="26"/>
      <c r="B270" s="20" t="s">
        <v>135</v>
      </c>
      <c r="C270" s="62" t="n">
        <v>929</v>
      </c>
      <c r="D270" s="23" t="s">
        <v>62</v>
      </c>
      <c r="E270" s="23" t="s">
        <v>18</v>
      </c>
      <c r="F270" s="23" t="s">
        <v>279</v>
      </c>
      <c r="G270" s="23" t="s">
        <v>136</v>
      </c>
      <c r="H270" s="51" t="n">
        <v>1067.2</v>
      </c>
      <c r="I270" s="55" t="n">
        <f aca="false">H270</f>
        <v>1067.2</v>
      </c>
      <c r="J270" s="51" t="n">
        <v>1067.2</v>
      </c>
    </row>
    <row r="271" customFormat="false" ht="15.75" hidden="false" customHeight="false" outlineLevel="0" collapsed="false">
      <c r="A271" s="26"/>
      <c r="B271" s="20" t="s">
        <v>109</v>
      </c>
      <c r="C271" s="62" t="n">
        <v>929</v>
      </c>
      <c r="D271" s="23" t="s">
        <v>62</v>
      </c>
      <c r="E271" s="23" t="s">
        <v>18</v>
      </c>
      <c r="F271" s="23" t="s">
        <v>279</v>
      </c>
      <c r="G271" s="23" t="s">
        <v>110</v>
      </c>
      <c r="H271" s="51" t="n">
        <v>32.4</v>
      </c>
      <c r="I271" s="55" t="n">
        <f aca="false">H271</f>
        <v>32.4</v>
      </c>
      <c r="J271" s="51" t="n">
        <v>46.4</v>
      </c>
    </row>
    <row r="272" customFormat="false" ht="15.75" hidden="false" customHeight="false" outlineLevel="0" collapsed="false">
      <c r="A272" s="26"/>
      <c r="B272" s="20" t="s">
        <v>111</v>
      </c>
      <c r="C272" s="62" t="n">
        <v>929</v>
      </c>
      <c r="D272" s="23" t="s">
        <v>62</v>
      </c>
      <c r="E272" s="23" t="s">
        <v>18</v>
      </c>
      <c r="F272" s="23" t="s">
        <v>279</v>
      </c>
      <c r="G272" s="23" t="s">
        <v>112</v>
      </c>
      <c r="H272" s="51" t="n">
        <v>10</v>
      </c>
      <c r="I272" s="55" t="n">
        <f aca="false">H272</f>
        <v>10</v>
      </c>
      <c r="J272" s="51" t="n">
        <v>10</v>
      </c>
    </row>
    <row r="273" customFormat="false" ht="15.75" hidden="false" customHeight="false" outlineLevel="0" collapsed="false">
      <c r="A273" s="26"/>
      <c r="B273" s="20" t="s">
        <v>65</v>
      </c>
      <c r="C273" s="2" t="n">
        <v>929</v>
      </c>
      <c r="D273" s="23" t="s">
        <v>62</v>
      </c>
      <c r="E273" s="23" t="s">
        <v>33</v>
      </c>
      <c r="F273" s="23"/>
      <c r="G273" s="23"/>
      <c r="H273" s="51" t="n">
        <f aca="false">H274</f>
        <v>1447.3</v>
      </c>
      <c r="I273" s="55" t="n">
        <f aca="false">H273</f>
        <v>1447.3</v>
      </c>
      <c r="J273" s="51" t="n">
        <f aca="false">J274</f>
        <v>1489.5</v>
      </c>
    </row>
    <row r="274" customFormat="false" ht="15.75" hidden="false" customHeight="false" outlineLevel="0" collapsed="false">
      <c r="A274" s="26"/>
      <c r="B274" s="20" t="s">
        <v>98</v>
      </c>
      <c r="C274" s="2" t="n">
        <v>929</v>
      </c>
      <c r="D274" s="23" t="s">
        <v>62</v>
      </c>
      <c r="E274" s="23" t="s">
        <v>33</v>
      </c>
      <c r="F274" s="23" t="s">
        <v>99</v>
      </c>
      <c r="G274" s="23"/>
      <c r="H274" s="51" t="n">
        <f aca="false">H275</f>
        <v>1447.3</v>
      </c>
      <c r="I274" s="55" t="n">
        <f aca="false">H274</f>
        <v>1447.3</v>
      </c>
      <c r="J274" s="51" t="n">
        <f aca="false">J275</f>
        <v>1489.5</v>
      </c>
    </row>
    <row r="275" customFormat="false" ht="15.75" hidden="false" customHeight="false" outlineLevel="0" collapsed="false">
      <c r="A275" s="26"/>
      <c r="B275" s="20" t="s">
        <v>107</v>
      </c>
      <c r="C275" s="2" t="n">
        <v>929</v>
      </c>
      <c r="D275" s="23" t="s">
        <v>62</v>
      </c>
      <c r="E275" s="23" t="s">
        <v>33</v>
      </c>
      <c r="F275" s="23" t="s">
        <v>108</v>
      </c>
      <c r="G275" s="23"/>
      <c r="H275" s="51" t="n">
        <f aca="false">H276+H277+H278</f>
        <v>1447.3</v>
      </c>
      <c r="I275" s="55" t="n">
        <f aca="false">H275</f>
        <v>1447.3</v>
      </c>
      <c r="J275" s="51" t="n">
        <f aca="false">J276+J277+J278</f>
        <v>1489.5</v>
      </c>
    </row>
    <row r="276" customFormat="false" ht="15.75" hidden="false" customHeight="false" outlineLevel="0" collapsed="false">
      <c r="A276" s="26"/>
      <c r="B276" s="20" t="s">
        <v>102</v>
      </c>
      <c r="C276" s="2" t="n">
        <v>929</v>
      </c>
      <c r="D276" s="23" t="s">
        <v>62</v>
      </c>
      <c r="E276" s="23" t="s">
        <v>33</v>
      </c>
      <c r="F276" s="23" t="s">
        <v>108</v>
      </c>
      <c r="G276" s="23" t="s">
        <v>103</v>
      </c>
      <c r="H276" s="54" t="n">
        <v>1437.3</v>
      </c>
      <c r="I276" s="55" t="n">
        <f aca="false">H276</f>
        <v>1437.3</v>
      </c>
      <c r="J276" s="54" t="n">
        <v>1437.6</v>
      </c>
    </row>
    <row r="277" customFormat="false" ht="15.75" hidden="false" customHeight="false" outlineLevel="0" collapsed="false">
      <c r="A277" s="26"/>
      <c r="B277" s="20" t="s">
        <v>109</v>
      </c>
      <c r="C277" s="2" t="n">
        <v>929</v>
      </c>
      <c r="D277" s="23" t="s">
        <v>62</v>
      </c>
      <c r="E277" s="23" t="s">
        <v>33</v>
      </c>
      <c r="F277" s="23" t="s">
        <v>108</v>
      </c>
      <c r="G277" s="23" t="s">
        <v>110</v>
      </c>
      <c r="H277" s="54"/>
      <c r="I277" s="55" t="n">
        <f aca="false">H277</f>
        <v>0</v>
      </c>
      <c r="J277" s="54" t="n">
        <v>41.9</v>
      </c>
    </row>
    <row r="278" customFormat="false" ht="15.75" hidden="false" customHeight="false" outlineLevel="0" collapsed="false">
      <c r="A278" s="26"/>
      <c r="B278" s="20" t="s">
        <v>111</v>
      </c>
      <c r="C278" s="2" t="n">
        <v>929</v>
      </c>
      <c r="D278" s="23" t="s">
        <v>62</v>
      </c>
      <c r="E278" s="23" t="s">
        <v>33</v>
      </c>
      <c r="F278" s="23" t="s">
        <v>108</v>
      </c>
      <c r="G278" s="23" t="s">
        <v>112</v>
      </c>
      <c r="H278" s="54" t="n">
        <v>10</v>
      </c>
      <c r="I278" s="55" t="n">
        <f aca="false">H278</f>
        <v>10</v>
      </c>
      <c r="J278" s="54" t="n">
        <v>10</v>
      </c>
    </row>
    <row r="279" customFormat="false" ht="15.75" hidden="false" customHeight="false" outlineLevel="0" collapsed="false">
      <c r="A279" s="26" t="s">
        <v>54</v>
      </c>
      <c r="B279" s="24" t="s">
        <v>374</v>
      </c>
      <c r="C279" s="4" t="n">
        <v>934</v>
      </c>
      <c r="D279" s="23"/>
      <c r="E279" s="23"/>
      <c r="F279" s="23"/>
      <c r="G279" s="23"/>
      <c r="H279" s="47" t="n">
        <f aca="false">H280</f>
        <v>2359.4</v>
      </c>
      <c r="I279" s="47" t="n">
        <f aca="false">H279</f>
        <v>2359.4</v>
      </c>
      <c r="J279" s="47" t="n">
        <f aca="false">J280</f>
        <v>2409.6</v>
      </c>
    </row>
    <row r="280" customFormat="false" ht="15.75" hidden="false" customHeight="false" outlineLevel="0" collapsed="false">
      <c r="A280" s="26"/>
      <c r="B280" s="20" t="s">
        <v>35</v>
      </c>
      <c r="C280" s="2" t="n">
        <v>934</v>
      </c>
      <c r="D280" s="23" t="s">
        <v>36</v>
      </c>
      <c r="E280" s="23"/>
      <c r="F280" s="23"/>
      <c r="G280" s="23"/>
      <c r="H280" s="54" t="n">
        <f aca="false">H281</f>
        <v>2359.4</v>
      </c>
      <c r="I280" s="55" t="n">
        <f aca="false">H280</f>
        <v>2359.4</v>
      </c>
      <c r="J280" s="54" t="n">
        <f aca="false">J281</f>
        <v>2409.6</v>
      </c>
    </row>
    <row r="281" customFormat="false" ht="15.75" hidden="false" customHeight="false" outlineLevel="0" collapsed="false">
      <c r="A281" s="26"/>
      <c r="B281" s="20" t="s">
        <v>39</v>
      </c>
      <c r="C281" s="62" t="n">
        <v>934</v>
      </c>
      <c r="D281" s="23" t="s">
        <v>36</v>
      </c>
      <c r="E281" s="23" t="s">
        <v>36</v>
      </c>
      <c r="F281" s="33"/>
      <c r="G281" s="33"/>
      <c r="H281" s="54" t="n">
        <f aca="false">H287+H282</f>
        <v>2359.4</v>
      </c>
      <c r="I281" s="55" t="n">
        <f aca="false">H281</f>
        <v>2359.4</v>
      </c>
      <c r="J281" s="54" t="n">
        <f aca="false">J287+J282</f>
        <v>2409.6</v>
      </c>
    </row>
    <row r="282" customFormat="false" ht="15.75" hidden="false" customHeight="false" outlineLevel="0" collapsed="false">
      <c r="A282" s="26"/>
      <c r="B282" s="20" t="s">
        <v>98</v>
      </c>
      <c r="C282" s="62" t="n">
        <v>934</v>
      </c>
      <c r="D282" s="23" t="s">
        <v>36</v>
      </c>
      <c r="E282" s="23" t="s">
        <v>36</v>
      </c>
      <c r="F282" s="23" t="s">
        <v>99</v>
      </c>
      <c r="G282" s="23"/>
      <c r="H282" s="54" t="n">
        <f aca="false">H283</f>
        <v>1084.8</v>
      </c>
      <c r="I282" s="55" t="n">
        <f aca="false">H282</f>
        <v>1084.8</v>
      </c>
      <c r="J282" s="54" t="n">
        <f aca="false">J283</f>
        <v>1125</v>
      </c>
    </row>
    <row r="283" customFormat="false" ht="15.75" hidden="false" customHeight="false" outlineLevel="0" collapsed="false">
      <c r="A283" s="26"/>
      <c r="B283" s="20" t="s">
        <v>107</v>
      </c>
      <c r="C283" s="62" t="n">
        <v>934</v>
      </c>
      <c r="D283" s="23" t="s">
        <v>36</v>
      </c>
      <c r="E283" s="23" t="s">
        <v>36</v>
      </c>
      <c r="F283" s="23" t="s">
        <v>108</v>
      </c>
      <c r="G283" s="23"/>
      <c r="H283" s="54" t="n">
        <f aca="false">H284+H285+H286</f>
        <v>1084.8</v>
      </c>
      <c r="I283" s="55" t="n">
        <f aca="false">H283</f>
        <v>1084.8</v>
      </c>
      <c r="J283" s="54" t="n">
        <f aca="false">J284+J285+J286</f>
        <v>1125</v>
      </c>
    </row>
    <row r="284" customFormat="false" ht="15.75" hidden="false" customHeight="false" outlineLevel="0" collapsed="false">
      <c r="A284" s="26"/>
      <c r="B284" s="20" t="s">
        <v>102</v>
      </c>
      <c r="C284" s="62" t="n">
        <v>934</v>
      </c>
      <c r="D284" s="23" t="s">
        <v>36</v>
      </c>
      <c r="E284" s="23" t="s">
        <v>36</v>
      </c>
      <c r="F284" s="23" t="s">
        <v>108</v>
      </c>
      <c r="G284" s="23" t="s">
        <v>103</v>
      </c>
      <c r="H284" s="54" t="n">
        <v>1079.8</v>
      </c>
      <c r="I284" s="55" t="n">
        <f aca="false">H284</f>
        <v>1079.8</v>
      </c>
      <c r="J284" s="54" t="n">
        <v>1080.1</v>
      </c>
    </row>
    <row r="285" customFormat="false" ht="15.75" hidden="false" customHeight="false" outlineLevel="0" collapsed="false">
      <c r="A285" s="26"/>
      <c r="B285" s="20" t="s">
        <v>109</v>
      </c>
      <c r="C285" s="62" t="n">
        <v>934</v>
      </c>
      <c r="D285" s="23" t="s">
        <v>36</v>
      </c>
      <c r="E285" s="23" t="s">
        <v>36</v>
      </c>
      <c r="F285" s="23" t="s">
        <v>108</v>
      </c>
      <c r="G285" s="23" t="s">
        <v>110</v>
      </c>
      <c r="H285" s="54"/>
      <c r="I285" s="55" t="n">
        <f aca="false">H285</f>
        <v>0</v>
      </c>
      <c r="J285" s="54" t="n">
        <v>39.9</v>
      </c>
    </row>
    <row r="286" customFormat="false" ht="15.75" hidden="false" customHeight="false" outlineLevel="0" collapsed="false">
      <c r="A286" s="26"/>
      <c r="B286" s="20" t="s">
        <v>111</v>
      </c>
      <c r="C286" s="62" t="n">
        <v>934</v>
      </c>
      <c r="D286" s="23" t="s">
        <v>36</v>
      </c>
      <c r="E286" s="23" t="s">
        <v>36</v>
      </c>
      <c r="F286" s="23" t="s">
        <v>108</v>
      </c>
      <c r="G286" s="23" t="s">
        <v>112</v>
      </c>
      <c r="H286" s="54" t="n">
        <v>5</v>
      </c>
      <c r="I286" s="55" t="n">
        <f aca="false">H286</f>
        <v>5</v>
      </c>
      <c r="J286" s="54" t="n">
        <v>5</v>
      </c>
    </row>
    <row r="287" customFormat="false" ht="15.75" hidden="false" customHeight="false" outlineLevel="0" collapsed="false">
      <c r="A287" s="26"/>
      <c r="B287" s="57" t="s">
        <v>192</v>
      </c>
      <c r="C287" s="62" t="n">
        <v>934</v>
      </c>
      <c r="D287" s="23" t="s">
        <v>36</v>
      </c>
      <c r="E287" s="23" t="s">
        <v>36</v>
      </c>
      <c r="F287" s="23" t="s">
        <v>193</v>
      </c>
      <c r="G287" s="23"/>
      <c r="H287" s="51" t="n">
        <f aca="false">H288</f>
        <v>1274.6</v>
      </c>
      <c r="I287" s="55" t="n">
        <f aca="false">H287</f>
        <v>1274.6</v>
      </c>
      <c r="J287" s="51" t="n">
        <f aca="false">J288</f>
        <v>1284.6</v>
      </c>
    </row>
    <row r="288" customFormat="false" ht="16.5" hidden="false" customHeight="true" outlineLevel="0" collapsed="false">
      <c r="A288" s="26"/>
      <c r="B288" s="20" t="s">
        <v>127</v>
      </c>
      <c r="C288" s="62" t="n">
        <v>934</v>
      </c>
      <c r="D288" s="23" t="s">
        <v>36</v>
      </c>
      <c r="E288" s="23" t="s">
        <v>36</v>
      </c>
      <c r="F288" s="23" t="s">
        <v>194</v>
      </c>
      <c r="G288" s="23"/>
      <c r="H288" s="51" t="n">
        <f aca="false">H289</f>
        <v>1274.6</v>
      </c>
      <c r="I288" s="55" t="n">
        <f aca="false">H288</f>
        <v>1274.6</v>
      </c>
      <c r="J288" s="51" t="n">
        <f aca="false">J289</f>
        <v>1284.6</v>
      </c>
    </row>
    <row r="289" customFormat="false" ht="31.5" hidden="false" customHeight="false" outlineLevel="0" collapsed="false">
      <c r="A289" s="26"/>
      <c r="B289" s="20" t="s">
        <v>129</v>
      </c>
      <c r="C289" s="62" t="n">
        <v>934</v>
      </c>
      <c r="D289" s="23" t="s">
        <v>36</v>
      </c>
      <c r="E289" s="23" t="s">
        <v>36</v>
      </c>
      <c r="F289" s="23" t="s">
        <v>195</v>
      </c>
      <c r="G289" s="23"/>
      <c r="H289" s="54" t="n">
        <f aca="false">H290+H291+H292</f>
        <v>1274.6</v>
      </c>
      <c r="I289" s="55" t="n">
        <f aca="false">H289</f>
        <v>1274.6</v>
      </c>
      <c r="J289" s="54" t="n">
        <f aca="false">J290+J291+J292</f>
        <v>1284.6</v>
      </c>
    </row>
    <row r="290" customFormat="false" ht="15.75" hidden="false" customHeight="false" outlineLevel="0" collapsed="false">
      <c r="A290" s="26"/>
      <c r="B290" s="20" t="s">
        <v>135</v>
      </c>
      <c r="C290" s="62" t="n">
        <v>934</v>
      </c>
      <c r="D290" s="23" t="s">
        <v>36</v>
      </c>
      <c r="E290" s="23" t="s">
        <v>36</v>
      </c>
      <c r="F290" s="23" t="s">
        <v>195</v>
      </c>
      <c r="G290" s="23" t="s">
        <v>136</v>
      </c>
      <c r="H290" s="54" t="n">
        <v>1217.5</v>
      </c>
      <c r="I290" s="55" t="n">
        <f aca="false">H290</f>
        <v>1217.5</v>
      </c>
      <c r="J290" s="54" t="n">
        <v>1217.5</v>
      </c>
    </row>
    <row r="291" customFormat="false" ht="15.75" hidden="false" customHeight="false" outlineLevel="0" collapsed="false">
      <c r="A291" s="26"/>
      <c r="B291" s="20" t="s">
        <v>109</v>
      </c>
      <c r="C291" s="62" t="n">
        <v>934</v>
      </c>
      <c r="D291" s="23" t="s">
        <v>36</v>
      </c>
      <c r="E291" s="23" t="s">
        <v>36</v>
      </c>
      <c r="F291" s="23" t="s">
        <v>195</v>
      </c>
      <c r="G291" s="23" t="s">
        <v>110</v>
      </c>
      <c r="H291" s="54" t="n">
        <v>32.1</v>
      </c>
      <c r="I291" s="55" t="n">
        <f aca="false">H291</f>
        <v>32.1</v>
      </c>
      <c r="J291" s="54" t="n">
        <v>42.1</v>
      </c>
    </row>
    <row r="292" customFormat="false" ht="15.75" hidden="false" customHeight="false" outlineLevel="0" collapsed="false">
      <c r="A292" s="26"/>
      <c r="B292" s="20" t="s">
        <v>111</v>
      </c>
      <c r="C292" s="62" t="n">
        <v>934</v>
      </c>
      <c r="D292" s="23" t="s">
        <v>36</v>
      </c>
      <c r="E292" s="23" t="s">
        <v>36</v>
      </c>
      <c r="F292" s="23" t="s">
        <v>195</v>
      </c>
      <c r="G292" s="23" t="s">
        <v>112</v>
      </c>
      <c r="H292" s="54" t="n">
        <v>25</v>
      </c>
      <c r="I292" s="55" t="n">
        <f aca="false">H292</f>
        <v>25</v>
      </c>
      <c r="J292" s="54" t="n">
        <v>25</v>
      </c>
    </row>
    <row r="293" customFormat="false" ht="15.75" hidden="false" customHeight="false" outlineLevel="0" collapsed="false">
      <c r="A293" s="26" t="s">
        <v>60</v>
      </c>
      <c r="B293" s="24" t="s">
        <v>375</v>
      </c>
      <c r="C293" s="43" t="n">
        <v>953</v>
      </c>
      <c r="D293" s="23"/>
      <c r="E293" s="23"/>
      <c r="F293" s="23"/>
      <c r="G293" s="23"/>
      <c r="H293" s="89" t="n">
        <f aca="false">H294</f>
        <v>39670</v>
      </c>
      <c r="I293" s="47" t="n">
        <f aca="false">H293</f>
        <v>39670</v>
      </c>
      <c r="J293" s="89" t="n">
        <f aca="false">J294</f>
        <v>40947.5</v>
      </c>
    </row>
    <row r="294" customFormat="false" ht="15.75" hidden="false" customHeight="false" outlineLevel="0" collapsed="false">
      <c r="A294" s="26"/>
      <c r="B294" s="20" t="s">
        <v>55</v>
      </c>
      <c r="C294" s="62" t="n">
        <v>953</v>
      </c>
      <c r="D294" s="23" t="s">
        <v>56</v>
      </c>
      <c r="E294" s="62"/>
      <c r="F294" s="62"/>
      <c r="G294" s="62"/>
      <c r="H294" s="64" t="n">
        <f aca="false">H295+H315</f>
        <v>39670</v>
      </c>
      <c r="I294" s="55" t="n">
        <f aca="false">H294</f>
        <v>39670</v>
      </c>
      <c r="J294" s="64" t="n">
        <f aca="false">J295+J315</f>
        <v>40947.5</v>
      </c>
    </row>
    <row r="295" customFormat="false" ht="15.75" hidden="false" customHeight="false" outlineLevel="0" collapsed="false">
      <c r="A295" s="26"/>
      <c r="B295" s="20" t="s">
        <v>58</v>
      </c>
      <c r="C295" s="62" t="n">
        <v>953</v>
      </c>
      <c r="D295" s="23" t="s">
        <v>56</v>
      </c>
      <c r="E295" s="23" t="s">
        <v>22</v>
      </c>
      <c r="F295" s="62"/>
      <c r="G295" s="62"/>
      <c r="H295" s="64" t="n">
        <f aca="false">H296+H307</f>
        <v>35485.8</v>
      </c>
      <c r="I295" s="55" t="n">
        <f aca="false">H295</f>
        <v>35485.8</v>
      </c>
      <c r="J295" s="64" t="n">
        <f aca="false">J296+J307</f>
        <v>36763.3</v>
      </c>
    </row>
    <row r="296" customFormat="false" ht="15.75" hidden="false" customHeight="false" outlineLevel="0" collapsed="false">
      <c r="A296" s="26"/>
      <c r="B296" s="20" t="s">
        <v>236</v>
      </c>
      <c r="C296" s="62" t="n">
        <v>953</v>
      </c>
      <c r="D296" s="23" t="s">
        <v>56</v>
      </c>
      <c r="E296" s="23" t="s">
        <v>22</v>
      </c>
      <c r="F296" s="62" t="n">
        <v>5050000</v>
      </c>
      <c r="G296" s="62"/>
      <c r="H296" s="64" t="n">
        <f aca="false">H304+H297</f>
        <v>2394</v>
      </c>
      <c r="I296" s="55" t="n">
        <f aca="false">H296</f>
        <v>2394</v>
      </c>
      <c r="J296" s="64" t="n">
        <f aca="false">J304+J297</f>
        <v>2455</v>
      </c>
    </row>
    <row r="297" customFormat="false" ht="31.5" hidden="false" customHeight="false" outlineLevel="0" collapsed="false">
      <c r="A297" s="26"/>
      <c r="B297" s="20" t="s">
        <v>259</v>
      </c>
      <c r="C297" s="62" t="n">
        <v>953</v>
      </c>
      <c r="D297" s="23" t="s">
        <v>56</v>
      </c>
      <c r="E297" s="23" t="s">
        <v>22</v>
      </c>
      <c r="F297" s="62" t="n">
        <v>5057600</v>
      </c>
      <c r="G297" s="62"/>
      <c r="H297" s="64" t="n">
        <f aca="false">H298+H301</f>
        <v>2388</v>
      </c>
      <c r="I297" s="55" t="n">
        <f aca="false">H297</f>
        <v>2388</v>
      </c>
      <c r="J297" s="64" t="n">
        <f aca="false">J298+J301</f>
        <v>2449</v>
      </c>
    </row>
    <row r="298" customFormat="false" ht="47.25" hidden="false" customHeight="false" outlineLevel="0" collapsed="false">
      <c r="A298" s="26"/>
      <c r="B298" s="20" t="s">
        <v>260</v>
      </c>
      <c r="C298" s="62" t="n">
        <v>953</v>
      </c>
      <c r="D298" s="23" t="s">
        <v>56</v>
      </c>
      <c r="E298" s="23" t="s">
        <v>22</v>
      </c>
      <c r="F298" s="62" t="n">
        <v>5057601</v>
      </c>
      <c r="G298" s="62"/>
      <c r="H298" s="64" t="n">
        <f aca="false">H299+H300</f>
        <v>1220.7</v>
      </c>
      <c r="I298" s="55" t="n">
        <f aca="false">H298</f>
        <v>1220.7</v>
      </c>
      <c r="J298" s="64" t="n">
        <f aca="false">J299+J300</f>
        <v>1281.7</v>
      </c>
    </row>
    <row r="299" customFormat="false" ht="15.75" hidden="false" customHeight="false" outlineLevel="0" collapsed="false">
      <c r="A299" s="26"/>
      <c r="B299" s="20" t="s">
        <v>258</v>
      </c>
      <c r="C299" s="62" t="n">
        <v>953</v>
      </c>
      <c r="D299" s="23" t="s">
        <v>56</v>
      </c>
      <c r="E299" s="23" t="s">
        <v>22</v>
      </c>
      <c r="F299" s="62" t="n">
        <v>5057601</v>
      </c>
      <c r="G299" s="62" t="n">
        <v>313</v>
      </c>
      <c r="H299" s="64" t="n">
        <v>1214.2</v>
      </c>
      <c r="I299" s="55" t="n">
        <f aca="false">H299</f>
        <v>1214.2</v>
      </c>
      <c r="J299" s="64" t="n">
        <v>1274.7</v>
      </c>
    </row>
    <row r="300" customFormat="false" ht="15.75" hidden="false" customHeight="false" outlineLevel="0" collapsed="false">
      <c r="A300" s="26"/>
      <c r="B300" s="20" t="s">
        <v>109</v>
      </c>
      <c r="C300" s="62" t="n">
        <v>953</v>
      </c>
      <c r="D300" s="23" t="s">
        <v>56</v>
      </c>
      <c r="E300" s="23" t="s">
        <v>22</v>
      </c>
      <c r="F300" s="62" t="n">
        <v>5057601</v>
      </c>
      <c r="G300" s="62" t="n">
        <v>240</v>
      </c>
      <c r="H300" s="64" t="n">
        <v>6.5</v>
      </c>
      <c r="I300" s="55" t="n">
        <f aca="false">H300</f>
        <v>6.5</v>
      </c>
      <c r="J300" s="64" t="n">
        <v>7</v>
      </c>
    </row>
    <row r="301" customFormat="false" ht="45.75" hidden="false" customHeight="true" outlineLevel="0" collapsed="false">
      <c r="A301" s="26"/>
      <c r="B301" s="20" t="s">
        <v>261</v>
      </c>
      <c r="C301" s="62" t="n">
        <v>953</v>
      </c>
      <c r="D301" s="23" t="s">
        <v>56</v>
      </c>
      <c r="E301" s="23" t="s">
        <v>22</v>
      </c>
      <c r="F301" s="62" t="n">
        <v>5057602</v>
      </c>
      <c r="G301" s="62"/>
      <c r="H301" s="64" t="n">
        <f aca="false">H302+H303</f>
        <v>1167.3</v>
      </c>
      <c r="I301" s="55" t="n">
        <f aca="false">H301</f>
        <v>1167.3</v>
      </c>
      <c r="J301" s="64" t="n">
        <f aca="false">J302+J303</f>
        <v>1167.3</v>
      </c>
    </row>
    <row r="302" customFormat="false" ht="31.5" hidden="false" customHeight="false" outlineLevel="0" collapsed="false">
      <c r="A302" s="26"/>
      <c r="B302" s="20" t="s">
        <v>254</v>
      </c>
      <c r="C302" s="62" t="n">
        <v>953</v>
      </c>
      <c r="D302" s="23" t="s">
        <v>56</v>
      </c>
      <c r="E302" s="23" t="s">
        <v>22</v>
      </c>
      <c r="F302" s="62" t="n">
        <v>5057602</v>
      </c>
      <c r="G302" s="62" t="n">
        <v>314</v>
      </c>
      <c r="H302" s="64" t="n">
        <v>1161.3</v>
      </c>
      <c r="I302" s="55" t="n">
        <f aca="false">H302</f>
        <v>1161.3</v>
      </c>
      <c r="J302" s="64" t="n">
        <v>1161.3</v>
      </c>
    </row>
    <row r="303" customFormat="false" ht="15.75" hidden="false" customHeight="false" outlineLevel="0" collapsed="false">
      <c r="A303" s="26"/>
      <c r="B303" s="20" t="s">
        <v>109</v>
      </c>
      <c r="C303" s="62" t="n">
        <v>953</v>
      </c>
      <c r="D303" s="23" t="s">
        <v>56</v>
      </c>
      <c r="E303" s="23" t="s">
        <v>22</v>
      </c>
      <c r="F303" s="62" t="n">
        <v>5057602</v>
      </c>
      <c r="G303" s="62" t="n">
        <v>240</v>
      </c>
      <c r="H303" s="64" t="n">
        <v>6</v>
      </c>
      <c r="I303" s="55" t="n">
        <f aca="false">H303</f>
        <v>6</v>
      </c>
      <c r="J303" s="64" t="n">
        <v>6</v>
      </c>
    </row>
    <row r="304" customFormat="false" ht="45.75" hidden="false" customHeight="true" outlineLevel="0" collapsed="false">
      <c r="A304" s="26"/>
      <c r="B304" s="20" t="s">
        <v>262</v>
      </c>
      <c r="C304" s="62" t="n">
        <v>953</v>
      </c>
      <c r="D304" s="23" t="s">
        <v>56</v>
      </c>
      <c r="E304" s="23" t="s">
        <v>22</v>
      </c>
      <c r="F304" s="62" t="n">
        <v>5057700</v>
      </c>
      <c r="G304" s="62"/>
      <c r="H304" s="64" t="n">
        <f aca="false">H305</f>
        <v>6</v>
      </c>
      <c r="I304" s="55" t="n">
        <f aca="false">H304</f>
        <v>6</v>
      </c>
      <c r="J304" s="64" t="n">
        <f aca="false">J305</f>
        <v>6</v>
      </c>
    </row>
    <row r="305" customFormat="false" ht="94.5" hidden="false" customHeight="false" outlineLevel="0" collapsed="false">
      <c r="A305" s="26"/>
      <c r="B305" s="20" t="s">
        <v>263</v>
      </c>
      <c r="C305" s="62" t="n">
        <v>953</v>
      </c>
      <c r="D305" s="23" t="s">
        <v>56</v>
      </c>
      <c r="E305" s="23" t="s">
        <v>22</v>
      </c>
      <c r="F305" s="62" t="n">
        <v>5057701</v>
      </c>
      <c r="G305" s="62"/>
      <c r="H305" s="64" t="n">
        <f aca="false">H306</f>
        <v>6</v>
      </c>
      <c r="I305" s="55" t="n">
        <f aca="false">H305</f>
        <v>6</v>
      </c>
      <c r="J305" s="64" t="n">
        <f aca="false">J306</f>
        <v>6</v>
      </c>
    </row>
    <row r="306" customFormat="false" ht="15.75" hidden="false" customHeight="false" outlineLevel="0" collapsed="false">
      <c r="A306" s="26"/>
      <c r="B306" s="20" t="s">
        <v>202</v>
      </c>
      <c r="C306" s="62" t="n">
        <v>953</v>
      </c>
      <c r="D306" s="23" t="s">
        <v>56</v>
      </c>
      <c r="E306" s="23" t="s">
        <v>22</v>
      </c>
      <c r="F306" s="62" t="n">
        <v>5057701</v>
      </c>
      <c r="G306" s="62" t="n">
        <v>323</v>
      </c>
      <c r="H306" s="64" t="n">
        <v>6</v>
      </c>
      <c r="I306" s="55" t="n">
        <f aca="false">H306</f>
        <v>6</v>
      </c>
      <c r="J306" s="64" t="n">
        <v>6</v>
      </c>
    </row>
    <row r="307" customFormat="false" ht="15.75" hidden="false" customHeight="false" outlineLevel="0" collapsed="false">
      <c r="A307" s="26"/>
      <c r="B307" s="20" t="s">
        <v>188</v>
      </c>
      <c r="C307" s="62" t="n">
        <v>953</v>
      </c>
      <c r="D307" s="23" t="s">
        <v>56</v>
      </c>
      <c r="E307" s="23" t="s">
        <v>22</v>
      </c>
      <c r="F307" s="62" t="n">
        <v>5200000</v>
      </c>
      <c r="G307" s="62"/>
      <c r="H307" s="64" t="n">
        <f aca="false">H308</f>
        <v>33091.8</v>
      </c>
      <c r="I307" s="55" t="n">
        <f aca="false">H307</f>
        <v>33091.8</v>
      </c>
      <c r="J307" s="64" t="n">
        <f aca="false">J308</f>
        <v>34308.3</v>
      </c>
    </row>
    <row r="308" customFormat="false" ht="80.25" hidden="false" customHeight="true" outlineLevel="0" collapsed="false">
      <c r="A308" s="26"/>
      <c r="B308" s="20" t="s">
        <v>269</v>
      </c>
      <c r="C308" s="62" t="n">
        <v>953</v>
      </c>
      <c r="D308" s="23" t="s">
        <v>56</v>
      </c>
      <c r="E308" s="23" t="s">
        <v>22</v>
      </c>
      <c r="F308" s="62" t="n">
        <v>5201300</v>
      </c>
      <c r="G308" s="62"/>
      <c r="H308" s="64" t="n">
        <f aca="false">H309+H312</f>
        <v>33091.8</v>
      </c>
      <c r="I308" s="55" t="n">
        <f aca="false">H308</f>
        <v>33091.8</v>
      </c>
      <c r="J308" s="64" t="n">
        <f aca="false">J309+J312</f>
        <v>34308.3</v>
      </c>
    </row>
    <row r="309" customFormat="false" ht="50.25" hidden="false" customHeight="true" outlineLevel="0" collapsed="false">
      <c r="A309" s="26"/>
      <c r="B309" s="20" t="s">
        <v>270</v>
      </c>
      <c r="C309" s="62" t="n">
        <v>953</v>
      </c>
      <c r="D309" s="23" t="s">
        <v>56</v>
      </c>
      <c r="E309" s="23" t="s">
        <v>22</v>
      </c>
      <c r="F309" s="62" t="n">
        <v>5201302</v>
      </c>
      <c r="G309" s="62"/>
      <c r="H309" s="64" t="n">
        <f aca="false">H310+H311</f>
        <v>24335.4</v>
      </c>
      <c r="I309" s="55" t="n">
        <f aca="false">H309</f>
        <v>24335.4</v>
      </c>
      <c r="J309" s="64" t="n">
        <f aca="false">J310+J311</f>
        <v>25551.9</v>
      </c>
    </row>
    <row r="310" customFormat="false" ht="15.75" hidden="false" customHeight="false" outlineLevel="0" collapsed="false">
      <c r="A310" s="26"/>
      <c r="B310" s="20" t="s">
        <v>258</v>
      </c>
      <c r="C310" s="62" t="n">
        <v>953</v>
      </c>
      <c r="D310" s="23" t="s">
        <v>56</v>
      </c>
      <c r="E310" s="23" t="s">
        <v>22</v>
      </c>
      <c r="F310" s="62" t="n">
        <v>5201302</v>
      </c>
      <c r="G310" s="62" t="n">
        <v>313</v>
      </c>
      <c r="H310" s="64" t="n">
        <v>24213.4</v>
      </c>
      <c r="I310" s="55" t="n">
        <f aca="false">H310</f>
        <v>24213.4</v>
      </c>
      <c r="J310" s="64" t="n">
        <v>25421.9</v>
      </c>
    </row>
    <row r="311" customFormat="false" ht="15.75" hidden="false" customHeight="false" outlineLevel="0" collapsed="false">
      <c r="A311" s="26"/>
      <c r="B311" s="20" t="s">
        <v>109</v>
      </c>
      <c r="C311" s="62" t="n">
        <v>953</v>
      </c>
      <c r="D311" s="23" t="s">
        <v>56</v>
      </c>
      <c r="E311" s="23" t="s">
        <v>22</v>
      </c>
      <c r="F311" s="62" t="n">
        <v>5201302</v>
      </c>
      <c r="G311" s="62" t="n">
        <v>240</v>
      </c>
      <c r="H311" s="64" t="n">
        <v>122</v>
      </c>
      <c r="I311" s="55" t="n">
        <f aca="false">H311</f>
        <v>122</v>
      </c>
      <c r="J311" s="64" t="n">
        <v>130</v>
      </c>
    </row>
    <row r="312" customFormat="false" ht="31.5" hidden="false" customHeight="false" outlineLevel="0" collapsed="false">
      <c r="A312" s="26"/>
      <c r="B312" s="20" t="s">
        <v>271</v>
      </c>
      <c r="C312" s="62" t="n">
        <v>953</v>
      </c>
      <c r="D312" s="23" t="s">
        <v>56</v>
      </c>
      <c r="E312" s="23" t="s">
        <v>22</v>
      </c>
      <c r="F312" s="62" t="n">
        <v>5201303</v>
      </c>
      <c r="G312" s="62"/>
      <c r="H312" s="64" t="n">
        <f aca="false">H313+H314</f>
        <v>8756.4</v>
      </c>
      <c r="I312" s="55" t="n">
        <f aca="false">H312</f>
        <v>8756.4</v>
      </c>
      <c r="J312" s="64" t="n">
        <f aca="false">J313+J314</f>
        <v>8756.4</v>
      </c>
    </row>
    <row r="313" customFormat="false" ht="31.5" hidden="false" customHeight="false" outlineLevel="0" collapsed="false">
      <c r="A313" s="26"/>
      <c r="B313" s="20" t="s">
        <v>254</v>
      </c>
      <c r="C313" s="62" t="n">
        <v>953</v>
      </c>
      <c r="D313" s="23" t="s">
        <v>56</v>
      </c>
      <c r="E313" s="23" t="s">
        <v>22</v>
      </c>
      <c r="F313" s="62" t="n">
        <v>5201303</v>
      </c>
      <c r="G313" s="62" t="n">
        <v>314</v>
      </c>
      <c r="H313" s="64" t="n">
        <v>8712.4</v>
      </c>
      <c r="I313" s="55" t="n">
        <f aca="false">H313</f>
        <v>8712.4</v>
      </c>
      <c r="J313" s="64" t="n">
        <v>8712.4</v>
      </c>
    </row>
    <row r="314" customFormat="false" ht="15.75" hidden="false" customHeight="false" outlineLevel="0" collapsed="false">
      <c r="A314" s="26"/>
      <c r="B314" s="20" t="s">
        <v>109</v>
      </c>
      <c r="C314" s="62" t="n">
        <v>953</v>
      </c>
      <c r="D314" s="23" t="s">
        <v>56</v>
      </c>
      <c r="E314" s="23" t="s">
        <v>22</v>
      </c>
      <c r="F314" s="62" t="n">
        <v>5201303</v>
      </c>
      <c r="G314" s="62" t="n">
        <v>240</v>
      </c>
      <c r="H314" s="64" t="n">
        <v>44</v>
      </c>
      <c r="I314" s="55" t="n">
        <f aca="false">H314</f>
        <v>44</v>
      </c>
      <c r="J314" s="64" t="n">
        <v>44</v>
      </c>
    </row>
    <row r="315" customFormat="false" ht="15.75" hidden="false" customHeight="false" outlineLevel="0" collapsed="false">
      <c r="A315" s="26"/>
      <c r="B315" s="20" t="s">
        <v>59</v>
      </c>
      <c r="C315" s="62" t="n">
        <v>953</v>
      </c>
      <c r="D315" s="23" t="s">
        <v>56</v>
      </c>
      <c r="E315" s="23" t="s">
        <v>24</v>
      </c>
      <c r="F315" s="23"/>
      <c r="G315" s="23"/>
      <c r="H315" s="54" t="n">
        <f aca="false">H316</f>
        <v>4184.2</v>
      </c>
      <c r="I315" s="55" t="n">
        <f aca="false">H315</f>
        <v>4184.2</v>
      </c>
      <c r="J315" s="54" t="n">
        <f aca="false">J316</f>
        <v>4184.2</v>
      </c>
    </row>
    <row r="316" customFormat="false" ht="15.75" hidden="false" customHeight="false" outlineLevel="0" collapsed="false">
      <c r="A316" s="26"/>
      <c r="B316" s="20" t="s">
        <v>98</v>
      </c>
      <c r="C316" s="62" t="n">
        <v>953</v>
      </c>
      <c r="D316" s="23" t="s">
        <v>56</v>
      </c>
      <c r="E316" s="23" t="s">
        <v>24</v>
      </c>
      <c r="F316" s="23" t="s">
        <v>99</v>
      </c>
      <c r="G316" s="25"/>
      <c r="H316" s="54" t="n">
        <f aca="false">H317+H320</f>
        <v>4184.2</v>
      </c>
      <c r="I316" s="55" t="n">
        <f aca="false">H316</f>
        <v>4184.2</v>
      </c>
      <c r="J316" s="54" t="n">
        <f aca="false">J317+J320</f>
        <v>4184.2</v>
      </c>
    </row>
    <row r="317" customFormat="false" ht="15.75" hidden="false" customHeight="false" outlineLevel="0" collapsed="false">
      <c r="A317" s="26"/>
      <c r="B317" s="20" t="s">
        <v>272</v>
      </c>
      <c r="C317" s="62" t="n">
        <v>953</v>
      </c>
      <c r="D317" s="23" t="s">
        <v>56</v>
      </c>
      <c r="E317" s="23" t="s">
        <v>24</v>
      </c>
      <c r="F317" s="23" t="s">
        <v>273</v>
      </c>
      <c r="G317" s="50"/>
      <c r="H317" s="54" t="n">
        <f aca="false">H318+H319</f>
        <v>473.5</v>
      </c>
      <c r="I317" s="55" t="n">
        <f aca="false">H317</f>
        <v>473.5</v>
      </c>
      <c r="J317" s="54" t="n">
        <f aca="false">J318+J319</f>
        <v>473.5</v>
      </c>
    </row>
    <row r="318" customFormat="false" ht="15.75" hidden="false" customHeight="false" outlineLevel="0" collapsed="false">
      <c r="A318" s="26"/>
      <c r="B318" s="20" t="s">
        <v>102</v>
      </c>
      <c r="C318" s="62" t="n">
        <v>953</v>
      </c>
      <c r="D318" s="23" t="s">
        <v>56</v>
      </c>
      <c r="E318" s="23" t="s">
        <v>24</v>
      </c>
      <c r="F318" s="23" t="s">
        <v>273</v>
      </c>
      <c r="G318" s="23" t="s">
        <v>103</v>
      </c>
      <c r="H318" s="54" t="n">
        <v>455.6</v>
      </c>
      <c r="I318" s="55" t="n">
        <f aca="false">H318</f>
        <v>455.6</v>
      </c>
      <c r="J318" s="54" t="n">
        <v>455.6</v>
      </c>
    </row>
    <row r="319" customFormat="false" ht="15.75" hidden="false" customHeight="false" outlineLevel="0" collapsed="false">
      <c r="A319" s="26"/>
      <c r="B319" s="20" t="s">
        <v>109</v>
      </c>
      <c r="C319" s="62" t="n">
        <v>953</v>
      </c>
      <c r="D319" s="23" t="s">
        <v>56</v>
      </c>
      <c r="E319" s="23" t="s">
        <v>24</v>
      </c>
      <c r="F319" s="23" t="s">
        <v>273</v>
      </c>
      <c r="G319" s="23" t="s">
        <v>110</v>
      </c>
      <c r="H319" s="54" t="n">
        <v>17.9</v>
      </c>
      <c r="I319" s="55" t="n">
        <f aca="false">H319</f>
        <v>17.9</v>
      </c>
      <c r="J319" s="54" t="n">
        <v>17.9</v>
      </c>
    </row>
    <row r="320" customFormat="false" ht="31.5" hidden="false" customHeight="false" outlineLevel="0" collapsed="false">
      <c r="A320" s="26"/>
      <c r="B320" s="20" t="s">
        <v>274</v>
      </c>
      <c r="C320" s="62" t="n">
        <v>953</v>
      </c>
      <c r="D320" s="23" t="s">
        <v>56</v>
      </c>
      <c r="E320" s="23" t="s">
        <v>24</v>
      </c>
      <c r="F320" s="23" t="s">
        <v>275</v>
      </c>
      <c r="G320" s="50"/>
      <c r="H320" s="54" t="n">
        <f aca="false">H321+H322+H323</f>
        <v>3710.7</v>
      </c>
      <c r="I320" s="55" t="n">
        <f aca="false">H320</f>
        <v>3710.7</v>
      </c>
      <c r="J320" s="54" t="n">
        <f aca="false">J321+J322+J323</f>
        <v>3710.7</v>
      </c>
    </row>
    <row r="321" customFormat="false" ht="15.75" hidden="false" customHeight="false" outlineLevel="0" collapsed="false">
      <c r="A321" s="26"/>
      <c r="B321" s="20" t="s">
        <v>102</v>
      </c>
      <c r="C321" s="62" t="n">
        <v>953</v>
      </c>
      <c r="D321" s="23" t="s">
        <v>56</v>
      </c>
      <c r="E321" s="23" t="s">
        <v>24</v>
      </c>
      <c r="F321" s="23" t="s">
        <v>275</v>
      </c>
      <c r="G321" s="23" t="s">
        <v>103</v>
      </c>
      <c r="H321" s="54" t="n">
        <v>3422.3</v>
      </c>
      <c r="I321" s="55" t="n">
        <f aca="false">H321</f>
        <v>3422.3</v>
      </c>
      <c r="J321" s="54" t="n">
        <v>3422.3</v>
      </c>
    </row>
    <row r="322" customFormat="false" ht="15.75" hidden="false" customHeight="false" outlineLevel="0" collapsed="false">
      <c r="A322" s="26"/>
      <c r="B322" s="20" t="s">
        <v>109</v>
      </c>
      <c r="C322" s="62" t="n">
        <v>953</v>
      </c>
      <c r="D322" s="23" t="s">
        <v>56</v>
      </c>
      <c r="E322" s="23" t="s">
        <v>24</v>
      </c>
      <c r="F322" s="23" t="s">
        <v>275</v>
      </c>
      <c r="G322" s="23" t="s">
        <v>110</v>
      </c>
      <c r="H322" s="54" t="n">
        <v>282.9</v>
      </c>
      <c r="I322" s="55" t="n">
        <f aca="false">H322</f>
        <v>282.9</v>
      </c>
      <c r="J322" s="54" t="n">
        <v>282.9</v>
      </c>
    </row>
    <row r="323" customFormat="false" ht="15.75" hidden="false" customHeight="false" outlineLevel="0" collapsed="false">
      <c r="A323" s="26"/>
      <c r="B323" s="20" t="s">
        <v>111</v>
      </c>
      <c r="C323" s="62" t="n">
        <v>953</v>
      </c>
      <c r="D323" s="23" t="s">
        <v>56</v>
      </c>
      <c r="E323" s="23" t="s">
        <v>24</v>
      </c>
      <c r="F323" s="23" t="s">
        <v>275</v>
      </c>
      <c r="G323" s="23" t="s">
        <v>112</v>
      </c>
      <c r="H323" s="54" t="n">
        <v>5.5</v>
      </c>
      <c r="I323" s="55" t="n">
        <f aca="false">H323</f>
        <v>5.5</v>
      </c>
      <c r="J323" s="54" t="n">
        <v>5.5</v>
      </c>
    </row>
    <row r="324" customFormat="false" ht="15.75" hidden="false" customHeight="false" outlineLevel="0" collapsed="false">
      <c r="A324" s="26" t="s">
        <v>66</v>
      </c>
      <c r="B324" s="24" t="s">
        <v>89</v>
      </c>
      <c r="C324" s="62"/>
      <c r="D324" s="23"/>
      <c r="E324" s="23"/>
      <c r="F324" s="23"/>
      <c r="G324" s="23"/>
      <c r="H324" s="60" t="n">
        <f aca="false">H325</f>
        <v>37675</v>
      </c>
      <c r="I324" s="47" t="n">
        <f aca="false">H324</f>
        <v>37675</v>
      </c>
      <c r="J324" s="60" t="n">
        <f aca="false">J325</f>
        <v>81524</v>
      </c>
    </row>
    <row r="325" customFormat="false" ht="15.75" hidden="false" customHeight="false" outlineLevel="0" collapsed="false">
      <c r="A325" s="26"/>
      <c r="B325" s="20" t="s">
        <v>89</v>
      </c>
      <c r="C325" s="62"/>
      <c r="D325" s="23"/>
      <c r="E325" s="23"/>
      <c r="F325" s="23"/>
      <c r="G325" s="23"/>
      <c r="H325" s="39" t="n">
        <v>37675</v>
      </c>
      <c r="I325" s="55" t="n">
        <f aca="false">H325</f>
        <v>37675</v>
      </c>
      <c r="J325" s="39" t="n">
        <v>81524</v>
      </c>
    </row>
    <row r="326" customFormat="false" ht="15.75" hidden="false" customHeight="false" outlineLevel="0" collapsed="false">
      <c r="A326" s="26"/>
      <c r="B326" s="20"/>
      <c r="C326" s="62"/>
      <c r="D326" s="23"/>
      <c r="E326" s="23"/>
      <c r="F326" s="23"/>
      <c r="G326" s="23"/>
      <c r="H326" s="39"/>
      <c r="I326" s="55"/>
    </row>
    <row r="327" customFormat="false" ht="15.75" hidden="false" customHeight="false" outlineLevel="0" collapsed="false">
      <c r="A327" s="26"/>
      <c r="B327" s="20"/>
      <c r="C327" s="62"/>
      <c r="D327" s="23"/>
      <c r="E327" s="23"/>
      <c r="F327" s="23"/>
      <c r="G327" s="23"/>
      <c r="H327" s="39"/>
      <c r="I327" s="55"/>
    </row>
    <row r="328" customFormat="false" ht="15.75" hidden="false" customHeight="false" outlineLevel="0" collapsed="false">
      <c r="A328" s="34" t="s">
        <v>74</v>
      </c>
      <c r="D328" s="33"/>
      <c r="E328" s="33"/>
      <c r="F328" s="33"/>
      <c r="G328" s="33"/>
      <c r="H328" s="39"/>
      <c r="I328" s="55"/>
    </row>
    <row r="329" customFormat="false" ht="15.75" hidden="false" customHeight="false" outlineLevel="0" collapsed="false">
      <c r="A329" s="34" t="s">
        <v>75</v>
      </c>
      <c r="D329" s="33"/>
      <c r="E329" s="33"/>
      <c r="F329" s="33"/>
      <c r="G329" s="33"/>
      <c r="H329" s="39"/>
      <c r="I329" s="55"/>
    </row>
    <row r="330" customFormat="false" ht="15.75" hidden="false" customHeight="false" outlineLevel="0" collapsed="false">
      <c r="A330" s="34" t="s">
        <v>76</v>
      </c>
      <c r="D330" s="33"/>
      <c r="E330" s="33"/>
      <c r="F330" s="36" t="s">
        <v>77</v>
      </c>
      <c r="G330" s="36"/>
      <c r="H330" s="36"/>
      <c r="I330" s="55"/>
    </row>
    <row r="331" customFormat="false" ht="15.75" hidden="false" customHeight="false" outlineLevel="0" collapsed="false">
      <c r="H331" s="39"/>
      <c r="I331" s="55"/>
    </row>
    <row r="332" customFormat="false" ht="15.75" hidden="false" customHeight="false" outlineLevel="0" collapsed="false">
      <c r="D332" s="25"/>
      <c r="E332" s="25"/>
      <c r="F332" s="101"/>
      <c r="G332" s="101"/>
      <c r="H332" s="47"/>
      <c r="I332" s="47"/>
      <c r="J332" s="47"/>
    </row>
    <row r="333" customFormat="false" ht="15.75" hidden="false" customHeight="false" outlineLevel="0" collapsed="false">
      <c r="D333" s="23"/>
      <c r="E333" s="23"/>
      <c r="F333" s="33"/>
      <c r="G333" s="33"/>
      <c r="H333" s="55"/>
      <c r="I333" s="55"/>
      <c r="J333" s="55"/>
    </row>
    <row r="334" customFormat="false" ht="15.75" hidden="false" customHeight="false" outlineLevel="0" collapsed="false">
      <c r="D334" s="23"/>
      <c r="E334" s="23"/>
      <c r="F334" s="33"/>
      <c r="G334" s="33"/>
      <c r="H334" s="55"/>
      <c r="I334" s="55"/>
      <c r="J334" s="55"/>
    </row>
    <row r="335" customFormat="false" ht="15.75" hidden="false" customHeight="false" outlineLevel="0" collapsed="false">
      <c r="D335" s="23"/>
      <c r="E335" s="23"/>
      <c r="F335" s="33"/>
      <c r="G335" s="33"/>
      <c r="H335" s="55"/>
      <c r="I335" s="55"/>
      <c r="J335" s="55"/>
    </row>
    <row r="336" customFormat="false" ht="15.75" hidden="false" customHeight="false" outlineLevel="0" collapsed="false">
      <c r="D336" s="23"/>
      <c r="E336" s="23"/>
      <c r="F336" s="33"/>
      <c r="G336" s="33"/>
      <c r="H336" s="55"/>
      <c r="I336" s="55"/>
      <c r="J336" s="55"/>
    </row>
    <row r="337" customFormat="false" ht="15.75" hidden="false" customHeight="false" outlineLevel="0" collapsed="false">
      <c r="D337" s="23"/>
      <c r="E337" s="23"/>
      <c r="F337" s="33"/>
      <c r="G337" s="33"/>
      <c r="H337" s="55"/>
      <c r="I337" s="55"/>
      <c r="J337" s="55"/>
    </row>
    <row r="338" customFormat="false" ht="15.75" hidden="false" customHeight="false" outlineLevel="0" collapsed="false">
      <c r="D338" s="25"/>
      <c r="E338" s="25"/>
      <c r="F338" s="101"/>
      <c r="G338" s="101"/>
      <c r="H338" s="47"/>
      <c r="I338" s="47"/>
      <c r="J338" s="47"/>
    </row>
    <row r="339" customFormat="false" ht="15.75" hidden="false" customHeight="false" outlineLevel="0" collapsed="false">
      <c r="D339" s="23"/>
      <c r="E339" s="23"/>
      <c r="F339" s="33"/>
      <c r="G339" s="33"/>
      <c r="H339" s="55"/>
      <c r="I339" s="55"/>
      <c r="J339" s="55"/>
    </row>
    <row r="340" customFormat="false" ht="15.75" hidden="false" customHeight="false" outlineLevel="0" collapsed="false">
      <c r="D340" s="25"/>
      <c r="E340" s="25"/>
      <c r="F340" s="101"/>
      <c r="G340" s="101"/>
      <c r="H340" s="47"/>
      <c r="I340" s="47"/>
      <c r="J340" s="47"/>
    </row>
    <row r="341" customFormat="false" ht="15.75" hidden="false" customHeight="false" outlineLevel="0" collapsed="false">
      <c r="D341" s="23"/>
      <c r="E341" s="23"/>
      <c r="F341" s="33"/>
      <c r="G341" s="33"/>
      <c r="H341" s="55"/>
      <c r="I341" s="55"/>
      <c r="J341" s="55"/>
    </row>
    <row r="342" customFormat="false" ht="15.75" hidden="false" customHeight="false" outlineLevel="0" collapsed="false">
      <c r="D342" s="25"/>
      <c r="E342" s="25"/>
      <c r="F342" s="101"/>
      <c r="G342" s="101"/>
      <c r="H342" s="47"/>
      <c r="I342" s="47"/>
      <c r="J342" s="47"/>
    </row>
    <row r="343" customFormat="false" ht="15.75" hidden="false" customHeight="false" outlineLevel="0" collapsed="false">
      <c r="D343" s="23"/>
      <c r="E343" s="23"/>
      <c r="F343" s="33"/>
      <c r="G343" s="33"/>
      <c r="H343" s="55"/>
      <c r="I343" s="55"/>
      <c r="J343" s="55"/>
    </row>
    <row r="344" customFormat="false" ht="15.75" hidden="false" customHeight="false" outlineLevel="0" collapsed="false">
      <c r="D344" s="23"/>
      <c r="E344" s="23"/>
      <c r="F344" s="33"/>
      <c r="G344" s="33"/>
      <c r="H344" s="55"/>
      <c r="I344" s="55"/>
      <c r="J344" s="55"/>
    </row>
    <row r="345" customFormat="false" ht="15.75" hidden="false" customHeight="false" outlineLevel="0" collapsed="false">
      <c r="D345" s="23"/>
      <c r="E345" s="23"/>
      <c r="F345" s="33"/>
      <c r="G345" s="33"/>
      <c r="H345" s="55"/>
      <c r="I345" s="55"/>
      <c r="J345" s="55"/>
    </row>
    <row r="346" customFormat="false" ht="15.75" hidden="false" customHeight="false" outlineLevel="0" collapsed="false">
      <c r="D346" s="23"/>
      <c r="E346" s="23"/>
      <c r="F346" s="33"/>
      <c r="G346" s="33"/>
      <c r="H346" s="55"/>
      <c r="I346" s="55"/>
      <c r="J346" s="55"/>
    </row>
    <row r="347" customFormat="false" ht="15.75" hidden="false" customHeight="false" outlineLevel="0" collapsed="false">
      <c r="D347" s="25"/>
      <c r="E347" s="25"/>
      <c r="F347" s="101"/>
      <c r="G347" s="101"/>
      <c r="H347" s="47"/>
      <c r="I347" s="47"/>
      <c r="J347" s="47"/>
    </row>
    <row r="348" customFormat="false" ht="15.75" hidden="false" customHeight="false" outlineLevel="0" collapsed="false">
      <c r="D348" s="23"/>
      <c r="E348" s="23"/>
      <c r="F348" s="33"/>
      <c r="G348" s="33"/>
      <c r="H348" s="55"/>
      <c r="I348" s="55"/>
      <c r="J348" s="55"/>
    </row>
    <row r="349" customFormat="false" ht="15.75" hidden="false" customHeight="false" outlineLevel="0" collapsed="false">
      <c r="D349" s="23"/>
      <c r="E349" s="23"/>
      <c r="F349" s="33"/>
      <c r="G349" s="33"/>
      <c r="H349" s="55"/>
      <c r="I349" s="55"/>
      <c r="J349" s="55"/>
    </row>
    <row r="350" customFormat="false" ht="15.75" hidden="false" customHeight="false" outlineLevel="0" collapsed="false">
      <c r="D350" s="25"/>
      <c r="E350" s="25"/>
      <c r="F350" s="101"/>
      <c r="G350" s="101"/>
      <c r="H350" s="47"/>
      <c r="I350" s="47"/>
      <c r="J350" s="47"/>
    </row>
    <row r="351" customFormat="false" ht="15.75" hidden="false" customHeight="false" outlineLevel="0" collapsed="false">
      <c r="D351" s="23"/>
      <c r="E351" s="23"/>
      <c r="F351" s="33"/>
      <c r="G351" s="33"/>
      <c r="H351" s="55"/>
      <c r="I351" s="55"/>
      <c r="J351" s="55"/>
    </row>
    <row r="352" customFormat="false" ht="15.75" hidden="false" customHeight="false" outlineLevel="0" collapsed="false">
      <c r="D352" s="23"/>
      <c r="E352" s="23"/>
      <c r="F352" s="33"/>
      <c r="G352" s="33"/>
      <c r="H352" s="55"/>
      <c r="I352" s="55"/>
      <c r="J352" s="55"/>
    </row>
    <row r="353" customFormat="false" ht="15.75" hidden="false" customHeight="false" outlineLevel="0" collapsed="false">
      <c r="D353" s="23"/>
      <c r="E353" s="23"/>
      <c r="F353" s="33"/>
      <c r="G353" s="33"/>
      <c r="H353" s="55"/>
      <c r="I353" s="55"/>
      <c r="J353" s="55"/>
    </row>
    <row r="354" customFormat="false" ht="15.75" hidden="false" customHeight="false" outlineLevel="0" collapsed="false">
      <c r="D354" s="23"/>
      <c r="E354" s="23"/>
      <c r="F354" s="33"/>
      <c r="G354" s="33"/>
      <c r="H354" s="55"/>
      <c r="I354" s="55"/>
      <c r="J354" s="55"/>
    </row>
    <row r="355" customFormat="false" ht="15.75" hidden="false" customHeight="false" outlineLevel="0" collapsed="false">
      <c r="D355" s="23"/>
      <c r="E355" s="23"/>
      <c r="F355" s="33"/>
      <c r="G355" s="33"/>
      <c r="H355" s="55"/>
      <c r="I355" s="55"/>
      <c r="J355" s="55"/>
    </row>
    <row r="356" customFormat="false" ht="15.75" hidden="false" customHeight="false" outlineLevel="0" collapsed="false">
      <c r="D356" s="25"/>
      <c r="E356" s="25"/>
      <c r="F356" s="101"/>
      <c r="G356" s="101"/>
      <c r="H356" s="47"/>
      <c r="I356" s="47"/>
      <c r="J356" s="47"/>
    </row>
    <row r="357" customFormat="false" ht="15.75" hidden="false" customHeight="false" outlineLevel="0" collapsed="false">
      <c r="D357" s="23"/>
      <c r="E357" s="23"/>
      <c r="F357" s="33"/>
      <c r="G357" s="33"/>
      <c r="H357" s="55"/>
      <c r="I357" s="55"/>
      <c r="J357" s="55"/>
    </row>
    <row r="358" customFormat="false" ht="15.75" hidden="false" customHeight="false" outlineLevel="0" collapsed="false">
      <c r="D358" s="23"/>
      <c r="E358" s="23"/>
      <c r="F358" s="33"/>
      <c r="G358" s="33"/>
      <c r="H358" s="55"/>
      <c r="I358" s="55"/>
      <c r="J358" s="55"/>
    </row>
    <row r="359" customFormat="false" ht="15.75" hidden="false" customHeight="false" outlineLevel="0" collapsed="false">
      <c r="D359" s="23"/>
      <c r="E359" s="23"/>
      <c r="F359" s="33"/>
      <c r="G359" s="33"/>
      <c r="H359" s="55"/>
      <c r="I359" s="55"/>
      <c r="J359" s="55"/>
    </row>
    <row r="360" customFormat="false" ht="15.75" hidden="false" customHeight="false" outlineLevel="0" collapsed="false">
      <c r="D360" s="25"/>
      <c r="E360" s="25"/>
      <c r="F360" s="101"/>
      <c r="G360" s="101"/>
      <c r="H360" s="47"/>
      <c r="I360" s="47"/>
      <c r="J360" s="47"/>
    </row>
    <row r="361" customFormat="false" ht="15.75" hidden="false" customHeight="false" outlineLevel="0" collapsed="false">
      <c r="D361" s="23"/>
      <c r="E361" s="23"/>
      <c r="F361" s="33"/>
      <c r="G361" s="33"/>
      <c r="H361" s="55"/>
      <c r="I361" s="55"/>
      <c r="J361" s="55"/>
    </row>
    <row r="362" customFormat="false" ht="15.75" hidden="false" customHeight="false" outlineLevel="0" collapsed="false">
      <c r="D362" s="23"/>
      <c r="E362" s="23"/>
      <c r="F362" s="33"/>
      <c r="G362" s="33"/>
      <c r="H362" s="55"/>
      <c r="I362" s="55"/>
      <c r="J362" s="55"/>
    </row>
    <row r="363" customFormat="false" ht="15.75" hidden="false" customHeight="false" outlineLevel="0" collapsed="false">
      <c r="D363" s="23"/>
      <c r="E363" s="23"/>
      <c r="F363" s="33"/>
      <c r="G363" s="33"/>
      <c r="H363" s="55"/>
      <c r="I363" s="55"/>
      <c r="J363" s="55"/>
    </row>
    <row r="364" customFormat="false" ht="15.75" hidden="false" customHeight="false" outlineLevel="0" collapsed="false">
      <c r="D364" s="25"/>
      <c r="E364" s="25"/>
      <c r="F364" s="33"/>
      <c r="G364" s="33"/>
      <c r="H364" s="47"/>
      <c r="I364" s="47"/>
      <c r="J364" s="47"/>
    </row>
    <row r="365" customFormat="false" ht="15.75" hidden="false" customHeight="false" outlineLevel="0" collapsed="false">
      <c r="D365" s="23"/>
      <c r="E365" s="23"/>
      <c r="F365" s="33"/>
      <c r="G365" s="33"/>
      <c r="H365" s="55"/>
      <c r="I365" s="55"/>
      <c r="J365" s="55"/>
    </row>
    <row r="366" customFormat="false" ht="15.75" hidden="false" customHeight="false" outlineLevel="0" collapsed="false">
      <c r="D366" s="25"/>
      <c r="E366" s="25"/>
      <c r="F366" s="33"/>
      <c r="G366" s="33"/>
      <c r="H366" s="47"/>
      <c r="I366" s="47"/>
      <c r="J366" s="47"/>
    </row>
    <row r="367" customFormat="false" ht="15.75" hidden="false" customHeight="false" outlineLevel="0" collapsed="false">
      <c r="D367" s="23"/>
      <c r="E367" s="23"/>
      <c r="F367" s="33"/>
      <c r="G367" s="33"/>
      <c r="H367" s="55"/>
      <c r="I367" s="55"/>
      <c r="J367" s="55"/>
    </row>
    <row r="368" customFormat="false" ht="15.75" hidden="false" customHeight="false" outlineLevel="0" collapsed="false">
      <c r="D368" s="120"/>
      <c r="E368" s="120"/>
      <c r="F368" s="120"/>
      <c r="G368" s="120"/>
      <c r="H368" s="47"/>
      <c r="I368" s="47"/>
      <c r="J368" s="47"/>
    </row>
    <row r="369" customFormat="false" ht="15.75" hidden="false" customHeight="false" outlineLevel="0" collapsed="false">
      <c r="D369" s="10"/>
      <c r="E369" s="10"/>
      <c r="F369" s="10"/>
      <c r="G369" s="10"/>
      <c r="H369" s="47"/>
      <c r="I369" s="47"/>
      <c r="J369" s="47"/>
    </row>
  </sheetData>
  <mergeCells count="26">
    <mergeCell ref="I1:J1"/>
    <mergeCell ref="A4:J4"/>
    <mergeCell ref="I6:J6"/>
    <mergeCell ref="A7:A9"/>
    <mergeCell ref="B7:B9"/>
    <mergeCell ref="C7:C9"/>
    <mergeCell ref="D7:D9"/>
    <mergeCell ref="E7:E9"/>
    <mergeCell ref="F7:F9"/>
    <mergeCell ref="G7:G9"/>
    <mergeCell ref="H7:J7"/>
    <mergeCell ref="H8:I8"/>
    <mergeCell ref="J8:J9"/>
    <mergeCell ref="A11:A12"/>
    <mergeCell ref="A13:A128"/>
    <mergeCell ref="A129:A142"/>
    <mergeCell ref="A143:A152"/>
    <mergeCell ref="A153:A212"/>
    <mergeCell ref="A213:A244"/>
    <mergeCell ref="A245:A278"/>
    <mergeCell ref="A279:A292"/>
    <mergeCell ref="A293:A323"/>
    <mergeCell ref="A324:A325"/>
    <mergeCell ref="F330:H330"/>
    <mergeCell ref="D368:G368"/>
    <mergeCell ref="D369:G369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11-07T08:19:26Z</cp:lastPrinted>
  <dcterms:modified xsi:type="dcterms:W3CDTF">2012-11-26T08:26:42Z</dcterms:modified>
  <cp:revision>0</cp:revision>
  <dc:subject/>
  <dc:title/>
</cp:coreProperties>
</file>