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Titles" vbProcedure="false">'вед.2018'!$11:$11</definedName>
    <definedName function="false" hidden="true" localSheetId="2" name="_xlnm._FilterDatabase" vbProcedure="false">'вед.2018'!$A$12:$J$739</definedName>
    <definedName function="false" hidden="false" localSheetId="0" name="_xlnm.Print_Titles" vbProcedure="false">'разд.2018'!$11:$11</definedName>
    <definedName function="false" hidden="false" localSheetId="1" name="_xlnm.Print_Titles" vbProcedure="false">'распред.2018'!$11:$11</definedName>
    <definedName function="false" hidden="true" localSheetId="1" name="_xlnm._FilterDatabase" vbProcedure="false">'распред.2018'!$A$12:$H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8" uniqueCount="458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"11" июля 2019 года № 1 протокол № 69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4</t>
  </si>
  <si>
    <t xml:space="preserve">Расходы бюджета муниципального образования Усть-Лабинский район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з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"Семейная политика на 2017-2020 годы"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ддержка отрасли культуры</t>
  </si>
  <si>
    <t xml:space="preserve">L5190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 технологического оборудования, инвентаря и экипировки для физкультурно спортивных организаций отрасли "Физическая культура и спорт", осуществляющих спортивную подготовку по базовым видам спорта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Защита населения и территории Усть-Лабинского района от чрезвычайных ситуаций природного характера, предотвращение нанесения ущерба собственности жителей Усть-Лабинского района возникнувшие в связи с чрезвычайной ситуации природного характера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, за счет средств резервного фонда муниципального образования Усть-Лабинский район</t>
  </si>
  <si>
    <t xml:space="preserve">0905R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Реализация мероприятий муниципальной программы муниципального образования Усть-Лабинский район "Обеспечение безопасности населения в Усть-Лабинском районе на 2017-2020 годы"</t>
  </si>
  <si>
    <t xml:space="preserve">09520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Внесение изменений в генеральный план и в правила землепользования и застройки Ладожского сельского поселения Усть-Лабинского района</t>
  </si>
  <si>
    <t xml:space="preserve">Проведение строительно-технической экспертизы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S0620</t>
  </si>
  <si>
    <t xml:space="preserve">Cтроительство малобюджетных спортивных залов шаговой доступности</t>
  </si>
  <si>
    <t xml:space="preserve">S2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Мероприятия по ликвидации муниципального казенного учреждения «Многофункциональный центр предоставления государственных и муниципальных услуг населению Усть-Лабинского района»</t>
  </si>
  <si>
    <t xml:space="preserve">Реализация мероприятий по ликвидации учреждений</t>
  </si>
  <si>
    <t xml:space="preserve">09290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8 год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5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 за 2018 год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Резервные фонды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Реализацию мероприятий государственной программы Краснодарского края "Дети Кубани"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#,##0"/>
    <numFmt numFmtId="170" formatCode="_(* #,##0.00_);_(* \(#,##0.00\);_(* \-??_);_(@_)"/>
    <numFmt numFmtId="171" formatCode="#,##0_ ;[RED]\-#,##0\ "/>
    <numFmt numFmtId="172" formatCode="_(\$* #,##0.00_);_(\$* \(#,##0.00\);_(\$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:T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3.41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11" min="8" style="3" width="17.7"/>
    <col collapsed="false" customWidth="true" hidden="true" outlineLevel="0" max="15" min="12" style="3" width="15.7"/>
    <col collapsed="false" customWidth="true" hidden="true" outlineLevel="0" max="16" min="16" style="3" width="0.13"/>
    <col collapsed="false" customWidth="true" hidden="false" outlineLevel="0" max="17" min="17" style="4" width="11.85"/>
    <col collapsed="false" customWidth="true" hidden="false" outlineLevel="0" max="18" min="18" style="4" width="12.56"/>
    <col collapsed="false" customWidth="true" hidden="false" outlineLevel="0" max="19" min="19" style="4" width="12.85"/>
    <col collapsed="false" customWidth="true" hidden="false" outlineLevel="0" max="20" min="20" style="3" width="11.56"/>
    <col collapsed="false" customWidth="false" hidden="false" outlineLevel="0" max="257" min="21" style="3" width="9.14"/>
  </cols>
  <sheetData>
    <row r="1" customFormat="false" ht="15.6" hidden="false" customHeight="true" outlineLevel="0" collapsed="false"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0</v>
      </c>
      <c r="R1" s="6"/>
      <c r="S1" s="6"/>
      <c r="T1" s="6"/>
    </row>
    <row r="2" customFormat="false" ht="15.6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  <c r="R2" s="6"/>
      <c r="S2" s="6"/>
      <c r="T2" s="6"/>
    </row>
    <row r="3" customFormat="false" ht="15.6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2</v>
      </c>
      <c r="R3" s="6"/>
      <c r="S3" s="6"/>
      <c r="T3" s="6"/>
    </row>
    <row r="4" customFormat="false" ht="16.35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3</v>
      </c>
      <c r="R4" s="6"/>
      <c r="S4" s="6"/>
      <c r="T4" s="6"/>
    </row>
    <row r="5" customFormat="false" ht="15.75" hidden="false" customHeight="false" outlineLevel="0" collapsed="false">
      <c r="T5" s="7"/>
    </row>
    <row r="8" customFormat="false" ht="32.4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7.45" hidden="false" customHeight="true" outlineLevel="0" collapsed="false">
      <c r="A9" s="9"/>
      <c r="B9" s="10"/>
      <c r="C9" s="9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S9" s="12" t="s">
        <v>5</v>
      </c>
      <c r="T9" s="12"/>
    </row>
    <row r="10" s="17" customFormat="true" ht="127.35" hidden="false" customHeight="tru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5" t="s">
        <v>10</v>
      </c>
      <c r="F10" s="15" t="s">
        <v>10</v>
      </c>
      <c r="G10" s="15" t="s">
        <v>10</v>
      </c>
      <c r="H10" s="15" t="s">
        <v>10</v>
      </c>
      <c r="I10" s="15" t="s">
        <v>10</v>
      </c>
      <c r="J10" s="15" t="s">
        <v>10</v>
      </c>
      <c r="K10" s="15" t="s">
        <v>10</v>
      </c>
      <c r="L10" s="15" t="s">
        <v>10</v>
      </c>
      <c r="M10" s="15" t="s">
        <v>10</v>
      </c>
      <c r="N10" s="15" t="s">
        <v>10</v>
      </c>
      <c r="O10" s="15" t="s">
        <v>10</v>
      </c>
      <c r="P10" s="15" t="s">
        <v>10</v>
      </c>
      <c r="Q10" s="16" t="s">
        <v>11</v>
      </c>
      <c r="R10" s="16" t="s">
        <v>12</v>
      </c>
      <c r="S10" s="16" t="s">
        <v>13</v>
      </c>
      <c r="T10" s="16" t="s">
        <v>14</v>
      </c>
    </row>
    <row r="11" s="19" customFormat="true" ht="14.4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5</v>
      </c>
      <c r="G11" s="18" t="n">
        <v>5</v>
      </c>
      <c r="H11" s="18" t="n">
        <v>5</v>
      </c>
      <c r="I11" s="18" t="n">
        <v>5</v>
      </c>
      <c r="J11" s="18" t="n">
        <v>5</v>
      </c>
      <c r="K11" s="18" t="n">
        <v>5</v>
      </c>
      <c r="L11" s="18" t="n">
        <v>5</v>
      </c>
      <c r="M11" s="18" t="n">
        <v>5</v>
      </c>
      <c r="N11" s="18" t="n">
        <v>5</v>
      </c>
      <c r="O11" s="18" t="n">
        <v>5</v>
      </c>
      <c r="P11" s="18" t="n">
        <v>5</v>
      </c>
      <c r="Q11" s="18" t="n">
        <v>5</v>
      </c>
      <c r="R11" s="18" t="n">
        <v>6</v>
      </c>
      <c r="S11" s="18" t="n">
        <v>7</v>
      </c>
      <c r="T11" s="18" t="n">
        <v>8</v>
      </c>
    </row>
    <row r="12" customFormat="false" ht="22.35" hidden="false" customHeight="true" outlineLevel="0" collapsed="false">
      <c r="A12" s="8"/>
      <c r="B12" s="20" t="s">
        <v>15</v>
      </c>
      <c r="E12" s="21" t="e">
        <f aca="false">E14+E21+E23+E27+E30+E37+E40+E45+E50+E53+E55</f>
        <v>#REF!</v>
      </c>
      <c r="F12" s="21" t="e">
        <f aca="false">F14+F21+F23+F27+F30+F37+F40+F45+F50+F53+F55</f>
        <v>#REF!</v>
      </c>
      <c r="G12" s="21" t="e">
        <f aca="false">G14+G21+G23+G27+G30+G37+G40+G45+G50+G53+G55</f>
        <v>#REF!</v>
      </c>
      <c r="H12" s="21" t="e">
        <f aca="false">H14+H21+H23+H27+H30+H37+H40+H45+H50+H53+H55</f>
        <v>#REF!</v>
      </c>
      <c r="I12" s="21" t="e">
        <f aca="false">I14+I21+I23+I27+I30+I37+I40+I45+I50+I53+I55</f>
        <v>#REF!</v>
      </c>
      <c r="J12" s="21" t="e">
        <f aca="false">J14+J21+J23+J27+J30+J37+J40+J45+J50+J53+J55</f>
        <v>#REF!</v>
      </c>
      <c r="K12" s="21" t="e">
        <f aca="false">K14+K21+K23+K27+K30+K37+K40+K45+K50+K53+K55</f>
        <v>#REF!</v>
      </c>
      <c r="L12" s="21" t="e">
        <f aca="false">L14+L21+L23+L27+L30+L37+L40+L45+L50+L53+L55</f>
        <v>#REF!</v>
      </c>
      <c r="M12" s="21" t="e">
        <f aca="false">M14+M21+M23+M27+M30+M37+M40+M45+M50+M53+M55</f>
        <v>#REF!</v>
      </c>
      <c r="N12" s="21" t="e">
        <f aca="false">N14+N21+N23+N27+N30+N37+N40+N45+N50+N53+N55</f>
        <v>#REF!</v>
      </c>
      <c r="O12" s="21" t="e">
        <f aca="false">O14+O21+O23+O27+O30+O37+O40+O45+O50+O53+O55</f>
        <v>#REF!</v>
      </c>
      <c r="P12" s="21" t="e">
        <f aca="false">P14+P21+P23+P27+P30+P37+P40+P45+P50+P53+P55</f>
        <v>#REF!</v>
      </c>
      <c r="Q12" s="22" t="n">
        <f aca="false">Q14+Q21+Q23+Q27+Q30+Q37+Q40+Q45+Q50+Q53+Q55</f>
        <v>1839072.5</v>
      </c>
      <c r="R12" s="22" t="n">
        <f aca="false">R14+R21+R23+R27+R30+R37+R40+R45+R50+R53+R55</f>
        <v>1839072.5</v>
      </c>
      <c r="S12" s="22" t="n">
        <f aca="false">S14+S21+S23+S27+S30+S37+S40+S45+S50+S53+S55</f>
        <v>1826552.9</v>
      </c>
      <c r="T12" s="23" t="n">
        <f aca="false">S12/R12*100</f>
        <v>99.3192438036021</v>
      </c>
    </row>
    <row r="13" customFormat="false" ht="15.75" hidden="false" customHeight="false" outlineLevel="0" collapsed="false">
      <c r="A13" s="8"/>
      <c r="B13" s="24" t="s">
        <v>16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25"/>
      <c r="R13" s="25"/>
      <c r="S13" s="25"/>
      <c r="T13" s="26"/>
    </row>
    <row r="14" customFormat="false" ht="21.6" hidden="false" customHeight="true" outlineLevel="0" collapsed="false">
      <c r="A14" s="27" t="s">
        <v>17</v>
      </c>
      <c r="B14" s="28" t="s">
        <v>18</v>
      </c>
      <c r="C14" s="29" t="s">
        <v>19</v>
      </c>
      <c r="D14" s="29" t="s">
        <v>20</v>
      </c>
      <c r="E14" s="21" t="e">
        <f aca="false">E15+E16+E17+E19+#REF!+E20</f>
        <v>#REF!</v>
      </c>
      <c r="F14" s="21" t="e">
        <f aca="false">F15+F16+F17+F19+#REF!+F20</f>
        <v>#REF!</v>
      </c>
      <c r="G14" s="21" t="e">
        <f aca="false">G15+G16+G17+G19+#REF!+G20</f>
        <v>#REF!</v>
      </c>
      <c r="H14" s="21" t="e">
        <f aca="false">H15+H16+H17+H19+#REF!+H20+H18</f>
        <v>#REF!</v>
      </c>
      <c r="I14" s="21" t="e">
        <f aca="false">I15+I16+I17+I19+#REF!+I20+I18</f>
        <v>#REF!</v>
      </c>
      <c r="J14" s="21" t="e">
        <f aca="false">J15+J16+J17+J19+#REF!+J20+J18</f>
        <v>#REF!</v>
      </c>
      <c r="K14" s="21" t="e">
        <f aca="false">K15+K16+K17+K19+#REF!+K20+K18</f>
        <v>#REF!</v>
      </c>
      <c r="L14" s="21" t="e">
        <f aca="false">L15+L16+L17+L19+#REF!+L20+L18</f>
        <v>#REF!</v>
      </c>
      <c r="M14" s="21" t="e">
        <f aca="false">M15+M16+M17+M19+#REF!+M20+M18</f>
        <v>#REF!</v>
      </c>
      <c r="N14" s="21" t="e">
        <f aca="false">N15+N16+N17+N19+#REF!+N20+N18</f>
        <v>#REF!</v>
      </c>
      <c r="O14" s="21" t="e">
        <f aca="false">O15+O16+O17+O19+#REF!+O20+O18</f>
        <v>#REF!</v>
      </c>
      <c r="P14" s="21" t="e">
        <f aca="false">P15+P16+P17+P19+#REF!+P20+P18</f>
        <v>#REF!</v>
      </c>
      <c r="Q14" s="22" t="n">
        <f aca="false">Q15+Q16+Q17+Q19+Q20+Q18</f>
        <v>162453.7</v>
      </c>
      <c r="R14" s="22" t="n">
        <f aca="false">R15+R16+R17+R19+R20+R18</f>
        <v>162453.7</v>
      </c>
      <c r="S14" s="22" t="n">
        <f aca="false">S15+S16+S17+S19+S20+S18</f>
        <v>158179</v>
      </c>
      <c r="T14" s="23" t="n">
        <f aca="false">S14/R14*100</f>
        <v>97.3686656567379</v>
      </c>
    </row>
    <row r="15" customFormat="false" ht="63" hidden="false" customHeight="false" outlineLevel="0" collapsed="false">
      <c r="A15" s="27"/>
      <c r="B15" s="2" t="s">
        <v>21</v>
      </c>
      <c r="C15" s="30" t="s">
        <v>19</v>
      </c>
      <c r="D15" s="30" t="s">
        <v>22</v>
      </c>
      <c r="E15" s="31" t="n">
        <f aca="false">'вед.2018'!K698</f>
        <v>1908</v>
      </c>
      <c r="F15" s="31" t="n">
        <f aca="false">'вед.2018'!M698</f>
        <v>1908</v>
      </c>
      <c r="G15" s="31" t="n">
        <f aca="false">'вед.2018'!O698</f>
        <v>1908</v>
      </c>
      <c r="H15" s="31" t="n">
        <f aca="false">'вед.2018'!Q698</f>
        <v>2003.4</v>
      </c>
      <c r="I15" s="31" t="n">
        <f aca="false">'вед.2018'!S698</f>
        <v>2003.4</v>
      </c>
      <c r="J15" s="31" t="n">
        <f aca="false">'вед.2018'!U698</f>
        <v>2003.4</v>
      </c>
      <c r="K15" s="31" t="n">
        <f aca="false">'вед.2018'!W698</f>
        <v>2003.4</v>
      </c>
      <c r="L15" s="31" t="n">
        <f aca="false">'вед.2018'!Y698</f>
        <v>2003.4</v>
      </c>
      <c r="M15" s="31" t="n">
        <f aca="false">'вед.2018'!AA698</f>
        <v>2003.4</v>
      </c>
      <c r="N15" s="31" t="n">
        <f aca="false">'вед.2018'!AC698</f>
        <v>2003.4</v>
      </c>
      <c r="O15" s="31" t="n">
        <f aca="false">'вед.2018'!AE698</f>
        <v>2003.4</v>
      </c>
      <c r="P15" s="31" t="n">
        <f aca="false">'вед.2018'!AG698</f>
        <v>2003.4</v>
      </c>
      <c r="Q15" s="32" t="n">
        <f aca="false">'вед.2018'!AI698</f>
        <v>1917.4</v>
      </c>
      <c r="R15" s="32" t="n">
        <f aca="false">'вед.2018'!AJ698</f>
        <v>1917.4</v>
      </c>
      <c r="S15" s="32" t="n">
        <f aca="false">'вед.2018'!AK698</f>
        <v>1916.4</v>
      </c>
      <c r="T15" s="33" t="n">
        <f aca="false">S15/R15*100</f>
        <v>99.9478460415146</v>
      </c>
    </row>
    <row r="16" customFormat="false" ht="70.7" hidden="false" customHeight="true" outlineLevel="0" collapsed="false">
      <c r="A16" s="27"/>
      <c r="B16" s="2" t="s">
        <v>23</v>
      </c>
      <c r="C16" s="30" t="s">
        <v>19</v>
      </c>
      <c r="D16" s="30" t="s">
        <v>24</v>
      </c>
      <c r="E16" s="31" t="n">
        <f aca="false">'вед.2018'!K699</f>
        <v>1452.9</v>
      </c>
      <c r="F16" s="31" t="n">
        <f aca="false">'вед.2018'!M699</f>
        <v>1452.9</v>
      </c>
      <c r="G16" s="31" t="n">
        <f aca="false">'вед.2018'!O699</f>
        <v>1452.9</v>
      </c>
      <c r="H16" s="31" t="n">
        <f aca="false">'вед.2018'!Q699</f>
        <v>1525.7</v>
      </c>
      <c r="I16" s="31" t="n">
        <f aca="false">'вед.2018'!S699</f>
        <v>2580.1</v>
      </c>
      <c r="J16" s="31" t="n">
        <f aca="false">'вед.2018'!U699</f>
        <v>2580.1</v>
      </c>
      <c r="K16" s="31" t="n">
        <f aca="false">'вед.2018'!W699</f>
        <v>2580.1</v>
      </c>
      <c r="L16" s="31" t="n">
        <f aca="false">'вед.2018'!Y699</f>
        <v>2580.1</v>
      </c>
      <c r="M16" s="31" t="n">
        <f aca="false">'вед.2018'!AA699</f>
        <v>2580.1</v>
      </c>
      <c r="N16" s="31" t="n">
        <f aca="false">'вед.2018'!AC699</f>
        <v>2580.1</v>
      </c>
      <c r="O16" s="31" t="n">
        <f aca="false">'вед.2018'!AE699</f>
        <v>2580.1</v>
      </c>
      <c r="P16" s="31" t="n">
        <f aca="false">'вед.2018'!AG699</f>
        <v>2580.1</v>
      </c>
      <c r="Q16" s="32" t="n">
        <f aca="false">'вед.2018'!AI699</f>
        <v>2544.1</v>
      </c>
      <c r="R16" s="32" t="n">
        <f aca="false">'вед.2018'!AJ699</f>
        <v>2544.1</v>
      </c>
      <c r="S16" s="32" t="n">
        <f aca="false">'вед.2018'!AK699</f>
        <v>2520.7</v>
      </c>
      <c r="T16" s="33" t="n">
        <f aca="false">S16/R16*100</f>
        <v>99.0802248339295</v>
      </c>
    </row>
    <row r="17" customFormat="false" ht="78" hidden="false" customHeight="true" outlineLevel="0" collapsed="false">
      <c r="A17" s="27"/>
      <c r="B17" s="2" t="s">
        <v>25</v>
      </c>
      <c r="C17" s="30" t="s">
        <v>19</v>
      </c>
      <c r="D17" s="30" t="s">
        <v>26</v>
      </c>
      <c r="E17" s="31" t="n">
        <f aca="false">'вед.2018'!K700</f>
        <v>73363.5</v>
      </c>
      <c r="F17" s="31" t="n">
        <f aca="false">'вед.2018'!M700</f>
        <v>73363.5</v>
      </c>
      <c r="G17" s="31" t="n">
        <f aca="false">'вед.2018'!O700</f>
        <v>74218.1</v>
      </c>
      <c r="H17" s="31" t="n">
        <f aca="false">'вед.2018'!Q700</f>
        <v>76008.3</v>
      </c>
      <c r="I17" s="31" t="n">
        <f aca="false">'вед.2018'!S700</f>
        <v>74712</v>
      </c>
      <c r="J17" s="31" t="n">
        <f aca="false">'вед.2018'!U700</f>
        <v>74712</v>
      </c>
      <c r="K17" s="31" t="n">
        <f aca="false">'вед.2018'!W700</f>
        <v>74712</v>
      </c>
      <c r="L17" s="31" t="n">
        <f aca="false">'вед.2018'!Y700</f>
        <v>74869.9</v>
      </c>
      <c r="M17" s="31" t="n">
        <f aca="false">'вед.2018'!AA700</f>
        <v>74869.9</v>
      </c>
      <c r="N17" s="31" t="n">
        <f aca="false">'вед.2018'!AC700</f>
        <v>75596.7</v>
      </c>
      <c r="O17" s="31" t="n">
        <f aca="false">'вед.2018'!AE700</f>
        <v>75459.8</v>
      </c>
      <c r="P17" s="31" t="n">
        <f aca="false">'вед.2018'!AG700</f>
        <v>78124.5</v>
      </c>
      <c r="Q17" s="32" t="n">
        <f aca="false">'вед.2018'!AI700</f>
        <v>78924.5</v>
      </c>
      <c r="R17" s="32" t="n">
        <f aca="false">'вед.2018'!AJ700</f>
        <v>78924.5</v>
      </c>
      <c r="S17" s="32" t="n">
        <f aca="false">'вед.2018'!AK700</f>
        <v>75695.4</v>
      </c>
      <c r="T17" s="33" t="n">
        <f aca="false">S17/R17*100</f>
        <v>95.9086215307034</v>
      </c>
    </row>
    <row r="18" customFormat="false" ht="19.35" hidden="false" customHeight="true" outlineLevel="0" collapsed="false">
      <c r="A18" s="27"/>
      <c r="B18" s="34" t="s">
        <v>27</v>
      </c>
      <c r="C18" s="30" t="s">
        <v>19</v>
      </c>
      <c r="D18" s="30" t="s">
        <v>28</v>
      </c>
      <c r="E18" s="31"/>
      <c r="F18" s="31"/>
      <c r="G18" s="31"/>
      <c r="H18" s="31" t="n">
        <f aca="false">'вед.2018'!Q701</f>
        <v>96.5</v>
      </c>
      <c r="I18" s="31" t="n">
        <f aca="false">'вед.2018'!S701</f>
        <v>96.5</v>
      </c>
      <c r="J18" s="31" t="n">
        <f aca="false">'вед.2018'!U701</f>
        <v>96.5</v>
      </c>
      <c r="K18" s="31" t="n">
        <f aca="false">'вед.2018'!W701</f>
        <v>96.5</v>
      </c>
      <c r="L18" s="31" t="n">
        <f aca="false">'вед.2018'!Y701</f>
        <v>87.6</v>
      </c>
      <c r="M18" s="31" t="n">
        <f aca="false">'вед.2018'!AA701</f>
        <v>87.6</v>
      </c>
      <c r="N18" s="31" t="n">
        <f aca="false">'вед.2018'!AC701</f>
        <v>87.6</v>
      </c>
      <c r="O18" s="31" t="n">
        <f aca="false">'вед.2018'!AE701</f>
        <v>87.6</v>
      </c>
      <c r="P18" s="31" t="n">
        <f aca="false">'вед.2018'!AG701</f>
        <v>87.6</v>
      </c>
      <c r="Q18" s="32" t="n">
        <f aca="false">'вед.2018'!AI701</f>
        <v>87.6</v>
      </c>
      <c r="R18" s="32" t="n">
        <f aca="false">'вед.2018'!AJ701</f>
        <v>87.6</v>
      </c>
      <c r="S18" s="32" t="n">
        <f aca="false">'вед.2018'!AK701</f>
        <v>87.6</v>
      </c>
      <c r="T18" s="33" t="n">
        <f aca="false">S18/R18*100</f>
        <v>100</v>
      </c>
    </row>
    <row r="19" customFormat="false" ht="63.6" hidden="false" customHeight="true" outlineLevel="0" collapsed="false">
      <c r="A19" s="27"/>
      <c r="B19" s="2" t="s">
        <v>29</v>
      </c>
      <c r="C19" s="30" t="s">
        <v>19</v>
      </c>
      <c r="D19" s="30" t="s">
        <v>30</v>
      </c>
      <c r="E19" s="31" t="n">
        <f aca="false">'вед.2018'!K702</f>
        <v>20011.3</v>
      </c>
      <c r="F19" s="31" t="n">
        <f aca="false">'вед.2018'!M702</f>
        <v>19966.8</v>
      </c>
      <c r="G19" s="31" t="n">
        <f aca="false">'вед.2018'!O702</f>
        <v>19966.8</v>
      </c>
      <c r="H19" s="31" t="n">
        <f aca="false">'вед.2018'!Q702</f>
        <v>18787.2</v>
      </c>
      <c r="I19" s="31" t="n">
        <f aca="false">'вед.2018'!S702</f>
        <v>18800.2</v>
      </c>
      <c r="J19" s="31" t="n">
        <f aca="false">'вед.2018'!U702</f>
        <v>18800.2</v>
      </c>
      <c r="K19" s="31" t="n">
        <f aca="false">'вед.2018'!W702</f>
        <v>18800.2</v>
      </c>
      <c r="L19" s="31" t="n">
        <f aca="false">'вед.2018'!Y702</f>
        <v>18800.2</v>
      </c>
      <c r="M19" s="31" t="n">
        <f aca="false">'вед.2018'!AA702</f>
        <v>18800.2</v>
      </c>
      <c r="N19" s="31" t="n">
        <f aca="false">'вед.2018'!AC702</f>
        <v>18800.2</v>
      </c>
      <c r="O19" s="31" t="n">
        <f aca="false">'вед.2018'!AE702</f>
        <v>18800.2</v>
      </c>
      <c r="P19" s="31" t="n">
        <f aca="false">'вед.2018'!AG702</f>
        <v>18800.2</v>
      </c>
      <c r="Q19" s="32" t="n">
        <f aca="false">'вед.2018'!AI702</f>
        <v>18493.7</v>
      </c>
      <c r="R19" s="32" t="n">
        <f aca="false">'вед.2018'!AJ702</f>
        <v>18493.7</v>
      </c>
      <c r="S19" s="32" t="n">
        <f aca="false">'вед.2018'!AK702</f>
        <v>18430.8</v>
      </c>
      <c r="T19" s="33" t="n">
        <f aca="false">S19/R19*100</f>
        <v>99.6598841767737</v>
      </c>
    </row>
    <row r="20" customFormat="false" ht="18.6" hidden="false" customHeight="true" outlineLevel="0" collapsed="false">
      <c r="A20" s="27"/>
      <c r="B20" s="2" t="s">
        <v>31</v>
      </c>
      <c r="C20" s="30" t="s">
        <v>19</v>
      </c>
      <c r="D20" s="30" t="s">
        <v>32</v>
      </c>
      <c r="E20" s="31" t="n">
        <f aca="false">'вед.2018'!K703</f>
        <v>49739.9</v>
      </c>
      <c r="F20" s="31" t="n">
        <f aca="false">'вед.2018'!M703</f>
        <v>49739.9</v>
      </c>
      <c r="G20" s="31" t="n">
        <f aca="false">'вед.2018'!O703</f>
        <v>49739.9</v>
      </c>
      <c r="H20" s="31" t="n">
        <f aca="false">'вед.2018'!Q703</f>
        <v>52056.7</v>
      </c>
      <c r="I20" s="31" t="n">
        <f aca="false">'вед.2018'!S703</f>
        <v>52057.7</v>
      </c>
      <c r="J20" s="31" t="n">
        <f aca="false">'вед.2018'!U703</f>
        <v>51457.7</v>
      </c>
      <c r="K20" s="31" t="n">
        <f aca="false">'вед.2018'!W703</f>
        <v>51805.5</v>
      </c>
      <c r="L20" s="31" t="n">
        <f aca="false">'вед.2018'!Y703</f>
        <v>53291.1</v>
      </c>
      <c r="M20" s="31" t="n">
        <f aca="false">'вед.2018'!AA703</f>
        <v>53891.1</v>
      </c>
      <c r="N20" s="31" t="n">
        <f aca="false">'вед.2018'!AC703</f>
        <v>59520.7</v>
      </c>
      <c r="O20" s="31" t="n">
        <f aca="false">'вед.2018'!AE703</f>
        <v>60015.8</v>
      </c>
      <c r="P20" s="31" t="n">
        <f aca="false">'вед.2018'!AG703</f>
        <v>61764</v>
      </c>
      <c r="Q20" s="32" t="n">
        <f aca="false">'вед.2018'!AI703</f>
        <v>60486.4</v>
      </c>
      <c r="R20" s="32" t="n">
        <f aca="false">'вед.2018'!AJ703</f>
        <v>60486.4</v>
      </c>
      <c r="S20" s="32" t="n">
        <f aca="false">'вед.2018'!AK703</f>
        <v>59528.1</v>
      </c>
      <c r="T20" s="33" t="n">
        <f aca="false">S20/R20*100</f>
        <v>98.415676912496</v>
      </c>
    </row>
    <row r="21" customFormat="false" ht="31.5" hidden="false" customHeight="true" outlineLevel="0" collapsed="false">
      <c r="A21" s="27" t="s">
        <v>33</v>
      </c>
      <c r="B21" s="10" t="s">
        <v>34</v>
      </c>
      <c r="C21" s="29" t="s">
        <v>24</v>
      </c>
      <c r="D21" s="30"/>
      <c r="E21" s="21" t="n">
        <f aca="false">E22</f>
        <v>12646.9</v>
      </c>
      <c r="F21" s="21" t="n">
        <f aca="false">F22</f>
        <v>12646.9</v>
      </c>
      <c r="G21" s="21" t="n">
        <f aca="false">G22</f>
        <v>15145.3</v>
      </c>
      <c r="H21" s="21" t="n">
        <f aca="false">H22</f>
        <v>15783.9</v>
      </c>
      <c r="I21" s="21" t="n">
        <f aca="false">I22</f>
        <v>15783.9</v>
      </c>
      <c r="J21" s="21" t="n">
        <f aca="false">J22</f>
        <v>20348.8</v>
      </c>
      <c r="K21" s="21" t="n">
        <f aca="false">K22</f>
        <v>20348.8</v>
      </c>
      <c r="L21" s="21" t="n">
        <f aca="false">L22</f>
        <v>20597.4</v>
      </c>
      <c r="M21" s="21" t="n">
        <f aca="false">M22</f>
        <v>20597.4</v>
      </c>
      <c r="N21" s="21" t="n">
        <f aca="false">N22</f>
        <v>20597.4</v>
      </c>
      <c r="O21" s="21" t="n">
        <f aca="false">O22</f>
        <v>16006.8</v>
      </c>
      <c r="P21" s="21" t="n">
        <f aca="false">P22</f>
        <v>16006.8</v>
      </c>
      <c r="Q21" s="22" t="n">
        <f aca="false">Q22</f>
        <v>16071.2</v>
      </c>
      <c r="R21" s="22" t="n">
        <f aca="false">R22</f>
        <v>16071.2</v>
      </c>
      <c r="S21" s="22" t="n">
        <f aca="false">S22</f>
        <v>15919.1</v>
      </c>
      <c r="T21" s="23" t="n">
        <f aca="false">S21/R21*100</f>
        <v>99.0535865398975</v>
      </c>
    </row>
    <row r="22" customFormat="false" ht="63.6" hidden="false" customHeight="true" outlineLevel="0" collapsed="false">
      <c r="A22" s="27"/>
      <c r="B22" s="2" t="s">
        <v>35</v>
      </c>
      <c r="C22" s="30" t="s">
        <v>24</v>
      </c>
      <c r="D22" s="30" t="s">
        <v>36</v>
      </c>
      <c r="E22" s="31" t="n">
        <f aca="false">'вед.2018'!K705</f>
        <v>12646.9</v>
      </c>
      <c r="F22" s="31" t="n">
        <f aca="false">'вед.2018'!M705</f>
        <v>12646.9</v>
      </c>
      <c r="G22" s="31" t="n">
        <f aca="false">'вед.2018'!O705</f>
        <v>15145.3</v>
      </c>
      <c r="H22" s="31" t="n">
        <f aca="false">'вед.2018'!Q705</f>
        <v>15783.9</v>
      </c>
      <c r="I22" s="31" t="n">
        <f aca="false">'вед.2018'!S705</f>
        <v>15783.9</v>
      </c>
      <c r="J22" s="31" t="n">
        <f aca="false">'вед.2018'!U705</f>
        <v>20348.8</v>
      </c>
      <c r="K22" s="31" t="n">
        <f aca="false">'вед.2018'!W705</f>
        <v>20348.8</v>
      </c>
      <c r="L22" s="31" t="n">
        <f aca="false">'вед.2018'!Y705</f>
        <v>20597.4</v>
      </c>
      <c r="M22" s="31" t="n">
        <f aca="false">'вед.2018'!AA705</f>
        <v>20597.4</v>
      </c>
      <c r="N22" s="31" t="n">
        <f aca="false">'вед.2018'!AC705</f>
        <v>20597.4</v>
      </c>
      <c r="O22" s="31" t="n">
        <f aca="false">'вед.2018'!AE705</f>
        <v>16006.8</v>
      </c>
      <c r="P22" s="31" t="n">
        <f aca="false">'вед.2018'!AG705</f>
        <v>16006.8</v>
      </c>
      <c r="Q22" s="32" t="n">
        <f aca="false">'вед.2018'!AI705</f>
        <v>16071.2</v>
      </c>
      <c r="R22" s="32" t="n">
        <f aca="false">'вед.2018'!AJ705</f>
        <v>16071.2</v>
      </c>
      <c r="S22" s="32" t="n">
        <f aca="false">'вед.2018'!AK705</f>
        <v>15919.1</v>
      </c>
      <c r="T22" s="33" t="n">
        <f aca="false">S22/R22*100</f>
        <v>99.0535865398975</v>
      </c>
    </row>
    <row r="23" customFormat="false" ht="15.75" hidden="false" customHeight="true" outlineLevel="0" collapsed="false">
      <c r="A23" s="27" t="s">
        <v>37</v>
      </c>
      <c r="B23" s="10" t="s">
        <v>38</v>
      </c>
      <c r="C23" s="29" t="s">
        <v>26</v>
      </c>
      <c r="D23" s="29"/>
      <c r="E23" s="21" t="n">
        <f aca="false">E24+E25+E26</f>
        <v>9918.1</v>
      </c>
      <c r="F23" s="21" t="n">
        <f aca="false">F24+F25+F26</f>
        <v>9918.1</v>
      </c>
      <c r="G23" s="21" t="n">
        <f aca="false">G24+G25+G26</f>
        <v>9918.1</v>
      </c>
      <c r="H23" s="21" t="n">
        <f aca="false">H24+H25+H26</f>
        <v>11246.4</v>
      </c>
      <c r="I23" s="21" t="n">
        <f aca="false">I24+I25+I26</f>
        <v>11410.9</v>
      </c>
      <c r="J23" s="21" t="n">
        <f aca="false">J24+J25+J26</f>
        <v>11410.9</v>
      </c>
      <c r="K23" s="21" t="n">
        <f aca="false">K24+K25+K26</f>
        <v>11410.9</v>
      </c>
      <c r="L23" s="21" t="n">
        <f aca="false">L24+L25+L26</f>
        <v>11410.9</v>
      </c>
      <c r="M23" s="21" t="n">
        <f aca="false">M24+M25+M26</f>
        <v>11529</v>
      </c>
      <c r="N23" s="21" t="n">
        <f aca="false">N24+N25+N26</f>
        <v>11529</v>
      </c>
      <c r="O23" s="21" t="n">
        <f aca="false">O24+O25+O26</f>
        <v>9913.7</v>
      </c>
      <c r="P23" s="21" t="n">
        <f aca="false">P24+P25+P26</f>
        <v>15049.5</v>
      </c>
      <c r="Q23" s="22" t="n">
        <f aca="false">Q24+Q25+Q26</f>
        <v>14240.1</v>
      </c>
      <c r="R23" s="22" t="n">
        <f aca="false">R24+R25+R26</f>
        <v>14240.1</v>
      </c>
      <c r="S23" s="22" t="n">
        <f aca="false">S24+S25+S26</f>
        <v>11612.9</v>
      </c>
      <c r="T23" s="23" t="n">
        <f aca="false">S23/R23*100</f>
        <v>81.5506913575045</v>
      </c>
    </row>
    <row r="24" customFormat="false" ht="15.75" hidden="false" customHeight="false" outlineLevel="0" collapsed="false">
      <c r="A24" s="27"/>
      <c r="B24" s="2" t="s">
        <v>39</v>
      </c>
      <c r="C24" s="30" t="s">
        <v>26</v>
      </c>
      <c r="D24" s="30" t="s">
        <v>28</v>
      </c>
      <c r="E24" s="31" t="n">
        <f aca="false">'вед.2018'!K707</f>
        <v>5078.3</v>
      </c>
      <c r="F24" s="31" t="n">
        <f aca="false">'вед.2018'!M707</f>
        <v>5078.3</v>
      </c>
      <c r="G24" s="31" t="n">
        <f aca="false">'вед.2018'!O707</f>
        <v>5078.3</v>
      </c>
      <c r="H24" s="31" t="n">
        <f aca="false">'вед.2018'!Q707</f>
        <v>4300.6</v>
      </c>
      <c r="I24" s="31" t="n">
        <f aca="false">'вед.2018'!S707</f>
        <v>4465.1</v>
      </c>
      <c r="J24" s="31" t="n">
        <f aca="false">'вед.2018'!U707</f>
        <v>4465.1</v>
      </c>
      <c r="K24" s="31" t="n">
        <f aca="false">'вед.2018'!W707</f>
        <v>4465.1</v>
      </c>
      <c r="L24" s="31" t="n">
        <f aca="false">'вед.2018'!Y707</f>
        <v>4465.1</v>
      </c>
      <c r="M24" s="31" t="n">
        <f aca="false">'вед.2018'!AA707</f>
        <v>4583.2</v>
      </c>
      <c r="N24" s="31" t="n">
        <f aca="false">'вед.2018'!AC707</f>
        <v>4583.2</v>
      </c>
      <c r="O24" s="31" t="n">
        <f aca="false">'вед.2018'!AE707</f>
        <v>4867.9</v>
      </c>
      <c r="P24" s="31" t="n">
        <f aca="false">'вед.2018'!AG707</f>
        <v>10003.7</v>
      </c>
      <c r="Q24" s="32" t="n">
        <f aca="false">'вед.2018'!AI707</f>
        <v>9903.7</v>
      </c>
      <c r="R24" s="32" t="n">
        <f aca="false">'вед.2018'!AJ707</f>
        <v>9903.7</v>
      </c>
      <c r="S24" s="32" t="n">
        <f aca="false">'вед.2018'!AK707</f>
        <v>9619</v>
      </c>
      <c r="T24" s="33" t="n">
        <f aca="false">S24/R24*100</f>
        <v>97.1253168007916</v>
      </c>
    </row>
    <row r="25" customFormat="false" ht="15.75" hidden="false" customHeight="false" outlineLevel="0" collapsed="false">
      <c r="A25" s="27"/>
      <c r="B25" s="2" t="s">
        <v>40</v>
      </c>
      <c r="C25" s="30" t="s">
        <v>26</v>
      </c>
      <c r="D25" s="30" t="s">
        <v>36</v>
      </c>
      <c r="E25" s="31" t="n">
        <f aca="false">'вед.2018'!K708</f>
        <v>246.4</v>
      </c>
      <c r="F25" s="31" t="n">
        <f aca="false">'вед.2018'!M708</f>
        <v>246.4</v>
      </c>
      <c r="G25" s="31" t="n">
        <f aca="false">'вед.2018'!O708</f>
        <v>246.4</v>
      </c>
      <c r="H25" s="31" t="n">
        <f aca="false">'вед.2018'!Q708</f>
        <v>2342.4</v>
      </c>
      <c r="I25" s="31" t="n">
        <f aca="false">'вед.2018'!S708</f>
        <v>2342.4</v>
      </c>
      <c r="J25" s="31" t="n">
        <f aca="false">'вед.2018'!U708</f>
        <v>2342.4</v>
      </c>
      <c r="K25" s="31" t="n">
        <f aca="false">'вед.2018'!W708</f>
        <v>2342.4</v>
      </c>
      <c r="L25" s="31" t="n">
        <f aca="false">'вед.2018'!Y708</f>
        <v>2342.4</v>
      </c>
      <c r="M25" s="31" t="n">
        <f aca="false">'вед.2018'!AA708</f>
        <v>2342.4</v>
      </c>
      <c r="N25" s="31" t="n">
        <f aca="false">'вед.2018'!AC708</f>
        <v>2342.4</v>
      </c>
      <c r="O25" s="31" t="n">
        <f aca="false">'вед.2018'!AE708</f>
        <v>2342.4</v>
      </c>
      <c r="P25" s="31" t="n">
        <f aca="false">'вед.2018'!AG708</f>
        <v>2342.4</v>
      </c>
      <c r="Q25" s="32" t="n">
        <f aca="false">'вед.2018'!AI708</f>
        <v>2342.4</v>
      </c>
      <c r="R25" s="32" t="n">
        <f aca="false">'вед.2018'!AJ708</f>
        <v>2342.4</v>
      </c>
      <c r="S25" s="32" t="n">
        <f aca="false">'вед.2018'!AK708</f>
        <v>0</v>
      </c>
      <c r="T25" s="33" t="n">
        <f aca="false">S25/R25*100</f>
        <v>0</v>
      </c>
    </row>
    <row r="26" customFormat="false" ht="31.5" hidden="false" customHeight="false" outlineLevel="0" collapsed="false">
      <c r="A26" s="27"/>
      <c r="B26" s="2" t="s">
        <v>41</v>
      </c>
      <c r="C26" s="30" t="s">
        <v>26</v>
      </c>
      <c r="D26" s="30" t="s">
        <v>42</v>
      </c>
      <c r="E26" s="31" t="n">
        <f aca="false">'вед.2018'!K709</f>
        <v>4593.4</v>
      </c>
      <c r="F26" s="31" t="n">
        <f aca="false">'вед.2018'!M709</f>
        <v>4593.4</v>
      </c>
      <c r="G26" s="31" t="n">
        <f aca="false">'вед.2018'!O709</f>
        <v>4593.4</v>
      </c>
      <c r="H26" s="31" t="n">
        <f aca="false">'вед.2018'!Q709</f>
        <v>4603.4</v>
      </c>
      <c r="I26" s="31" t="n">
        <f aca="false">'вед.2018'!S709</f>
        <v>4603.4</v>
      </c>
      <c r="J26" s="31" t="n">
        <f aca="false">'вед.2018'!U709</f>
        <v>4603.4</v>
      </c>
      <c r="K26" s="31" t="n">
        <f aca="false">'вед.2018'!W709</f>
        <v>4603.4</v>
      </c>
      <c r="L26" s="31" t="n">
        <f aca="false">'вед.2018'!Y709</f>
        <v>4603.4</v>
      </c>
      <c r="M26" s="31" t="n">
        <f aca="false">'вед.2018'!AA709</f>
        <v>4603.4</v>
      </c>
      <c r="N26" s="31" t="n">
        <f aca="false">'вед.2018'!AC709</f>
        <v>4603.4</v>
      </c>
      <c r="O26" s="31" t="n">
        <f aca="false">'вед.2018'!AE709</f>
        <v>2703.4</v>
      </c>
      <c r="P26" s="31" t="n">
        <f aca="false">'вед.2018'!AG709</f>
        <v>2703.4</v>
      </c>
      <c r="Q26" s="32" t="n">
        <f aca="false">'вед.2018'!AI709</f>
        <v>1994</v>
      </c>
      <c r="R26" s="32" t="n">
        <f aca="false">'вед.2018'!AJ709</f>
        <v>1994</v>
      </c>
      <c r="S26" s="32" t="n">
        <f aca="false">'вед.2018'!AK709</f>
        <v>1993.9</v>
      </c>
      <c r="T26" s="33" t="n">
        <f aca="false">S26/R26*100</f>
        <v>99.9949849548646</v>
      </c>
    </row>
    <row r="27" customFormat="false" ht="15.75" hidden="false" customHeight="true" outlineLevel="0" collapsed="false">
      <c r="A27" s="27" t="s">
        <v>43</v>
      </c>
      <c r="B27" s="10" t="s">
        <v>44</v>
      </c>
      <c r="C27" s="29" t="s">
        <v>28</v>
      </c>
      <c r="D27" s="30"/>
      <c r="E27" s="21" t="n">
        <f aca="false">E28+E29</f>
        <v>41489.1</v>
      </c>
      <c r="F27" s="21" t="n">
        <f aca="false">F28+F29</f>
        <v>41489.1</v>
      </c>
      <c r="G27" s="21" t="n">
        <f aca="false">G28+G29</f>
        <v>41489.1</v>
      </c>
      <c r="H27" s="21" t="n">
        <f aca="false">H28+H29</f>
        <v>41196.4</v>
      </c>
      <c r="I27" s="21" t="n">
        <f aca="false">I28+I29</f>
        <v>49288.5</v>
      </c>
      <c r="J27" s="21" t="n">
        <f aca="false">J28+J29</f>
        <v>49161.5</v>
      </c>
      <c r="K27" s="21" t="n">
        <f aca="false">K28+K29</f>
        <v>49161.5</v>
      </c>
      <c r="L27" s="21" t="n">
        <f aca="false">L28+L29</f>
        <v>49161.5</v>
      </c>
      <c r="M27" s="21" t="n">
        <f aca="false">M28+M29</f>
        <v>49161.5</v>
      </c>
      <c r="N27" s="21" t="n">
        <f aca="false">N28+N29</f>
        <v>49161.5</v>
      </c>
      <c r="O27" s="21" t="n">
        <f aca="false">O28+O29</f>
        <v>13747.9</v>
      </c>
      <c r="P27" s="21" t="n">
        <f aca="false">P28+P29</f>
        <v>10729.7</v>
      </c>
      <c r="Q27" s="22" t="n">
        <f aca="false">Q28+Q29</f>
        <v>10712.5</v>
      </c>
      <c r="R27" s="22" t="n">
        <f aca="false">R28+R29</f>
        <v>10712.5</v>
      </c>
      <c r="S27" s="22" t="n">
        <f aca="false">S28+S29</f>
        <v>10703.1</v>
      </c>
      <c r="T27" s="23" t="n">
        <f aca="false">S27/R27*100</f>
        <v>99.912252042007</v>
      </c>
    </row>
    <row r="28" customFormat="false" ht="15.75" hidden="false" customHeight="false" outlineLevel="0" collapsed="false">
      <c r="A28" s="27"/>
      <c r="B28" s="2" t="s">
        <v>45</v>
      </c>
      <c r="C28" s="30" t="s">
        <v>28</v>
      </c>
      <c r="D28" s="30" t="s">
        <v>19</v>
      </c>
      <c r="E28" s="31" t="n">
        <f aca="false">'вед.2018'!K711</f>
        <v>40474.5</v>
      </c>
      <c r="F28" s="31" t="n">
        <f aca="false">'вед.2018'!M711</f>
        <v>40474.5</v>
      </c>
      <c r="G28" s="31" t="n">
        <f aca="false">'вед.2018'!O711</f>
        <v>40474.5</v>
      </c>
      <c r="H28" s="31" t="n">
        <f aca="false">'вед.2018'!Q711</f>
        <v>40181.8</v>
      </c>
      <c r="I28" s="31" t="n">
        <f aca="false">'вед.2018'!S711</f>
        <v>40181.8</v>
      </c>
      <c r="J28" s="31" t="n">
        <f aca="false">'вед.2018'!U711</f>
        <v>40181.8</v>
      </c>
      <c r="K28" s="31" t="n">
        <f aca="false">'вед.2018'!W711</f>
        <v>40181.8</v>
      </c>
      <c r="L28" s="31" t="n">
        <f aca="false">'вед.2018'!Y711</f>
        <v>40181.8</v>
      </c>
      <c r="M28" s="31" t="n">
        <f aca="false">'вед.2018'!AA711</f>
        <v>40181.8</v>
      </c>
      <c r="N28" s="31" t="n">
        <f aca="false">'вед.2018'!AC711</f>
        <v>40181.8</v>
      </c>
      <c r="O28" s="31" t="n">
        <f aca="false">'вед.2018'!AE711</f>
        <v>4768.2</v>
      </c>
      <c r="P28" s="31" t="n">
        <f aca="false">'вед.2018'!AG711</f>
        <v>1750</v>
      </c>
      <c r="Q28" s="32" t="n">
        <f aca="false">'вед.2018'!AI711</f>
        <v>1733.4</v>
      </c>
      <c r="R28" s="32" t="n">
        <f aca="false">'вед.2018'!AJ711</f>
        <v>1733.4</v>
      </c>
      <c r="S28" s="32" t="n">
        <f aca="false">'вед.2018'!AK711</f>
        <v>1733.3</v>
      </c>
      <c r="T28" s="33" t="n">
        <f aca="false">S28/R28*100</f>
        <v>99.9942309911157</v>
      </c>
    </row>
    <row r="29" customFormat="false" ht="15.75" hidden="false" customHeight="false" outlineLevel="0" collapsed="false">
      <c r="A29" s="27"/>
      <c r="B29" s="2" t="s">
        <v>46</v>
      </c>
      <c r="C29" s="30" t="s">
        <v>28</v>
      </c>
      <c r="D29" s="30" t="s">
        <v>22</v>
      </c>
      <c r="E29" s="31" t="n">
        <f aca="false">'вед.2018'!K712</f>
        <v>1014.6</v>
      </c>
      <c r="F29" s="31" t="n">
        <f aca="false">'вед.2018'!M712</f>
        <v>1014.6</v>
      </c>
      <c r="G29" s="31" t="n">
        <f aca="false">'вед.2018'!O712</f>
        <v>1014.6</v>
      </c>
      <c r="H29" s="31" t="n">
        <f aca="false">'вед.2018'!Q712</f>
        <v>1014.6</v>
      </c>
      <c r="I29" s="31" t="n">
        <f aca="false">'вед.2018'!S712</f>
        <v>9106.7</v>
      </c>
      <c r="J29" s="31" t="n">
        <f aca="false">'вед.2018'!U712</f>
        <v>8979.7</v>
      </c>
      <c r="K29" s="31" t="n">
        <f aca="false">'вед.2018'!W712</f>
        <v>8979.7</v>
      </c>
      <c r="L29" s="31" t="n">
        <f aca="false">'вед.2018'!Y712</f>
        <v>8979.7</v>
      </c>
      <c r="M29" s="31" t="n">
        <f aca="false">'вед.2018'!AA712</f>
        <v>8979.7</v>
      </c>
      <c r="N29" s="31" t="n">
        <f aca="false">'вед.2018'!AC712</f>
        <v>8979.7</v>
      </c>
      <c r="O29" s="31" t="n">
        <f aca="false">'вед.2018'!AE712</f>
        <v>8979.7</v>
      </c>
      <c r="P29" s="31" t="n">
        <f aca="false">'вед.2018'!AG712</f>
        <v>8979.7</v>
      </c>
      <c r="Q29" s="32" t="n">
        <f aca="false">'вед.2018'!AI712</f>
        <v>8979.1</v>
      </c>
      <c r="R29" s="32" t="n">
        <f aca="false">'вед.2018'!AJ712</f>
        <v>8979.1</v>
      </c>
      <c r="S29" s="32" t="n">
        <f aca="false">'вед.2018'!AK712</f>
        <v>8969.8</v>
      </c>
      <c r="T29" s="33" t="n">
        <f aca="false">S29/R29*100</f>
        <v>99.8964261451593</v>
      </c>
    </row>
    <row r="30" customFormat="false" ht="16.35" hidden="false" customHeight="true" outlineLevel="0" collapsed="false">
      <c r="A30" s="27" t="s">
        <v>47</v>
      </c>
      <c r="B30" s="10" t="s">
        <v>48</v>
      </c>
      <c r="C30" s="29" t="s">
        <v>49</v>
      </c>
      <c r="D30" s="29" t="s">
        <v>20</v>
      </c>
      <c r="E30" s="21" t="n">
        <f aca="false">E31+E32+E33+E35+E36+E34</f>
        <v>1157585.7</v>
      </c>
      <c r="F30" s="21" t="n">
        <f aca="false">F31+F32+F33+F35+F36+F34</f>
        <v>1157585.7</v>
      </c>
      <c r="G30" s="21" t="n">
        <f aca="false">G31+G32+G33+G35+G36+G34</f>
        <v>1157585.7</v>
      </c>
      <c r="H30" s="21" t="n">
        <f aca="false">H31+H32+H33+H35+H36+H34</f>
        <v>1156744.6</v>
      </c>
      <c r="I30" s="21" t="n">
        <f aca="false">I31+I32+I33+I35+I36+I34</f>
        <v>1158828.2</v>
      </c>
      <c r="J30" s="21" t="n">
        <f aca="false">J31+J32+J33+J35+J36+J34</f>
        <v>1169195.2</v>
      </c>
      <c r="K30" s="21" t="n">
        <f aca="false">K31+K32+K33+K35+K36+K34</f>
        <v>1181966.7</v>
      </c>
      <c r="L30" s="21" t="n">
        <f aca="false">L31+L32+L33+L35+L36+L34</f>
        <v>1183510.7</v>
      </c>
      <c r="M30" s="21" t="n">
        <f aca="false">M31+M32+M33+M35+M36+M34</f>
        <v>1183706</v>
      </c>
      <c r="N30" s="21" t="n">
        <f aca="false">N31+N32+N33+N35+N36+N34</f>
        <v>1206197.8</v>
      </c>
      <c r="O30" s="21" t="n">
        <f aca="false">O31+O32+O33+O35+O36+O34</f>
        <v>1226738.9</v>
      </c>
      <c r="P30" s="21" t="n">
        <f aca="false">P31+P32+P33+P35+P36+P34</f>
        <v>1222176.5</v>
      </c>
      <c r="Q30" s="22" t="n">
        <f aca="false">Q31+Q32+Q33+Q35+Q36+Q34</f>
        <v>1239779.4</v>
      </c>
      <c r="R30" s="22" t="n">
        <f aca="false">R31+R32+R33+R35+R36+R34</f>
        <v>1239779.4</v>
      </c>
      <c r="S30" s="22" t="n">
        <f aca="false">S31+S32+S33+S35+S36+S34</f>
        <v>1238175.7</v>
      </c>
      <c r="T30" s="23" t="n">
        <f aca="false">S30/R30*100</f>
        <v>99.8706463424057</v>
      </c>
    </row>
    <row r="31" customFormat="false" ht="18" hidden="false" customHeight="true" outlineLevel="0" collapsed="false">
      <c r="A31" s="27"/>
      <c r="B31" s="2" t="s">
        <v>50</v>
      </c>
      <c r="C31" s="30" t="s">
        <v>49</v>
      </c>
      <c r="D31" s="30" t="s">
        <v>19</v>
      </c>
      <c r="E31" s="31" t="n">
        <f aca="false">'вед.2018'!K714</f>
        <v>404696.4</v>
      </c>
      <c r="F31" s="31" t="n">
        <f aca="false">'вед.2018'!M714</f>
        <v>404696.4</v>
      </c>
      <c r="G31" s="31" t="n">
        <f aca="false">'вед.2018'!O714</f>
        <v>404696.4</v>
      </c>
      <c r="H31" s="31" t="n">
        <f aca="false">'вед.2018'!Q714</f>
        <v>424514.9</v>
      </c>
      <c r="I31" s="31" t="n">
        <f aca="false">'вед.2018'!S714</f>
        <v>425185.1</v>
      </c>
      <c r="J31" s="31" t="n">
        <f aca="false">'вед.2018'!U714</f>
        <v>430589.4</v>
      </c>
      <c r="K31" s="31" t="n">
        <f aca="false">'вед.2018'!W714</f>
        <v>437905.7</v>
      </c>
      <c r="L31" s="31" t="n">
        <f aca="false">'вед.2018'!Y714</f>
        <v>436587.9</v>
      </c>
      <c r="M31" s="31" t="n">
        <f aca="false">'вед.2018'!AA714</f>
        <v>436091.7</v>
      </c>
      <c r="N31" s="31" t="n">
        <f aca="false">'вед.2018'!AC714</f>
        <v>447196.9</v>
      </c>
      <c r="O31" s="31" t="n">
        <f aca="false">'вед.2018'!AE714</f>
        <v>450046.2</v>
      </c>
      <c r="P31" s="31" t="n">
        <f aca="false">'вед.2018'!AG714</f>
        <v>454288.8</v>
      </c>
      <c r="Q31" s="32" t="n">
        <f aca="false">'вед.2018'!AI714</f>
        <v>467140.8</v>
      </c>
      <c r="R31" s="32" t="n">
        <f aca="false">'вед.2018'!AJ714</f>
        <v>467140.8</v>
      </c>
      <c r="S31" s="32" t="n">
        <f aca="false">'вед.2018'!AK714</f>
        <v>466716.2</v>
      </c>
      <c r="T31" s="33" t="n">
        <f aca="false">S31/R31*100</f>
        <v>99.9091066333748</v>
      </c>
    </row>
    <row r="32" customFormat="false" ht="18" hidden="false" customHeight="true" outlineLevel="0" collapsed="false">
      <c r="A32" s="27"/>
      <c r="B32" s="2" t="s">
        <v>51</v>
      </c>
      <c r="C32" s="30" t="s">
        <v>49</v>
      </c>
      <c r="D32" s="30" t="s">
        <v>22</v>
      </c>
      <c r="E32" s="31" t="n">
        <f aca="false">'вед.2018'!K715</f>
        <v>590259.5</v>
      </c>
      <c r="F32" s="31" t="n">
        <f aca="false">'вед.2018'!M715</f>
        <v>590259.5</v>
      </c>
      <c r="G32" s="31" t="n">
        <f aca="false">'вед.2018'!O715</f>
        <v>590259.5</v>
      </c>
      <c r="H32" s="31" t="n">
        <f aca="false">'вед.2018'!Q715</f>
        <v>569052.3</v>
      </c>
      <c r="I32" s="31" t="n">
        <f aca="false">'вед.2018'!S715</f>
        <v>570251.7</v>
      </c>
      <c r="J32" s="31" t="n">
        <f aca="false">'вед.2018'!U715</f>
        <v>573686.3</v>
      </c>
      <c r="K32" s="31" t="n">
        <f aca="false">'вед.2018'!W715</f>
        <v>578659.7</v>
      </c>
      <c r="L32" s="31" t="n">
        <f aca="false">'вед.2018'!Y715</f>
        <v>580887.3</v>
      </c>
      <c r="M32" s="31" t="n">
        <f aca="false">'вед.2018'!AA715</f>
        <v>580933</v>
      </c>
      <c r="N32" s="31" t="n">
        <f aca="false">'вед.2018'!AC715</f>
        <v>587388.1</v>
      </c>
      <c r="O32" s="31" t="n">
        <f aca="false">'вед.2018'!AE715</f>
        <v>604736.3</v>
      </c>
      <c r="P32" s="31" t="n">
        <f aca="false">'вед.2018'!AG715</f>
        <v>594162.7</v>
      </c>
      <c r="Q32" s="32" t="n">
        <f aca="false">'вед.2018'!AI715</f>
        <v>598892.3</v>
      </c>
      <c r="R32" s="32" t="n">
        <f aca="false">'вед.2018'!AJ715</f>
        <v>598892.3</v>
      </c>
      <c r="S32" s="32" t="n">
        <f aca="false">'вед.2018'!AK715</f>
        <v>598276.4</v>
      </c>
      <c r="T32" s="33" t="n">
        <f aca="false">S32/R32*100</f>
        <v>99.8971601404793</v>
      </c>
    </row>
    <row r="33" customFormat="false" ht="18" hidden="false" customHeight="true" outlineLevel="0" collapsed="false">
      <c r="A33" s="27"/>
      <c r="B33" s="2" t="s">
        <v>52</v>
      </c>
      <c r="C33" s="30" t="s">
        <v>49</v>
      </c>
      <c r="D33" s="30" t="s">
        <v>24</v>
      </c>
      <c r="E33" s="31" t="n">
        <f aca="false">'вед.2018'!K716</f>
        <v>110651</v>
      </c>
      <c r="F33" s="31" t="n">
        <f aca="false">'вед.2018'!M716</f>
        <v>110651</v>
      </c>
      <c r="G33" s="31" t="n">
        <f aca="false">'вед.2018'!O716</f>
        <v>110651</v>
      </c>
      <c r="H33" s="31" t="n">
        <f aca="false">'вед.2018'!Q716</f>
        <v>110313.5</v>
      </c>
      <c r="I33" s="31" t="n">
        <f aca="false">'вед.2018'!S716</f>
        <v>110313.5</v>
      </c>
      <c r="J33" s="31" t="n">
        <f aca="false">'вед.2018'!U716</f>
        <v>111742</v>
      </c>
      <c r="K33" s="31" t="n">
        <f aca="false">'вед.2018'!W716</f>
        <v>111792.1</v>
      </c>
      <c r="L33" s="31" t="n">
        <f aca="false">'вед.2018'!Y716</f>
        <v>111951.9</v>
      </c>
      <c r="M33" s="31" t="n">
        <f aca="false">'вед.2018'!AA716</f>
        <v>112091.9</v>
      </c>
      <c r="N33" s="31" t="n">
        <f aca="false">'вед.2018'!AC716</f>
        <v>114791.3</v>
      </c>
      <c r="O33" s="31" t="n">
        <f aca="false">'вед.2018'!AE716</f>
        <v>114791.3</v>
      </c>
      <c r="P33" s="31" t="n">
        <f aca="false">'вед.2018'!AG716</f>
        <v>117234.3</v>
      </c>
      <c r="Q33" s="32" t="n">
        <f aca="false">'вед.2018'!AI716</f>
        <v>117216.1</v>
      </c>
      <c r="R33" s="32" t="n">
        <f aca="false">'вед.2018'!AJ716</f>
        <v>117216.1</v>
      </c>
      <c r="S33" s="32" t="n">
        <f aca="false">'вед.2018'!AK716</f>
        <v>117215.9</v>
      </c>
      <c r="T33" s="33" t="n">
        <f aca="false">S33/R33*100</f>
        <v>99.9998293749749</v>
      </c>
    </row>
    <row r="34" customFormat="false" ht="47.25" hidden="false" customHeight="false" outlineLevel="0" collapsed="false">
      <c r="A34" s="27"/>
      <c r="B34" s="2" t="s">
        <v>53</v>
      </c>
      <c r="C34" s="30" t="s">
        <v>49</v>
      </c>
      <c r="D34" s="30" t="s">
        <v>28</v>
      </c>
      <c r="E34" s="31" t="n">
        <f aca="false">'вед.2018'!K717</f>
        <v>90</v>
      </c>
      <c r="F34" s="31" t="n">
        <f aca="false">'вед.2018'!M717</f>
        <v>90</v>
      </c>
      <c r="G34" s="31" t="n">
        <f aca="false">'вед.2018'!O717</f>
        <v>90</v>
      </c>
      <c r="H34" s="31" t="n">
        <f aca="false">'вед.2018'!Q717</f>
        <v>90</v>
      </c>
      <c r="I34" s="31" t="n">
        <f aca="false">'вед.2018'!S717</f>
        <v>90</v>
      </c>
      <c r="J34" s="31" t="n">
        <f aca="false">'вед.2018'!U717</f>
        <v>90</v>
      </c>
      <c r="K34" s="31" t="n">
        <f aca="false">'вед.2018'!W717</f>
        <v>90</v>
      </c>
      <c r="L34" s="31" t="n">
        <f aca="false">'вед.2018'!Y717</f>
        <v>90</v>
      </c>
      <c r="M34" s="31" t="n">
        <f aca="false">'вед.2018'!AA717</f>
        <v>585.3</v>
      </c>
      <c r="N34" s="31" t="n">
        <f aca="false">'вед.2018'!AC717</f>
        <v>585.3</v>
      </c>
      <c r="O34" s="31" t="n">
        <f aca="false">'вед.2018'!AE717</f>
        <v>827.5</v>
      </c>
      <c r="P34" s="31" t="n">
        <f aca="false">'вед.2018'!AG717</f>
        <v>827.5</v>
      </c>
      <c r="Q34" s="32" t="n">
        <f aca="false">'вед.2018'!AI717</f>
        <v>756.2</v>
      </c>
      <c r="R34" s="32" t="n">
        <f aca="false">'вед.2018'!AJ717</f>
        <v>756.2</v>
      </c>
      <c r="S34" s="32" t="n">
        <f aca="false">'вед.2018'!AK717</f>
        <v>756.2</v>
      </c>
      <c r="T34" s="33" t="n">
        <f aca="false">S34/R34*100</f>
        <v>100</v>
      </c>
    </row>
    <row r="35" customFormat="false" ht="18" hidden="false" customHeight="true" outlineLevel="0" collapsed="false">
      <c r="A35" s="27"/>
      <c r="B35" s="2" t="s">
        <v>54</v>
      </c>
      <c r="C35" s="30" t="s">
        <v>49</v>
      </c>
      <c r="D35" s="30" t="s">
        <v>49</v>
      </c>
      <c r="E35" s="31" t="n">
        <f aca="false">'вед.2018'!K718</f>
        <v>11444.2</v>
      </c>
      <c r="F35" s="31" t="n">
        <f aca="false">'вед.2018'!M718</f>
        <v>11444.2</v>
      </c>
      <c r="G35" s="31" t="n">
        <f aca="false">'вед.2018'!O718</f>
        <v>11444.2</v>
      </c>
      <c r="H35" s="31" t="n">
        <f aca="false">'вед.2018'!Q718</f>
        <v>11374</v>
      </c>
      <c r="I35" s="31" t="n">
        <f aca="false">'вед.2018'!S718</f>
        <v>11588</v>
      </c>
      <c r="J35" s="31" t="n">
        <f aca="false">'вед.2018'!U718</f>
        <v>11596.7</v>
      </c>
      <c r="K35" s="31" t="n">
        <f aca="false">'вед.2018'!W718</f>
        <v>12004.8</v>
      </c>
      <c r="L35" s="31" t="n">
        <f aca="false">'вед.2018'!Y718</f>
        <v>12216.6</v>
      </c>
      <c r="M35" s="31" t="n">
        <f aca="false">'вед.2018'!AA718</f>
        <v>12216.6</v>
      </c>
      <c r="N35" s="31" t="n">
        <f aca="false">'вед.2018'!AC718</f>
        <v>12516.6</v>
      </c>
      <c r="O35" s="31" t="n">
        <f aca="false">'вед.2018'!AE718</f>
        <v>12581.3</v>
      </c>
      <c r="P35" s="31" t="n">
        <f aca="false">'вед.2018'!AG718</f>
        <v>13018.8</v>
      </c>
      <c r="Q35" s="32" t="n">
        <f aca="false">'вед.2018'!AI718</f>
        <v>13131.7</v>
      </c>
      <c r="R35" s="32" t="n">
        <f aca="false">'вед.2018'!AJ718</f>
        <v>13131.7</v>
      </c>
      <c r="S35" s="32" t="n">
        <f aca="false">'вед.2018'!AK718</f>
        <v>13123.5</v>
      </c>
      <c r="T35" s="33" t="n">
        <f aca="false">S35/R35*100</f>
        <v>99.9375556858594</v>
      </c>
    </row>
    <row r="36" customFormat="false" ht="17.45" hidden="false" customHeight="true" outlineLevel="0" collapsed="false">
      <c r="A36" s="27"/>
      <c r="B36" s="2" t="s">
        <v>55</v>
      </c>
      <c r="C36" s="30" t="s">
        <v>49</v>
      </c>
      <c r="D36" s="30" t="s">
        <v>36</v>
      </c>
      <c r="E36" s="31" t="n">
        <f aca="false">'вед.2018'!K719</f>
        <v>40444.6</v>
      </c>
      <c r="F36" s="31" t="n">
        <f aca="false">'вед.2018'!M719</f>
        <v>40444.6</v>
      </c>
      <c r="G36" s="31" t="n">
        <f aca="false">'вед.2018'!O719</f>
        <v>40444.6</v>
      </c>
      <c r="H36" s="31" t="n">
        <f aca="false">'вед.2018'!Q719</f>
        <v>41399.9</v>
      </c>
      <c r="I36" s="31" t="n">
        <f aca="false">'вед.2018'!S719</f>
        <v>41399.9</v>
      </c>
      <c r="J36" s="31" t="n">
        <f aca="false">'вед.2018'!U719</f>
        <v>41490.8</v>
      </c>
      <c r="K36" s="31" t="n">
        <f aca="false">'вед.2018'!W719</f>
        <v>41514.4</v>
      </c>
      <c r="L36" s="31" t="n">
        <f aca="false">'вед.2018'!Y719</f>
        <v>41777</v>
      </c>
      <c r="M36" s="31" t="n">
        <f aca="false">'вед.2018'!AA719</f>
        <v>41787.5</v>
      </c>
      <c r="N36" s="31" t="n">
        <f aca="false">'вед.2018'!AC719</f>
        <v>43719.6</v>
      </c>
      <c r="O36" s="31" t="n">
        <f aca="false">'вед.2018'!AE719</f>
        <v>43756.3</v>
      </c>
      <c r="P36" s="31" t="n">
        <f aca="false">'вед.2018'!AG719</f>
        <v>42644.4</v>
      </c>
      <c r="Q36" s="32" t="n">
        <f aca="false">'вед.2018'!AI719</f>
        <v>42642.3</v>
      </c>
      <c r="R36" s="32" t="n">
        <f aca="false">'вед.2018'!AJ719</f>
        <v>42642.3</v>
      </c>
      <c r="S36" s="32" t="n">
        <f aca="false">'вед.2018'!AK719</f>
        <v>42087.5</v>
      </c>
      <c r="T36" s="33" t="n">
        <f aca="false">S36/R36*100</f>
        <v>98.6989444753214</v>
      </c>
    </row>
    <row r="37" customFormat="false" ht="19.35" hidden="false" customHeight="true" outlineLevel="0" collapsed="false">
      <c r="A37" s="27" t="s">
        <v>56</v>
      </c>
      <c r="B37" s="20" t="s">
        <v>57</v>
      </c>
      <c r="C37" s="29" t="s">
        <v>58</v>
      </c>
      <c r="D37" s="29" t="s">
        <v>20</v>
      </c>
      <c r="E37" s="21" t="n">
        <f aca="false">E38+E39</f>
        <v>28583.5</v>
      </c>
      <c r="F37" s="21" t="n">
        <f aca="false">F38+F39</f>
        <v>47648.7</v>
      </c>
      <c r="G37" s="21" t="n">
        <f aca="false">G38+G39</f>
        <v>53115.1</v>
      </c>
      <c r="H37" s="21" t="n">
        <f aca="false">H38+H39</f>
        <v>68274.4</v>
      </c>
      <c r="I37" s="21" t="n">
        <f aca="false">I38+I39</f>
        <v>68951.3</v>
      </c>
      <c r="J37" s="21" t="n">
        <f aca="false">J38+J39</f>
        <v>69171</v>
      </c>
      <c r="K37" s="21" t="n">
        <f aca="false">K38+K39</f>
        <v>69223.1</v>
      </c>
      <c r="L37" s="21" t="n">
        <f aca="false">L38+L39</f>
        <v>81951.4</v>
      </c>
      <c r="M37" s="21" t="n">
        <f aca="false">M38+M39</f>
        <v>83137.6</v>
      </c>
      <c r="N37" s="21" t="n">
        <f aca="false">N38+N39</f>
        <v>83399.2</v>
      </c>
      <c r="O37" s="21" t="n">
        <f aca="false">O38+O39</f>
        <v>77026.5</v>
      </c>
      <c r="P37" s="21" t="n">
        <f aca="false">P38+P39</f>
        <v>69025.7</v>
      </c>
      <c r="Q37" s="22" t="n">
        <f aca="false">Q38+Q39</f>
        <v>70354.4</v>
      </c>
      <c r="R37" s="22" t="n">
        <f aca="false">R38+R39</f>
        <v>70354.4</v>
      </c>
      <c r="S37" s="22" t="n">
        <f aca="false">S38+S39</f>
        <v>70124.8</v>
      </c>
      <c r="T37" s="23" t="n">
        <f aca="false">S37/R37*100</f>
        <v>99.6736522520269</v>
      </c>
    </row>
    <row r="38" customFormat="false" ht="16.7" hidden="false" customHeight="true" outlineLevel="0" collapsed="false">
      <c r="A38" s="27"/>
      <c r="B38" s="2" t="s">
        <v>59</v>
      </c>
      <c r="C38" s="30" t="s">
        <v>58</v>
      </c>
      <c r="D38" s="30" t="s">
        <v>19</v>
      </c>
      <c r="E38" s="31" t="n">
        <f aca="false">'вед.2018'!K721</f>
        <v>15764.5</v>
      </c>
      <c r="F38" s="31" t="n">
        <f aca="false">'вед.2018'!M721</f>
        <v>34829.7</v>
      </c>
      <c r="G38" s="31" t="n">
        <f aca="false">'вед.2018'!O721</f>
        <v>40296.1</v>
      </c>
      <c r="H38" s="31" t="n">
        <f aca="false">'вед.2018'!Q721</f>
        <v>55085.4</v>
      </c>
      <c r="I38" s="31" t="n">
        <f aca="false">'вед.2018'!S721</f>
        <v>55762.3</v>
      </c>
      <c r="J38" s="31" t="n">
        <f aca="false">'вед.2018'!U721</f>
        <v>55982</v>
      </c>
      <c r="K38" s="31" t="n">
        <f aca="false">'вед.2018'!W721</f>
        <v>56034.1</v>
      </c>
      <c r="L38" s="31" t="n">
        <f aca="false">'вед.2018'!Y721</f>
        <v>68740.8</v>
      </c>
      <c r="M38" s="31" t="n">
        <f aca="false">'вед.2018'!AA721</f>
        <v>69927</v>
      </c>
      <c r="N38" s="31" t="n">
        <f aca="false">'вед.2018'!AC721</f>
        <v>70178.1</v>
      </c>
      <c r="O38" s="31" t="n">
        <f aca="false">'вед.2018'!AE721</f>
        <v>63805.4</v>
      </c>
      <c r="P38" s="31" t="n">
        <f aca="false">'вед.2018'!AG721</f>
        <v>55804.6</v>
      </c>
      <c r="Q38" s="32" t="n">
        <f aca="false">'вед.2018'!AI721</f>
        <v>57458.3</v>
      </c>
      <c r="R38" s="32" t="n">
        <f aca="false">'вед.2018'!AJ721</f>
        <v>57458.3</v>
      </c>
      <c r="S38" s="32" t="n">
        <f aca="false">'вед.2018'!AK721</f>
        <v>57262.4</v>
      </c>
      <c r="T38" s="33" t="n">
        <f aca="false">S38/R38*100</f>
        <v>99.6590570900984</v>
      </c>
    </row>
    <row r="39" customFormat="false" ht="31.5" hidden="false" customHeight="false" outlineLevel="0" collapsed="false">
      <c r="A39" s="27"/>
      <c r="B39" s="2" t="s">
        <v>60</v>
      </c>
      <c r="C39" s="30" t="s">
        <v>58</v>
      </c>
      <c r="D39" s="30" t="s">
        <v>26</v>
      </c>
      <c r="E39" s="31" t="n">
        <f aca="false">'вед.2018'!K722</f>
        <v>12819</v>
      </c>
      <c r="F39" s="31" t="n">
        <f aca="false">'вед.2018'!M722</f>
        <v>12819</v>
      </c>
      <c r="G39" s="31" t="n">
        <f aca="false">'вед.2018'!O722</f>
        <v>12819</v>
      </c>
      <c r="H39" s="31" t="n">
        <f aca="false">'вед.2018'!Q722</f>
        <v>13189</v>
      </c>
      <c r="I39" s="31" t="n">
        <f aca="false">'вед.2018'!S722</f>
        <v>13189</v>
      </c>
      <c r="J39" s="31" t="n">
        <f aca="false">'вед.2018'!U722</f>
        <v>13189</v>
      </c>
      <c r="K39" s="31" t="n">
        <f aca="false">'вед.2018'!W722</f>
        <v>13189</v>
      </c>
      <c r="L39" s="31" t="n">
        <f aca="false">'вед.2018'!Y722</f>
        <v>13210.6</v>
      </c>
      <c r="M39" s="31" t="n">
        <f aca="false">'вед.2018'!AA722</f>
        <v>13210.6</v>
      </c>
      <c r="N39" s="31" t="n">
        <f aca="false">'вед.2018'!AC722</f>
        <v>13221.1</v>
      </c>
      <c r="O39" s="31" t="n">
        <f aca="false">'вед.2018'!AE722</f>
        <v>13221.1</v>
      </c>
      <c r="P39" s="31" t="n">
        <f aca="false">'вед.2018'!AG722</f>
        <v>13221.1</v>
      </c>
      <c r="Q39" s="32" t="n">
        <f aca="false">'вед.2018'!AI722</f>
        <v>12896.1</v>
      </c>
      <c r="R39" s="32" t="n">
        <f aca="false">'вед.2018'!AJ722</f>
        <v>12896.1</v>
      </c>
      <c r="S39" s="32" t="n">
        <f aca="false">'вед.2018'!AK722</f>
        <v>12862.4</v>
      </c>
      <c r="T39" s="33" t="n">
        <f aca="false">S39/R39*100</f>
        <v>99.7386806864091</v>
      </c>
    </row>
    <row r="40" customFormat="false" ht="15.75" hidden="false" customHeight="true" outlineLevel="0" collapsed="false">
      <c r="A40" s="27" t="s">
        <v>61</v>
      </c>
      <c r="B40" s="10" t="s">
        <v>62</v>
      </c>
      <c r="C40" s="29" t="s">
        <v>36</v>
      </c>
      <c r="D40" s="29" t="s">
        <v>20</v>
      </c>
      <c r="E40" s="21" t="n">
        <f aca="false">E42+E43+E41+E44</f>
        <v>87461.3</v>
      </c>
      <c r="F40" s="21" t="n">
        <f aca="false">F42+F43+F41+F44</f>
        <v>87461.3</v>
      </c>
      <c r="G40" s="21" t="n">
        <f aca="false">G42+G43+G41+G44</f>
        <v>87461.3</v>
      </c>
      <c r="H40" s="21" t="n">
        <f aca="false">H42+H43+H41+H44</f>
        <v>87179.9</v>
      </c>
      <c r="I40" s="21" t="n">
        <f aca="false">I42+I43+I41+I44</f>
        <v>87179.9</v>
      </c>
      <c r="J40" s="21" t="n">
        <f aca="false">J42+J43+J41+J44</f>
        <v>87179.9</v>
      </c>
      <c r="K40" s="21" t="n">
        <f aca="false">K42+K43+K41+K44</f>
        <v>87179.9</v>
      </c>
      <c r="L40" s="21" t="n">
        <f aca="false">L42+L43+L41+L44</f>
        <v>76906.4</v>
      </c>
      <c r="M40" s="21" t="n">
        <f aca="false">M42+M43+M41+M44</f>
        <v>76906.4</v>
      </c>
      <c r="N40" s="21" t="n">
        <f aca="false">N42+N43+N41+N44</f>
        <v>78658</v>
      </c>
      <c r="O40" s="21" t="n">
        <f aca="false">O42+O43+O41+O44</f>
        <v>78658</v>
      </c>
      <c r="P40" s="21" t="n">
        <f aca="false">P42+P43+P41+P44</f>
        <v>88190.9</v>
      </c>
      <c r="Q40" s="22" t="n">
        <f aca="false">Q42+Q43+Q41+Q44</f>
        <v>88190.9</v>
      </c>
      <c r="R40" s="22" t="n">
        <f aca="false">R42+R43+R41+R44</f>
        <v>88190.9</v>
      </c>
      <c r="S40" s="22" t="n">
        <f aca="false">S42+S43+S41+S44</f>
        <v>88190.9</v>
      </c>
      <c r="T40" s="23" t="n">
        <f aca="false">S40/R40*100</f>
        <v>100</v>
      </c>
    </row>
    <row r="41" customFormat="false" ht="18.6" hidden="false" customHeight="true" outlineLevel="0" collapsed="false">
      <c r="A41" s="27"/>
      <c r="B41" s="2" t="s">
        <v>63</v>
      </c>
      <c r="C41" s="30" t="s">
        <v>36</v>
      </c>
      <c r="D41" s="30" t="s">
        <v>19</v>
      </c>
      <c r="E41" s="31" t="n">
        <f aca="false">'вед.2018'!K724</f>
        <v>20658.1</v>
      </c>
      <c r="F41" s="31" t="n">
        <f aca="false">'вед.2018'!M724</f>
        <v>20658.1</v>
      </c>
      <c r="G41" s="31" t="n">
        <f aca="false">'вед.2018'!O724</f>
        <v>20658.1</v>
      </c>
      <c r="H41" s="31" t="n">
        <f aca="false">'вед.2018'!Q724</f>
        <v>20658.1</v>
      </c>
      <c r="I41" s="31" t="n">
        <f aca="false">'вед.2018'!S724</f>
        <v>20658.1</v>
      </c>
      <c r="J41" s="31" t="n">
        <f aca="false">'вед.2018'!U724</f>
        <v>20658.1</v>
      </c>
      <c r="K41" s="31" t="n">
        <f aca="false">'вед.2018'!W724</f>
        <v>20658.1</v>
      </c>
      <c r="L41" s="31" t="n">
        <f aca="false">'вед.2018'!Y724</f>
        <v>20658.1</v>
      </c>
      <c r="M41" s="31" t="n">
        <f aca="false">'вед.2018'!AA724</f>
        <v>20658.1</v>
      </c>
      <c r="N41" s="31" t="n">
        <f aca="false">'вед.2018'!AC724</f>
        <v>20658.1</v>
      </c>
      <c r="O41" s="31" t="n">
        <f aca="false">'вед.2018'!AE724</f>
        <v>20658.1</v>
      </c>
      <c r="P41" s="31" t="n">
        <f aca="false">'вед.2018'!AG724</f>
        <v>21191</v>
      </c>
      <c r="Q41" s="32" t="n">
        <f aca="false">'вед.2018'!AI724</f>
        <v>20703.7</v>
      </c>
      <c r="R41" s="32" t="n">
        <f aca="false">'вед.2018'!AJ724</f>
        <v>20703.7</v>
      </c>
      <c r="S41" s="32" t="n">
        <f aca="false">'вед.2018'!AK724</f>
        <v>20703.7</v>
      </c>
      <c r="T41" s="33" t="n">
        <f aca="false">S41/R41*100</f>
        <v>100</v>
      </c>
    </row>
    <row r="42" customFormat="false" ht="18" hidden="false" customHeight="true" outlineLevel="0" collapsed="false">
      <c r="A42" s="27"/>
      <c r="B42" s="2" t="s">
        <v>64</v>
      </c>
      <c r="C42" s="30" t="s">
        <v>36</v>
      </c>
      <c r="D42" s="30" t="s">
        <v>22</v>
      </c>
      <c r="E42" s="31" t="n">
        <f aca="false">'вед.2018'!K725</f>
        <v>44295.5</v>
      </c>
      <c r="F42" s="31" t="n">
        <f aca="false">'вед.2018'!M725</f>
        <v>44295.5</v>
      </c>
      <c r="G42" s="31" t="n">
        <f aca="false">'вед.2018'!O725</f>
        <v>44295.5</v>
      </c>
      <c r="H42" s="31" t="n">
        <f aca="false">'вед.2018'!Q725</f>
        <v>44295.5</v>
      </c>
      <c r="I42" s="31" t="n">
        <f aca="false">'вед.2018'!S725</f>
        <v>44295.5</v>
      </c>
      <c r="J42" s="31" t="n">
        <f aca="false">'вед.2018'!U725</f>
        <v>44295.5</v>
      </c>
      <c r="K42" s="31" t="n">
        <f aca="false">'вед.2018'!W725</f>
        <v>44295.5</v>
      </c>
      <c r="L42" s="31" t="n">
        <f aca="false">'вед.2018'!Y725</f>
        <v>42248.6</v>
      </c>
      <c r="M42" s="31" t="n">
        <f aca="false">'вед.2018'!AA725</f>
        <v>42248.6</v>
      </c>
      <c r="N42" s="31" t="n">
        <f aca="false">'вед.2018'!AC725</f>
        <v>44000.2</v>
      </c>
      <c r="O42" s="31" t="n">
        <f aca="false">'вед.2018'!AE725</f>
        <v>44000.2</v>
      </c>
      <c r="P42" s="31" t="n">
        <f aca="false">'вед.2018'!AG725</f>
        <v>53000.2</v>
      </c>
      <c r="Q42" s="32" t="n">
        <f aca="false">'вед.2018'!AI725</f>
        <v>53000.2</v>
      </c>
      <c r="R42" s="32" t="n">
        <f aca="false">'вед.2018'!AJ725</f>
        <v>53000.2</v>
      </c>
      <c r="S42" s="32" t="n">
        <f aca="false">'вед.2018'!AK725</f>
        <v>53000.2</v>
      </c>
      <c r="T42" s="33" t="n">
        <f aca="false">S42/R42*100</f>
        <v>100</v>
      </c>
    </row>
    <row r="43" customFormat="false" ht="18" hidden="false" customHeight="true" outlineLevel="0" collapsed="false">
      <c r="A43" s="27"/>
      <c r="B43" s="35" t="s">
        <v>65</v>
      </c>
      <c r="C43" s="30" t="s">
        <v>36</v>
      </c>
      <c r="D43" s="30" t="s">
        <v>26</v>
      </c>
      <c r="E43" s="31" t="n">
        <f aca="false">'вед.2018'!K726</f>
        <v>4425.2</v>
      </c>
      <c r="F43" s="31" t="n">
        <f aca="false">'вед.2018'!M726</f>
        <v>4425.2</v>
      </c>
      <c r="G43" s="31" t="n">
        <f aca="false">'вед.2018'!O726</f>
        <v>4425.2</v>
      </c>
      <c r="H43" s="31" t="n">
        <f aca="false">'вед.2018'!Q726</f>
        <v>4425.2</v>
      </c>
      <c r="I43" s="31" t="n">
        <f aca="false">'вед.2018'!S726</f>
        <v>4425.2</v>
      </c>
      <c r="J43" s="31" t="n">
        <f aca="false">'вед.2018'!U726</f>
        <v>4425.2</v>
      </c>
      <c r="K43" s="31" t="n">
        <f aca="false">'вед.2018'!W726</f>
        <v>4425.2</v>
      </c>
      <c r="L43" s="31" t="n">
        <f aca="false">'вед.2018'!Y726</f>
        <v>4425.2</v>
      </c>
      <c r="M43" s="31" t="n">
        <f aca="false">'вед.2018'!AA726</f>
        <v>4425.2</v>
      </c>
      <c r="N43" s="31" t="n">
        <f aca="false">'вед.2018'!AC726</f>
        <v>4425.2</v>
      </c>
      <c r="O43" s="31" t="n">
        <f aca="false">'вед.2018'!AE726</f>
        <v>4425.2</v>
      </c>
      <c r="P43" s="31" t="n">
        <f aca="false">'вед.2018'!AG726</f>
        <v>4425.2</v>
      </c>
      <c r="Q43" s="32" t="n">
        <f aca="false">'вед.2018'!AI726</f>
        <v>4912.5</v>
      </c>
      <c r="R43" s="32" t="n">
        <f aca="false">'вед.2018'!AJ726</f>
        <v>4912.5</v>
      </c>
      <c r="S43" s="32" t="n">
        <f aca="false">'вед.2018'!AK726</f>
        <v>4912.5</v>
      </c>
      <c r="T43" s="33" t="n">
        <f aca="false">S43/R43*100</f>
        <v>100</v>
      </c>
    </row>
    <row r="44" customFormat="false" ht="18" hidden="false" customHeight="true" outlineLevel="0" collapsed="false">
      <c r="A44" s="27"/>
      <c r="B44" s="2" t="s">
        <v>66</v>
      </c>
      <c r="C44" s="30" t="s">
        <v>36</v>
      </c>
      <c r="D44" s="30" t="s">
        <v>36</v>
      </c>
      <c r="E44" s="31" t="n">
        <f aca="false">'вед.2018'!K727</f>
        <v>18082.5</v>
      </c>
      <c r="F44" s="31" t="n">
        <f aca="false">'вед.2018'!M727</f>
        <v>18082.5</v>
      </c>
      <c r="G44" s="31" t="n">
        <f aca="false">'вед.2018'!O727</f>
        <v>18082.5</v>
      </c>
      <c r="H44" s="31" t="n">
        <f aca="false">'вед.2018'!Q727</f>
        <v>17801.1</v>
      </c>
      <c r="I44" s="31" t="n">
        <f aca="false">'вед.2018'!S727</f>
        <v>17801.1</v>
      </c>
      <c r="J44" s="31" t="n">
        <f aca="false">'вед.2018'!U727</f>
        <v>17801.1</v>
      </c>
      <c r="K44" s="31" t="n">
        <f aca="false">'вед.2018'!W727</f>
        <v>17801.1</v>
      </c>
      <c r="L44" s="31" t="n">
        <f aca="false">'вед.2018'!Y727</f>
        <v>9574.5</v>
      </c>
      <c r="M44" s="31" t="n">
        <f aca="false">'вед.2018'!AA727</f>
        <v>9574.5</v>
      </c>
      <c r="N44" s="31" t="n">
        <f aca="false">'вед.2018'!AC727</f>
        <v>9574.5</v>
      </c>
      <c r="O44" s="31" t="n">
        <f aca="false">'вед.2018'!AE727</f>
        <v>9574.5</v>
      </c>
      <c r="P44" s="31" t="n">
        <f aca="false">'вед.2018'!AG727</f>
        <v>9574.5</v>
      </c>
      <c r="Q44" s="32" t="n">
        <f aca="false">'вед.2018'!AI727</f>
        <v>9574.5</v>
      </c>
      <c r="R44" s="32" t="n">
        <f aca="false">'вед.2018'!AJ727</f>
        <v>9574.5</v>
      </c>
      <c r="S44" s="32" t="n">
        <f aca="false">'вед.2018'!AK727</f>
        <v>9574.5</v>
      </c>
      <c r="T44" s="33" t="n">
        <f aca="false">S44/R44*100</f>
        <v>100</v>
      </c>
    </row>
    <row r="45" customFormat="false" ht="15.75" hidden="false" customHeight="true" outlineLevel="0" collapsed="false">
      <c r="A45" s="27" t="s">
        <v>67</v>
      </c>
      <c r="B45" s="10" t="s">
        <v>68</v>
      </c>
      <c r="C45" s="29" t="s">
        <v>69</v>
      </c>
      <c r="D45" s="29" t="s">
        <v>20</v>
      </c>
      <c r="E45" s="21" t="n">
        <f aca="false">E48+E47+E49+E46</f>
        <v>93405.5</v>
      </c>
      <c r="F45" s="21" t="n">
        <f aca="false">F48+F47+F49+F46</f>
        <v>93505.5</v>
      </c>
      <c r="G45" s="21" t="n">
        <f aca="false">G48+G47+G49+G46</f>
        <v>93505.5</v>
      </c>
      <c r="H45" s="21" t="n">
        <f aca="false">H48+H47+H49+H46</f>
        <v>93528.6</v>
      </c>
      <c r="I45" s="21" t="n">
        <f aca="false">I48+I47+I49+I46</f>
        <v>93528.6</v>
      </c>
      <c r="J45" s="21" t="n">
        <f aca="false">J48+J47+J49+J46</f>
        <v>93528.6</v>
      </c>
      <c r="K45" s="21" t="n">
        <f aca="false">K48+K47+K49+K46</f>
        <v>93961.8</v>
      </c>
      <c r="L45" s="21" t="n">
        <f aca="false">L48+L47+L49+L46</f>
        <v>88565.4</v>
      </c>
      <c r="M45" s="21" t="n">
        <f aca="false">M48+M47+M49+M46</f>
        <v>88565.4</v>
      </c>
      <c r="N45" s="21" t="n">
        <f aca="false">N48+N47+N49+N46</f>
        <v>88564.8</v>
      </c>
      <c r="O45" s="21" t="n">
        <f aca="false">O48+O47+O49+O46</f>
        <v>123978.4</v>
      </c>
      <c r="P45" s="21" t="n">
        <f aca="false">P48+P47+P49+P46</f>
        <v>133552.8</v>
      </c>
      <c r="Q45" s="22" t="n">
        <f aca="false">Q48+Q47+Q49+Q46</f>
        <v>133044.2</v>
      </c>
      <c r="R45" s="22" t="n">
        <f aca="false">R48+R47+R49+R46</f>
        <v>133044.2</v>
      </c>
      <c r="S45" s="22" t="n">
        <f aca="false">S48+S47+S49+S46</f>
        <v>132754.6</v>
      </c>
      <c r="T45" s="23" t="n">
        <f aca="false">S45/R45*100</f>
        <v>99.7823279782208</v>
      </c>
    </row>
    <row r="46" customFormat="false" ht="18.6" hidden="false" customHeight="true" outlineLevel="0" collapsed="false">
      <c r="A46" s="27"/>
      <c r="B46" s="2" t="s">
        <v>70</v>
      </c>
      <c r="C46" s="30" t="s">
        <v>69</v>
      </c>
      <c r="D46" s="30" t="s">
        <v>19</v>
      </c>
      <c r="E46" s="31" t="n">
        <f aca="false">'вед.2018'!K729</f>
        <v>1322</v>
      </c>
      <c r="F46" s="31" t="n">
        <f aca="false">'вед.2018'!M729</f>
        <v>1322</v>
      </c>
      <c r="G46" s="31" t="n">
        <f aca="false">'вед.2018'!O729</f>
        <v>1322</v>
      </c>
      <c r="H46" s="31" t="n">
        <f aca="false">'вед.2018'!Q729</f>
        <v>1322</v>
      </c>
      <c r="I46" s="31" t="n">
        <f aca="false">'вед.2018'!S729</f>
        <v>1322</v>
      </c>
      <c r="J46" s="31" t="n">
        <f aca="false">'вед.2018'!U729</f>
        <v>1322</v>
      </c>
      <c r="K46" s="31" t="n">
        <f aca="false">'вед.2018'!W729</f>
        <v>1322</v>
      </c>
      <c r="L46" s="31" t="n">
        <f aca="false">'вед.2018'!Y729</f>
        <v>1322</v>
      </c>
      <c r="M46" s="31" t="n">
        <f aca="false">'вед.2018'!AA729</f>
        <v>1322</v>
      </c>
      <c r="N46" s="31" t="n">
        <f aca="false">'вед.2018'!AC729</f>
        <v>1322</v>
      </c>
      <c r="O46" s="31" t="n">
        <f aca="false">'вед.2018'!AE729</f>
        <v>1322</v>
      </c>
      <c r="P46" s="31" t="n">
        <f aca="false">'вед.2018'!AG729</f>
        <v>1257.9</v>
      </c>
      <c r="Q46" s="32" t="n">
        <f aca="false">'вед.2018'!AI729</f>
        <v>1257.9</v>
      </c>
      <c r="R46" s="32" t="n">
        <f aca="false">'вед.2018'!AJ729</f>
        <v>1257.9</v>
      </c>
      <c r="S46" s="32" t="n">
        <f aca="false">'вед.2018'!AK729</f>
        <v>1257.9</v>
      </c>
      <c r="T46" s="33" t="n">
        <f aca="false">S46/R46*100</f>
        <v>100</v>
      </c>
    </row>
    <row r="47" customFormat="false" ht="17.45" hidden="false" customHeight="true" outlineLevel="0" collapsed="false">
      <c r="A47" s="27"/>
      <c r="B47" s="2" t="s">
        <v>71</v>
      </c>
      <c r="C47" s="30" t="s">
        <v>69</v>
      </c>
      <c r="D47" s="30" t="s">
        <v>24</v>
      </c>
      <c r="E47" s="31" t="n">
        <f aca="false">'вед.2018'!K730</f>
        <v>434.1</v>
      </c>
      <c r="F47" s="31" t="n">
        <f aca="false">'вед.2018'!M730</f>
        <v>534.1</v>
      </c>
      <c r="G47" s="31" t="n">
        <f aca="false">'вед.2018'!O730</f>
        <v>534.1</v>
      </c>
      <c r="H47" s="31" t="n">
        <f aca="false">'вед.2018'!Q730</f>
        <v>534.1</v>
      </c>
      <c r="I47" s="31" t="n">
        <f aca="false">'вед.2018'!S730</f>
        <v>534.1</v>
      </c>
      <c r="J47" s="31" t="n">
        <f aca="false">'вед.2018'!U730</f>
        <v>534.1</v>
      </c>
      <c r="K47" s="31" t="n">
        <f aca="false">'вед.2018'!W730</f>
        <v>967.3</v>
      </c>
      <c r="L47" s="31" t="n">
        <f aca="false">'вед.2018'!Y730</f>
        <v>967.3</v>
      </c>
      <c r="M47" s="31" t="n">
        <f aca="false">'вед.2018'!AA730</f>
        <v>967.3</v>
      </c>
      <c r="N47" s="31" t="n">
        <f aca="false">'вед.2018'!AC730</f>
        <v>967.3</v>
      </c>
      <c r="O47" s="31" t="n">
        <f aca="false">'вед.2018'!AE730</f>
        <v>896.1</v>
      </c>
      <c r="P47" s="31" t="n">
        <f aca="false">'вед.2018'!AG730</f>
        <v>798.8</v>
      </c>
      <c r="Q47" s="32" t="n">
        <f aca="false">'вед.2018'!AI730</f>
        <v>720</v>
      </c>
      <c r="R47" s="32" t="n">
        <f aca="false">'вед.2018'!AJ730</f>
        <v>720</v>
      </c>
      <c r="S47" s="32" t="n">
        <f aca="false">'вед.2018'!AK730</f>
        <v>719.8</v>
      </c>
      <c r="T47" s="33" t="n">
        <f aca="false">S47/R47*100</f>
        <v>99.9722222222222</v>
      </c>
    </row>
    <row r="48" customFormat="false" ht="16.7" hidden="false" customHeight="true" outlineLevel="0" collapsed="false">
      <c r="A48" s="27"/>
      <c r="B48" s="2" t="s">
        <v>72</v>
      </c>
      <c r="C48" s="30" t="s">
        <v>69</v>
      </c>
      <c r="D48" s="30" t="s">
        <v>26</v>
      </c>
      <c r="E48" s="31" t="n">
        <f aca="false">'вед.2018'!K731</f>
        <v>86094.7</v>
      </c>
      <c r="F48" s="31" t="n">
        <f aca="false">'вед.2018'!M731</f>
        <v>86094.7</v>
      </c>
      <c r="G48" s="31" t="n">
        <f aca="false">'вед.2018'!O731</f>
        <v>86094.7</v>
      </c>
      <c r="H48" s="31" t="n">
        <f aca="false">'вед.2018'!Q731</f>
        <v>86094.7</v>
      </c>
      <c r="I48" s="31" t="n">
        <f aca="false">'вед.2018'!S731</f>
        <v>86094.7</v>
      </c>
      <c r="J48" s="31" t="n">
        <f aca="false">'вед.2018'!U731</f>
        <v>86094.7</v>
      </c>
      <c r="K48" s="31" t="n">
        <f aca="false">'вед.2018'!W731</f>
        <v>86094.7</v>
      </c>
      <c r="L48" s="31" t="n">
        <f aca="false">'вед.2018'!Y731</f>
        <v>80698.3</v>
      </c>
      <c r="M48" s="31" t="n">
        <f aca="false">'вед.2018'!AA731</f>
        <v>80698.3</v>
      </c>
      <c r="N48" s="31" t="n">
        <f aca="false">'вед.2018'!AC731</f>
        <v>80698.3</v>
      </c>
      <c r="O48" s="31" t="n">
        <f aca="false">'вед.2018'!AE731</f>
        <v>116183.1</v>
      </c>
      <c r="P48" s="31" t="n">
        <f aca="false">'вед.2018'!AG731</f>
        <v>125918.9</v>
      </c>
      <c r="Q48" s="32" t="n">
        <f aca="false">'вед.2018'!AI731</f>
        <v>125489.1</v>
      </c>
      <c r="R48" s="32" t="n">
        <f aca="false">'вед.2018'!AJ731</f>
        <v>125489.1</v>
      </c>
      <c r="S48" s="32" t="n">
        <f aca="false">'вед.2018'!AK731</f>
        <v>125263.2</v>
      </c>
      <c r="T48" s="33" t="n">
        <f aca="false">S48/R48*100</f>
        <v>99.8199843651759</v>
      </c>
    </row>
    <row r="49" customFormat="false" ht="31.15" hidden="false" customHeight="true" outlineLevel="0" collapsed="false">
      <c r="A49" s="27"/>
      <c r="B49" s="2" t="s">
        <v>73</v>
      </c>
      <c r="C49" s="30" t="s">
        <v>69</v>
      </c>
      <c r="D49" s="30" t="s">
        <v>30</v>
      </c>
      <c r="E49" s="31" t="n">
        <f aca="false">'вед.2018'!K732</f>
        <v>5554.7</v>
      </c>
      <c r="F49" s="31" t="n">
        <f aca="false">'вед.2018'!M732</f>
        <v>5554.7</v>
      </c>
      <c r="G49" s="31" t="n">
        <f aca="false">'вед.2018'!O732</f>
        <v>5554.7</v>
      </c>
      <c r="H49" s="31" t="n">
        <f aca="false">'вед.2018'!Q732</f>
        <v>5577.8</v>
      </c>
      <c r="I49" s="31" t="n">
        <f aca="false">'вед.2018'!S732</f>
        <v>5577.8</v>
      </c>
      <c r="J49" s="31" t="n">
        <f aca="false">'вед.2018'!U732</f>
        <v>5577.8</v>
      </c>
      <c r="K49" s="31" t="n">
        <f aca="false">'вед.2018'!W732</f>
        <v>5577.8</v>
      </c>
      <c r="L49" s="31" t="n">
        <f aca="false">'вед.2018'!Y732</f>
        <v>5577.8</v>
      </c>
      <c r="M49" s="31" t="n">
        <f aca="false">'вед.2018'!AA732</f>
        <v>5577.8</v>
      </c>
      <c r="N49" s="31" t="n">
        <f aca="false">'вед.2018'!AC732</f>
        <v>5577.2</v>
      </c>
      <c r="O49" s="31" t="n">
        <f aca="false">'вед.2018'!AE732</f>
        <v>5577.2</v>
      </c>
      <c r="P49" s="31" t="n">
        <f aca="false">'вед.2018'!AG732</f>
        <v>5577.2</v>
      </c>
      <c r="Q49" s="32" t="n">
        <f aca="false">'вед.2018'!AI732</f>
        <v>5577.2</v>
      </c>
      <c r="R49" s="32" t="n">
        <f aca="false">'вед.2018'!AJ732</f>
        <v>5577.2</v>
      </c>
      <c r="S49" s="32" t="n">
        <f aca="false">'вед.2018'!AK732</f>
        <v>5513.7</v>
      </c>
      <c r="T49" s="33" t="n">
        <f aca="false">S49/R49*100</f>
        <v>98.8614358459442</v>
      </c>
    </row>
    <row r="50" customFormat="false" ht="15.75" hidden="false" customHeight="true" outlineLevel="0" collapsed="false">
      <c r="A50" s="27" t="s">
        <v>74</v>
      </c>
      <c r="B50" s="10" t="s">
        <v>75</v>
      </c>
      <c r="C50" s="29" t="s">
        <v>76</v>
      </c>
      <c r="D50" s="29" t="s">
        <v>20</v>
      </c>
      <c r="E50" s="21" t="n">
        <f aca="false">E51+E52</f>
        <v>53788.7</v>
      </c>
      <c r="F50" s="21" t="n">
        <f aca="false">F51+F52</f>
        <v>73788.7</v>
      </c>
      <c r="G50" s="21" t="n">
        <f aca="false">G51+G52</f>
        <v>73788.7</v>
      </c>
      <c r="H50" s="21" t="n">
        <f aca="false">H51+H52</f>
        <v>75724.6</v>
      </c>
      <c r="I50" s="21" t="n">
        <f aca="false">I51+I52</f>
        <v>75715.2</v>
      </c>
      <c r="J50" s="21" t="n">
        <f aca="false">J51+J52</f>
        <v>76077.3</v>
      </c>
      <c r="K50" s="21" t="n">
        <f aca="false">K51+K52</f>
        <v>76108.4</v>
      </c>
      <c r="L50" s="21" t="n">
        <f aca="false">L51+L52</f>
        <v>75851.8</v>
      </c>
      <c r="M50" s="21" t="n">
        <f aca="false">M51+M52</f>
        <v>76881</v>
      </c>
      <c r="N50" s="21" t="n">
        <f aca="false">N51+N52</f>
        <v>79024.4</v>
      </c>
      <c r="O50" s="21" t="n">
        <f aca="false">O51+O52</f>
        <v>79024.4</v>
      </c>
      <c r="P50" s="21" t="n">
        <f aca="false">P51+P52</f>
        <v>79024.4</v>
      </c>
      <c r="Q50" s="22" t="n">
        <f aca="false">Q51+Q52</f>
        <v>79045.3</v>
      </c>
      <c r="R50" s="22" t="n">
        <f aca="false">R51+R52</f>
        <v>79045.3</v>
      </c>
      <c r="S50" s="22" t="n">
        <f aca="false">S51+S52</f>
        <v>75728.3</v>
      </c>
      <c r="T50" s="23" t="n">
        <f aca="false">S50/R50*100</f>
        <v>95.8036720715843</v>
      </c>
    </row>
    <row r="51" customFormat="false" ht="15.75" hidden="false" customHeight="false" outlineLevel="0" collapsed="false">
      <c r="A51" s="27"/>
      <c r="B51" s="2" t="s">
        <v>77</v>
      </c>
      <c r="C51" s="30" t="s">
        <v>76</v>
      </c>
      <c r="D51" s="30" t="s">
        <v>19</v>
      </c>
      <c r="E51" s="31" t="n">
        <f aca="false">'вед.2018'!K734</f>
        <v>51527.9</v>
      </c>
      <c r="F51" s="31" t="n">
        <f aca="false">'вед.2018'!M734</f>
        <v>71527.9</v>
      </c>
      <c r="G51" s="31" t="n">
        <f aca="false">'вед.2018'!O734</f>
        <v>71527.9</v>
      </c>
      <c r="H51" s="31" t="n">
        <f aca="false">'вед.2018'!Q734</f>
        <v>73353.4</v>
      </c>
      <c r="I51" s="31" t="n">
        <f aca="false">'вед.2018'!S734</f>
        <v>73344</v>
      </c>
      <c r="J51" s="31" t="n">
        <f aca="false">'вед.2018'!U734</f>
        <v>73706.1</v>
      </c>
      <c r="K51" s="31" t="n">
        <f aca="false">'вед.2018'!W734</f>
        <v>73737.2</v>
      </c>
      <c r="L51" s="31" t="n">
        <f aca="false">'вед.2018'!Y734</f>
        <v>73478.1</v>
      </c>
      <c r="M51" s="31" t="n">
        <f aca="false">'вед.2018'!AA734</f>
        <v>74507.3</v>
      </c>
      <c r="N51" s="31" t="n">
        <f aca="false">'вед.2018'!AC734</f>
        <v>76650.7</v>
      </c>
      <c r="O51" s="31" t="n">
        <f aca="false">'вед.2018'!AE734</f>
        <v>76650.7</v>
      </c>
      <c r="P51" s="31" t="n">
        <f aca="false">'вед.2018'!AG734</f>
        <v>76650.7</v>
      </c>
      <c r="Q51" s="32" t="n">
        <f aca="false">'вед.2018'!AI734</f>
        <v>76671.6</v>
      </c>
      <c r="R51" s="32" t="n">
        <f aca="false">'вед.2018'!AJ734</f>
        <v>76671.6</v>
      </c>
      <c r="S51" s="32" t="n">
        <f aca="false">'вед.2018'!AK734</f>
        <v>73385.1</v>
      </c>
      <c r="T51" s="33" t="n">
        <f aca="false">S51/R51*100</f>
        <v>95.7135366941606</v>
      </c>
    </row>
    <row r="52" customFormat="false" ht="31.5" hidden="false" customHeight="false" outlineLevel="0" collapsed="false">
      <c r="A52" s="27"/>
      <c r="B52" s="2" t="s">
        <v>78</v>
      </c>
      <c r="C52" s="30" t="s">
        <v>76</v>
      </c>
      <c r="D52" s="30" t="s">
        <v>28</v>
      </c>
      <c r="E52" s="31" t="n">
        <f aca="false">'вед.2018'!K735</f>
        <v>2260.8</v>
      </c>
      <c r="F52" s="31" t="n">
        <f aca="false">'вед.2018'!M735</f>
        <v>2260.8</v>
      </c>
      <c r="G52" s="31" t="n">
        <f aca="false">'вед.2018'!O735</f>
        <v>2260.8</v>
      </c>
      <c r="H52" s="31" t="n">
        <f aca="false">'вед.2018'!Q735</f>
        <v>2371.2</v>
      </c>
      <c r="I52" s="31" t="n">
        <f aca="false">'вед.2018'!S735</f>
        <v>2371.2</v>
      </c>
      <c r="J52" s="31" t="n">
        <f aca="false">'вед.2018'!U735</f>
        <v>2371.2</v>
      </c>
      <c r="K52" s="31" t="n">
        <f aca="false">'вед.2018'!W735</f>
        <v>2371.2</v>
      </c>
      <c r="L52" s="31" t="n">
        <f aca="false">'вед.2018'!Y735</f>
        <v>2373.7</v>
      </c>
      <c r="M52" s="31" t="n">
        <f aca="false">'вед.2018'!AA735</f>
        <v>2373.7</v>
      </c>
      <c r="N52" s="31" t="n">
        <f aca="false">'вед.2018'!AC735</f>
        <v>2373.7</v>
      </c>
      <c r="O52" s="31" t="n">
        <f aca="false">'вед.2018'!AE735</f>
        <v>2373.7</v>
      </c>
      <c r="P52" s="31" t="n">
        <f aca="false">'вед.2018'!AG735</f>
        <v>2373.7</v>
      </c>
      <c r="Q52" s="32" t="n">
        <f aca="false">'вед.2018'!AI735</f>
        <v>2373.7</v>
      </c>
      <c r="R52" s="32" t="n">
        <f aca="false">'вед.2018'!AJ735</f>
        <v>2373.7</v>
      </c>
      <c r="S52" s="32" t="n">
        <f aca="false">'вед.2018'!AK735</f>
        <v>2343.2</v>
      </c>
      <c r="T52" s="33" t="n">
        <f aca="false">S52/R52*100</f>
        <v>98.7150861524203</v>
      </c>
    </row>
    <row r="53" customFormat="false" ht="31.5" hidden="false" customHeight="true" outlineLevel="0" collapsed="false">
      <c r="A53" s="27" t="s">
        <v>79</v>
      </c>
      <c r="B53" s="10" t="s">
        <v>80</v>
      </c>
      <c r="C53" s="29" t="s">
        <v>32</v>
      </c>
      <c r="D53" s="29" t="s">
        <v>20</v>
      </c>
      <c r="E53" s="22" t="n">
        <f aca="false">E54</f>
        <v>12298.1</v>
      </c>
      <c r="F53" s="22" t="n">
        <f aca="false">F54</f>
        <v>12298.1</v>
      </c>
      <c r="G53" s="22" t="n">
        <f aca="false">G54</f>
        <v>12298.1</v>
      </c>
      <c r="H53" s="22" t="n">
        <f aca="false">H54</f>
        <v>6024.6</v>
      </c>
      <c r="I53" s="22" t="n">
        <f aca="false">I54</f>
        <v>5624.6</v>
      </c>
      <c r="J53" s="22" t="n">
        <f aca="false">J54</f>
        <v>5624.6</v>
      </c>
      <c r="K53" s="22" t="n">
        <f aca="false">K54</f>
        <v>5624.6</v>
      </c>
      <c r="L53" s="22" t="n">
        <f aca="false">L54</f>
        <v>4302.5</v>
      </c>
      <c r="M53" s="22" t="n">
        <f aca="false">M54</f>
        <v>4302.5</v>
      </c>
      <c r="N53" s="22" t="n">
        <f aca="false">N54</f>
        <v>4302.5</v>
      </c>
      <c r="O53" s="22" t="n">
        <f aca="false">O54</f>
        <v>4302.5</v>
      </c>
      <c r="P53" s="22" t="n">
        <f aca="false">P54</f>
        <v>1813.5</v>
      </c>
      <c r="Q53" s="22" t="n">
        <f aca="false">Q54</f>
        <v>1533.5</v>
      </c>
      <c r="R53" s="22" t="n">
        <f aca="false">R54</f>
        <v>1533.5</v>
      </c>
      <c r="S53" s="22" t="n">
        <f aca="false">S54</f>
        <v>1517.2</v>
      </c>
      <c r="T53" s="23" t="n">
        <f aca="false">S53/R53*100</f>
        <v>98.9370720573851</v>
      </c>
    </row>
    <row r="54" customFormat="false" ht="31.5" hidden="false" customHeight="false" outlineLevel="0" collapsed="false">
      <c r="A54" s="27"/>
      <c r="B54" s="2" t="s">
        <v>81</v>
      </c>
      <c r="C54" s="30" t="s">
        <v>32</v>
      </c>
      <c r="D54" s="30" t="s">
        <v>19</v>
      </c>
      <c r="E54" s="32" t="n">
        <f aca="false">'вед.2018'!K737</f>
        <v>12298.1</v>
      </c>
      <c r="F54" s="32" t="n">
        <f aca="false">'вед.2018'!M737</f>
        <v>12298.1</v>
      </c>
      <c r="G54" s="32" t="n">
        <f aca="false">'вед.2018'!O737</f>
        <v>12298.1</v>
      </c>
      <c r="H54" s="32" t="n">
        <f aca="false">'вед.2018'!Q737</f>
        <v>6024.6</v>
      </c>
      <c r="I54" s="32" t="n">
        <f aca="false">'вед.2018'!S737</f>
        <v>5624.6</v>
      </c>
      <c r="J54" s="32" t="n">
        <f aca="false">'вед.2018'!U737</f>
        <v>5624.6</v>
      </c>
      <c r="K54" s="32" t="n">
        <f aca="false">'вед.2018'!W737</f>
        <v>5624.6</v>
      </c>
      <c r="L54" s="32" t="n">
        <f aca="false">'вед.2018'!Y737</f>
        <v>4302.5</v>
      </c>
      <c r="M54" s="32" t="n">
        <f aca="false">'вед.2018'!AA737</f>
        <v>4302.5</v>
      </c>
      <c r="N54" s="32" t="n">
        <f aca="false">'вед.2018'!AC737</f>
        <v>4302.5</v>
      </c>
      <c r="O54" s="32" t="n">
        <f aca="false">'вед.2018'!AE737</f>
        <v>4302.5</v>
      </c>
      <c r="P54" s="32" t="n">
        <f aca="false">'вед.2018'!AG737</f>
        <v>1813.5</v>
      </c>
      <c r="Q54" s="32" t="n">
        <f aca="false">'вед.2018'!AI737</f>
        <v>1533.5</v>
      </c>
      <c r="R54" s="32" t="n">
        <f aca="false">'вед.2018'!AJ737</f>
        <v>1533.5</v>
      </c>
      <c r="S54" s="32" t="n">
        <f aca="false">'вед.2018'!AK737</f>
        <v>1517.2</v>
      </c>
      <c r="T54" s="33" t="n">
        <f aca="false">S54/R54*100</f>
        <v>98.9370720573851</v>
      </c>
    </row>
    <row r="55" customFormat="false" ht="49.9" hidden="false" customHeight="true" outlineLevel="0" collapsed="false">
      <c r="A55" s="27" t="s">
        <v>82</v>
      </c>
      <c r="B55" s="10" t="s">
        <v>83</v>
      </c>
      <c r="C55" s="29" t="s">
        <v>84</v>
      </c>
      <c r="D55" s="29"/>
      <c r="E55" s="22" t="n">
        <f aca="false">E56</f>
        <v>24061.6</v>
      </c>
      <c r="F55" s="22" t="n">
        <f aca="false">F56</f>
        <v>23647.3</v>
      </c>
      <c r="G55" s="22" t="n">
        <f aca="false">G56</f>
        <v>23647.3</v>
      </c>
      <c r="H55" s="22" t="n">
        <f aca="false">H56</f>
        <v>23647.3</v>
      </c>
      <c r="I55" s="22" t="n">
        <f aca="false">I56</f>
        <v>23647.3</v>
      </c>
      <c r="J55" s="22" t="n">
        <f aca="false">J56</f>
        <v>23647.3</v>
      </c>
      <c r="K55" s="22" t="n">
        <f aca="false">K56</f>
        <v>23647.3</v>
      </c>
      <c r="L55" s="22" t="n">
        <f aca="false">L56</f>
        <v>23647.3</v>
      </c>
      <c r="M55" s="22" t="n">
        <f aca="false">M56</f>
        <v>23647.3</v>
      </c>
      <c r="N55" s="22" t="n">
        <f aca="false">N56</f>
        <v>23647.3</v>
      </c>
      <c r="O55" s="22" t="n">
        <f aca="false">O56</f>
        <v>23647.3</v>
      </c>
      <c r="P55" s="22" t="n">
        <f aca="false">P56</f>
        <v>23647.3</v>
      </c>
      <c r="Q55" s="22" t="n">
        <f aca="false">Q56</f>
        <v>23647.3</v>
      </c>
      <c r="R55" s="22" t="n">
        <f aca="false">R56</f>
        <v>23647.3</v>
      </c>
      <c r="S55" s="22" t="n">
        <f aca="false">S56</f>
        <v>23647.3</v>
      </c>
      <c r="T55" s="23" t="n">
        <f aca="false">S55/R55*100</f>
        <v>100</v>
      </c>
    </row>
    <row r="56" customFormat="false" ht="63" hidden="false" customHeight="false" outlineLevel="0" collapsed="false">
      <c r="A56" s="27"/>
      <c r="B56" s="2" t="s">
        <v>85</v>
      </c>
      <c r="C56" s="30" t="s">
        <v>84</v>
      </c>
      <c r="D56" s="30" t="s">
        <v>19</v>
      </c>
      <c r="E56" s="32" t="n">
        <f aca="false">'вед.2018'!K739</f>
        <v>24061.6</v>
      </c>
      <c r="F56" s="32" t="n">
        <f aca="false">'вед.2018'!M739</f>
        <v>23647.3</v>
      </c>
      <c r="G56" s="32" t="n">
        <f aca="false">'вед.2018'!O739</f>
        <v>23647.3</v>
      </c>
      <c r="H56" s="32" t="n">
        <f aca="false">'вед.2018'!Q739</f>
        <v>23647.3</v>
      </c>
      <c r="I56" s="32" t="n">
        <f aca="false">'вед.2018'!S739</f>
        <v>23647.3</v>
      </c>
      <c r="J56" s="32" t="n">
        <f aca="false">'вед.2018'!U739</f>
        <v>23647.3</v>
      </c>
      <c r="K56" s="32" t="n">
        <f aca="false">'вед.2018'!W739</f>
        <v>23647.3</v>
      </c>
      <c r="L56" s="32" t="n">
        <f aca="false">'вед.2018'!Y739</f>
        <v>23647.3</v>
      </c>
      <c r="M56" s="32" t="n">
        <f aca="false">'вед.2018'!AA739</f>
        <v>23647.3</v>
      </c>
      <c r="N56" s="32" t="n">
        <f aca="false">'вед.2018'!AC739</f>
        <v>23647.3</v>
      </c>
      <c r="O56" s="32" t="n">
        <f aca="false">'вед.2018'!AE739</f>
        <v>23647.3</v>
      </c>
      <c r="P56" s="32" t="n">
        <f aca="false">'вед.2018'!AG739</f>
        <v>23647.3</v>
      </c>
      <c r="Q56" s="32" t="n">
        <f aca="false">'вед.2018'!AI739</f>
        <v>23647.3</v>
      </c>
      <c r="R56" s="32" t="n">
        <f aca="false">'вед.2018'!AJ739</f>
        <v>23647.3</v>
      </c>
      <c r="S56" s="32" t="n">
        <f aca="false">'вед.2018'!AK739</f>
        <v>23647.3</v>
      </c>
      <c r="T56" s="33" t="n">
        <f aca="false">S56/R56*100</f>
        <v>100</v>
      </c>
    </row>
    <row r="57" customFormat="false" ht="15.75" hidden="false" customHeight="false" outlineLevel="0" collapsed="false">
      <c r="C57" s="36"/>
      <c r="D57" s="36"/>
    </row>
    <row r="58" customFormat="false" ht="15.75" hidden="false" customHeight="false" outlineLevel="0" collapsed="false">
      <c r="C58" s="36"/>
      <c r="D58" s="36"/>
    </row>
    <row r="59" customFormat="false" ht="15.75" hidden="false" customHeight="true" outlineLevel="0" collapsed="false">
      <c r="A59" s="6" t="s">
        <v>86</v>
      </c>
      <c r="B59" s="6"/>
      <c r="C59" s="2"/>
      <c r="D59" s="2"/>
    </row>
    <row r="60" customFormat="false" ht="15.75" hidden="false" customHeight="true" outlineLevel="0" collapsed="false">
      <c r="A60" s="6" t="s">
        <v>87</v>
      </c>
      <c r="B60" s="6"/>
      <c r="C60" s="2"/>
      <c r="D60" s="2"/>
    </row>
    <row r="61" customFormat="false" ht="15.6" hidden="false" customHeight="true" outlineLevel="0" collapsed="false">
      <c r="A61" s="6" t="s">
        <v>2</v>
      </c>
      <c r="B61" s="6"/>
      <c r="E61" s="1"/>
      <c r="F61" s="1"/>
      <c r="G61" s="1"/>
      <c r="H61" s="1"/>
      <c r="I61" s="1"/>
      <c r="J61" s="1"/>
      <c r="K61" s="1"/>
      <c r="L61" s="1"/>
      <c r="M61" s="1"/>
      <c r="N61" s="25" t="s">
        <v>88</v>
      </c>
      <c r="O61" s="25" t="s">
        <v>88</v>
      </c>
      <c r="P61" s="25" t="s">
        <v>88</v>
      </c>
      <c r="S61" s="6" t="s">
        <v>88</v>
      </c>
      <c r="T61" s="6"/>
    </row>
    <row r="62" customFormat="false" ht="15.75" hidden="false" customHeight="false" outlineLevel="0" collapsed="false">
      <c r="A62" s="37"/>
      <c r="B62" s="24"/>
      <c r="C62" s="2"/>
    </row>
    <row r="63" customFormat="false" ht="15.75" hidden="false" customHeight="false" outlineLevel="0" collapsed="false">
      <c r="C63" s="36"/>
      <c r="D63" s="36"/>
    </row>
    <row r="64" customFormat="false" ht="15.75" hidden="false" customHeight="false" outlineLevel="0" collapsed="false">
      <c r="C64" s="36"/>
      <c r="D64" s="36"/>
    </row>
    <row r="65" customFormat="false" ht="15.75" hidden="false" customHeight="false" outlineLevel="0" collapsed="false">
      <c r="C65" s="36"/>
      <c r="D65" s="36"/>
    </row>
    <row r="66" customFormat="false" ht="15.75" hidden="false" customHeight="false" outlineLevel="0" collapsed="false">
      <c r="C66" s="36"/>
      <c r="D66" s="36"/>
    </row>
    <row r="67" customFormat="false" ht="15.75" hidden="false" customHeight="false" outlineLevel="0" collapsed="false">
      <c r="C67" s="36"/>
      <c r="D67" s="36"/>
    </row>
    <row r="68" customFormat="false" ht="15.75" hidden="false" customHeight="false" outlineLevel="0" collapsed="false">
      <c r="C68" s="36"/>
      <c r="D68" s="36"/>
    </row>
    <row r="69" customFormat="false" ht="15.75" hidden="false" customHeight="false" outlineLevel="0" collapsed="false">
      <c r="C69" s="36"/>
      <c r="D69" s="36"/>
    </row>
    <row r="70" customFormat="false" ht="15.75" hidden="false" customHeight="false" outlineLevel="0" collapsed="false">
      <c r="C70" s="36"/>
      <c r="D70" s="36"/>
    </row>
    <row r="71" customFormat="false" ht="15.75" hidden="false" customHeight="false" outlineLevel="0" collapsed="false">
      <c r="C71" s="36"/>
      <c r="D71" s="36"/>
    </row>
    <row r="72" customFormat="false" ht="15.75" hidden="false" customHeight="false" outlineLevel="0" collapsed="false">
      <c r="C72" s="36"/>
      <c r="D72" s="36"/>
    </row>
    <row r="73" customFormat="false" ht="15.75" hidden="false" customHeight="false" outlineLevel="0" collapsed="false">
      <c r="C73" s="36"/>
      <c r="D73" s="36"/>
    </row>
    <row r="74" customFormat="false" ht="15.75" hidden="false" customHeight="false" outlineLevel="0" collapsed="false">
      <c r="C74" s="36"/>
      <c r="D74" s="36"/>
    </row>
    <row r="75" customFormat="false" ht="15.75" hidden="false" customHeight="false" outlineLevel="0" collapsed="false">
      <c r="C75" s="36"/>
      <c r="D75" s="36"/>
    </row>
    <row r="76" customFormat="false" ht="15.75" hidden="false" customHeight="false" outlineLevel="0" collapsed="false">
      <c r="C76" s="36"/>
      <c r="D76" s="36"/>
    </row>
    <row r="77" customFormat="false" ht="15.75" hidden="false" customHeight="false" outlineLevel="0" collapsed="false">
      <c r="C77" s="36"/>
      <c r="D77" s="36"/>
    </row>
    <row r="78" customFormat="false" ht="15.75" hidden="false" customHeight="false" outlineLevel="0" collapsed="false">
      <c r="C78" s="36"/>
      <c r="D78" s="36"/>
    </row>
    <row r="79" customFormat="false" ht="15.75" hidden="false" customHeight="false" outlineLevel="0" collapsed="false">
      <c r="C79" s="36"/>
      <c r="D79" s="36"/>
    </row>
    <row r="80" customFormat="false" ht="15.75" hidden="false" customHeight="false" outlineLevel="0" collapsed="false">
      <c r="C80" s="36"/>
      <c r="D80" s="36"/>
    </row>
    <row r="81" customFormat="false" ht="15.75" hidden="false" customHeight="false" outlineLevel="0" collapsed="false">
      <c r="C81" s="36"/>
      <c r="D81" s="36"/>
    </row>
    <row r="82" customFormat="false" ht="15.75" hidden="false" customHeight="false" outlineLevel="0" collapsed="false">
      <c r="C82" s="36"/>
      <c r="D82" s="36"/>
    </row>
    <row r="83" customFormat="false" ht="15.75" hidden="false" customHeight="false" outlineLevel="0" collapsed="false">
      <c r="C83" s="36"/>
      <c r="D83" s="36"/>
    </row>
    <row r="84" customFormat="false" ht="15.75" hidden="false" customHeight="false" outlineLevel="0" collapsed="false">
      <c r="C84" s="36"/>
      <c r="D84" s="36"/>
    </row>
    <row r="85" customFormat="false" ht="15.75" hidden="false" customHeight="false" outlineLevel="0" collapsed="false">
      <c r="C85" s="36"/>
      <c r="D85" s="36"/>
    </row>
    <row r="86" customFormat="false" ht="15.75" hidden="false" customHeight="false" outlineLevel="0" collapsed="false">
      <c r="C86" s="36"/>
      <c r="D86" s="36"/>
    </row>
    <row r="87" customFormat="false" ht="15.75" hidden="false" customHeight="false" outlineLevel="0" collapsed="false">
      <c r="C87" s="36"/>
      <c r="D87" s="36"/>
    </row>
    <row r="88" customFormat="false" ht="15.75" hidden="false" customHeight="false" outlineLevel="0" collapsed="false">
      <c r="C88" s="36"/>
      <c r="D88" s="36"/>
    </row>
    <row r="89" customFormat="false" ht="15.75" hidden="false" customHeight="false" outlineLevel="0" collapsed="false">
      <c r="C89" s="36"/>
      <c r="D89" s="36"/>
    </row>
    <row r="90" customFormat="false" ht="15.75" hidden="false" customHeight="false" outlineLevel="0" collapsed="false">
      <c r="C90" s="36"/>
      <c r="D90" s="36"/>
    </row>
    <row r="91" customFormat="false" ht="15.75" hidden="false" customHeight="false" outlineLevel="0" collapsed="false">
      <c r="C91" s="36"/>
      <c r="D91" s="36"/>
    </row>
    <row r="92" customFormat="false" ht="15.75" hidden="false" customHeight="false" outlineLevel="0" collapsed="false">
      <c r="C92" s="36"/>
      <c r="D92" s="36"/>
    </row>
    <row r="93" customFormat="false" ht="15.75" hidden="false" customHeight="false" outlineLevel="0" collapsed="false">
      <c r="C93" s="36"/>
      <c r="D93" s="36"/>
    </row>
    <row r="94" customFormat="false" ht="15.75" hidden="false" customHeight="false" outlineLevel="0" collapsed="false">
      <c r="C94" s="36"/>
      <c r="D94" s="36"/>
    </row>
    <row r="95" customFormat="false" ht="15.75" hidden="false" customHeight="false" outlineLevel="0" collapsed="false">
      <c r="C95" s="36"/>
      <c r="D95" s="36"/>
    </row>
    <row r="96" customFormat="false" ht="15.75" hidden="false" customHeight="false" outlineLevel="0" collapsed="false">
      <c r="C96" s="36"/>
      <c r="D96" s="36"/>
    </row>
    <row r="97" customFormat="false" ht="15.75" hidden="false" customHeight="false" outlineLevel="0" collapsed="false">
      <c r="C97" s="36"/>
      <c r="D97" s="36"/>
    </row>
    <row r="98" customFormat="false" ht="15.75" hidden="false" customHeight="false" outlineLevel="0" collapsed="false">
      <c r="C98" s="36"/>
      <c r="D98" s="36"/>
    </row>
    <row r="99" customFormat="false" ht="15.75" hidden="false" customHeight="false" outlineLevel="0" collapsed="false">
      <c r="C99" s="36"/>
      <c r="D99" s="36"/>
    </row>
    <row r="100" customFormat="false" ht="15.75" hidden="false" customHeight="false" outlineLevel="0" collapsed="false">
      <c r="C100" s="36"/>
      <c r="D100" s="36"/>
    </row>
    <row r="101" customFormat="false" ht="15.75" hidden="false" customHeight="false" outlineLevel="0" collapsed="false">
      <c r="C101" s="36"/>
      <c r="D101" s="36"/>
    </row>
    <row r="102" customFormat="false" ht="15.75" hidden="false" customHeight="false" outlineLevel="0" collapsed="false">
      <c r="C102" s="36"/>
      <c r="D102" s="36"/>
    </row>
    <row r="103" customFormat="false" ht="15.75" hidden="false" customHeight="false" outlineLevel="0" collapsed="false">
      <c r="C103" s="36"/>
      <c r="D103" s="36"/>
    </row>
    <row r="104" customFormat="false" ht="15.75" hidden="false" customHeight="false" outlineLevel="0" collapsed="false">
      <c r="C104" s="36"/>
      <c r="D104" s="36"/>
    </row>
    <row r="105" customFormat="false" ht="15.75" hidden="false" customHeight="false" outlineLevel="0" collapsed="false">
      <c r="C105" s="36"/>
      <c r="D105" s="36"/>
    </row>
    <row r="106" customFormat="false" ht="15.75" hidden="false" customHeight="false" outlineLevel="0" collapsed="false">
      <c r="C106" s="36"/>
      <c r="D106" s="36"/>
    </row>
    <row r="107" customFormat="false" ht="15.75" hidden="false" customHeight="false" outlineLevel="0" collapsed="false">
      <c r="C107" s="36"/>
      <c r="D107" s="36"/>
    </row>
    <row r="108" customFormat="false" ht="15.75" hidden="false" customHeight="false" outlineLevel="0" collapsed="false">
      <c r="C108" s="36"/>
      <c r="D108" s="36"/>
    </row>
    <row r="109" customFormat="false" ht="15.75" hidden="false" customHeight="false" outlineLevel="0" collapsed="false">
      <c r="C109" s="36"/>
      <c r="D109" s="36"/>
    </row>
    <row r="110" customFormat="false" ht="15.75" hidden="false" customHeight="false" outlineLevel="0" collapsed="false">
      <c r="C110" s="36"/>
      <c r="D110" s="36"/>
    </row>
    <row r="111" customFormat="false" ht="15.75" hidden="false" customHeight="false" outlineLevel="0" collapsed="false">
      <c r="C111" s="36"/>
      <c r="D111" s="36"/>
    </row>
    <row r="112" customFormat="false" ht="15.75" hidden="false" customHeight="false" outlineLevel="0" collapsed="false">
      <c r="C112" s="36"/>
      <c r="D112" s="36"/>
    </row>
    <row r="113" customFormat="false" ht="15.75" hidden="false" customHeight="false" outlineLevel="0" collapsed="false">
      <c r="C113" s="36"/>
      <c r="D113" s="36"/>
    </row>
    <row r="114" customFormat="false" ht="15.75" hidden="false" customHeight="false" outlineLevel="0" collapsed="false">
      <c r="C114" s="36"/>
      <c r="D114" s="36"/>
    </row>
    <row r="115" customFormat="false" ht="15.75" hidden="false" customHeight="false" outlineLevel="0" collapsed="false">
      <c r="C115" s="36"/>
      <c r="D115" s="36"/>
    </row>
    <row r="116" customFormat="false" ht="15.75" hidden="false" customHeight="false" outlineLevel="0" collapsed="false">
      <c r="C116" s="36"/>
      <c r="D116" s="36"/>
    </row>
    <row r="117" customFormat="false" ht="15.75" hidden="false" customHeight="false" outlineLevel="0" collapsed="false">
      <c r="C117" s="36"/>
      <c r="D117" s="36"/>
    </row>
    <row r="118" customFormat="false" ht="15.75" hidden="false" customHeight="false" outlineLevel="0" collapsed="false">
      <c r="C118" s="36"/>
      <c r="D118" s="36"/>
    </row>
    <row r="119" customFormat="false" ht="15.75" hidden="false" customHeight="false" outlineLevel="0" collapsed="false">
      <c r="C119" s="36"/>
      <c r="D119" s="36"/>
    </row>
    <row r="120" customFormat="false" ht="15.75" hidden="false" customHeight="false" outlineLevel="0" collapsed="false">
      <c r="C120" s="36"/>
      <c r="D120" s="36"/>
    </row>
    <row r="121" customFormat="false" ht="15.75" hidden="false" customHeight="false" outlineLevel="0" collapsed="false">
      <c r="C121" s="36"/>
      <c r="D121" s="36"/>
    </row>
    <row r="122" customFormat="false" ht="15.75" hidden="false" customHeight="false" outlineLevel="0" collapsed="false">
      <c r="C122" s="36"/>
      <c r="D122" s="36"/>
    </row>
    <row r="123" customFormat="false" ht="15.75" hidden="false" customHeight="false" outlineLevel="0" collapsed="false">
      <c r="C123" s="36"/>
      <c r="D123" s="36"/>
    </row>
    <row r="124" customFormat="false" ht="15.75" hidden="false" customHeight="false" outlineLevel="0" collapsed="false">
      <c r="C124" s="36"/>
      <c r="D124" s="36"/>
    </row>
    <row r="125" customFormat="false" ht="15.75" hidden="false" customHeight="false" outlineLevel="0" collapsed="false">
      <c r="C125" s="36"/>
      <c r="D125" s="36"/>
    </row>
    <row r="126" customFormat="false" ht="15.75" hidden="false" customHeight="false" outlineLevel="0" collapsed="false">
      <c r="C126" s="36"/>
      <c r="D126" s="36"/>
    </row>
    <row r="127" customFormat="false" ht="15.75" hidden="false" customHeight="false" outlineLevel="0" collapsed="false">
      <c r="C127" s="36"/>
      <c r="D127" s="36"/>
    </row>
    <row r="128" customFormat="false" ht="15.75" hidden="false" customHeight="false" outlineLevel="0" collapsed="false">
      <c r="C128" s="36"/>
      <c r="D128" s="36"/>
    </row>
    <row r="129" customFormat="false" ht="15.75" hidden="false" customHeight="false" outlineLevel="0" collapsed="false">
      <c r="C129" s="36"/>
      <c r="D129" s="36"/>
    </row>
    <row r="130" customFormat="false" ht="15.75" hidden="false" customHeight="false" outlineLevel="0" collapsed="false">
      <c r="C130" s="36"/>
      <c r="D130" s="36"/>
    </row>
    <row r="131" customFormat="false" ht="15.75" hidden="false" customHeight="false" outlineLevel="0" collapsed="false">
      <c r="C131" s="36"/>
      <c r="D131" s="36"/>
    </row>
    <row r="132" customFormat="false" ht="15.75" hidden="false" customHeight="false" outlineLevel="0" collapsed="false">
      <c r="C132" s="36"/>
      <c r="D132" s="36"/>
    </row>
    <row r="133" customFormat="false" ht="15.75" hidden="false" customHeight="false" outlineLevel="0" collapsed="false">
      <c r="C133" s="36"/>
      <c r="D133" s="36"/>
    </row>
    <row r="134" customFormat="false" ht="15.75" hidden="false" customHeight="false" outlineLevel="0" collapsed="false">
      <c r="C134" s="36"/>
      <c r="D134" s="36"/>
    </row>
    <row r="135" customFormat="false" ht="15.75" hidden="false" customHeight="false" outlineLevel="0" collapsed="false">
      <c r="C135" s="36"/>
      <c r="D135" s="36"/>
    </row>
    <row r="136" customFormat="false" ht="15.75" hidden="false" customHeight="false" outlineLevel="0" collapsed="false">
      <c r="C136" s="36"/>
      <c r="D136" s="36"/>
    </row>
    <row r="137" customFormat="false" ht="15.75" hidden="false" customHeight="false" outlineLevel="0" collapsed="false">
      <c r="C137" s="36"/>
      <c r="D137" s="36"/>
    </row>
    <row r="138" customFormat="false" ht="15.75" hidden="false" customHeight="false" outlineLevel="0" collapsed="false">
      <c r="C138" s="36"/>
      <c r="D138" s="36"/>
    </row>
    <row r="139" customFormat="false" ht="15.75" hidden="false" customHeight="false" outlineLevel="0" collapsed="false">
      <c r="C139" s="36"/>
      <c r="D139" s="36"/>
    </row>
    <row r="140" customFormat="false" ht="15.75" hidden="false" customHeight="false" outlineLevel="0" collapsed="false">
      <c r="C140" s="36"/>
      <c r="D140" s="36"/>
    </row>
    <row r="141" customFormat="false" ht="15.75" hidden="false" customHeight="false" outlineLevel="0" collapsed="false">
      <c r="C141" s="36"/>
      <c r="D141" s="36"/>
    </row>
    <row r="142" customFormat="false" ht="15.75" hidden="false" customHeight="false" outlineLevel="0" collapsed="false">
      <c r="C142" s="36"/>
      <c r="D142" s="36"/>
    </row>
    <row r="143" customFormat="false" ht="15.75" hidden="false" customHeight="false" outlineLevel="0" collapsed="false">
      <c r="C143" s="36"/>
      <c r="D143" s="36"/>
    </row>
    <row r="144" customFormat="false" ht="15.75" hidden="false" customHeight="false" outlineLevel="0" collapsed="false">
      <c r="C144" s="36"/>
      <c r="D144" s="36"/>
    </row>
    <row r="145" customFormat="false" ht="15.75" hidden="false" customHeight="false" outlineLevel="0" collapsed="false">
      <c r="C145" s="36"/>
      <c r="D145" s="36"/>
    </row>
    <row r="146" customFormat="false" ht="15.75" hidden="false" customHeight="false" outlineLevel="0" collapsed="false">
      <c r="C146" s="36"/>
      <c r="D146" s="36"/>
    </row>
    <row r="147" customFormat="false" ht="15.75" hidden="false" customHeight="false" outlineLevel="0" collapsed="false">
      <c r="C147" s="36"/>
      <c r="D147" s="36"/>
    </row>
    <row r="148" customFormat="false" ht="15.75" hidden="false" customHeight="false" outlineLevel="0" collapsed="false">
      <c r="C148" s="36"/>
      <c r="D148" s="36"/>
    </row>
    <row r="149" customFormat="false" ht="15.75" hidden="false" customHeight="false" outlineLevel="0" collapsed="false">
      <c r="C149" s="36"/>
      <c r="D149" s="36"/>
    </row>
    <row r="150" customFormat="false" ht="15.75" hidden="false" customHeight="false" outlineLevel="0" collapsed="false">
      <c r="C150" s="36"/>
      <c r="D150" s="36"/>
    </row>
    <row r="151" customFormat="false" ht="15.75" hidden="false" customHeight="false" outlineLevel="0" collapsed="false">
      <c r="C151" s="36"/>
      <c r="D151" s="36"/>
    </row>
    <row r="152" customFormat="false" ht="15.75" hidden="false" customHeight="false" outlineLevel="0" collapsed="false">
      <c r="C152" s="36"/>
      <c r="D152" s="36"/>
    </row>
    <row r="153" customFormat="false" ht="15.75" hidden="false" customHeight="false" outlineLevel="0" collapsed="false">
      <c r="C153" s="36"/>
      <c r="D153" s="36"/>
    </row>
    <row r="154" customFormat="false" ht="15.75" hidden="false" customHeight="false" outlineLevel="0" collapsed="false">
      <c r="C154" s="36"/>
      <c r="D154" s="36"/>
    </row>
    <row r="155" customFormat="false" ht="15.75" hidden="false" customHeight="false" outlineLevel="0" collapsed="false">
      <c r="C155" s="36"/>
      <c r="D155" s="36"/>
    </row>
    <row r="156" customFormat="false" ht="15.75" hidden="false" customHeight="false" outlineLevel="0" collapsed="false">
      <c r="C156" s="36"/>
      <c r="D156" s="36"/>
    </row>
    <row r="157" customFormat="false" ht="15.75" hidden="false" customHeight="false" outlineLevel="0" collapsed="false">
      <c r="C157" s="36"/>
      <c r="D157" s="36"/>
    </row>
    <row r="158" customFormat="false" ht="15.75" hidden="false" customHeight="false" outlineLevel="0" collapsed="false">
      <c r="C158" s="36"/>
      <c r="D158" s="36"/>
    </row>
    <row r="159" customFormat="false" ht="15.75" hidden="false" customHeight="false" outlineLevel="0" collapsed="false">
      <c r="C159" s="36"/>
      <c r="D159" s="36"/>
    </row>
    <row r="160" customFormat="false" ht="15.75" hidden="false" customHeight="false" outlineLevel="0" collapsed="false">
      <c r="C160" s="36"/>
      <c r="D160" s="36"/>
    </row>
    <row r="161" customFormat="false" ht="15.75" hidden="false" customHeight="false" outlineLevel="0" collapsed="false">
      <c r="C161" s="36"/>
      <c r="D161" s="36"/>
    </row>
    <row r="162" customFormat="false" ht="15.75" hidden="false" customHeight="false" outlineLevel="0" collapsed="false">
      <c r="C162" s="36"/>
      <c r="D162" s="36"/>
    </row>
    <row r="163" customFormat="false" ht="15.75" hidden="false" customHeight="false" outlineLevel="0" collapsed="false">
      <c r="C163" s="36"/>
      <c r="D163" s="36"/>
    </row>
    <row r="164" customFormat="false" ht="15.75" hidden="false" customHeight="false" outlineLevel="0" collapsed="false">
      <c r="C164" s="36"/>
      <c r="D164" s="36"/>
    </row>
    <row r="165" customFormat="false" ht="15.75" hidden="false" customHeight="false" outlineLevel="0" collapsed="false">
      <c r="C165" s="36"/>
      <c r="D165" s="36"/>
    </row>
    <row r="166" customFormat="false" ht="15.75" hidden="false" customHeight="false" outlineLevel="0" collapsed="false">
      <c r="C166" s="36"/>
      <c r="D166" s="36"/>
    </row>
    <row r="167" customFormat="false" ht="15.75" hidden="false" customHeight="false" outlineLevel="0" collapsed="false">
      <c r="C167" s="36"/>
      <c r="D167" s="36"/>
    </row>
    <row r="168" customFormat="false" ht="15.75" hidden="false" customHeight="false" outlineLevel="0" collapsed="false">
      <c r="C168" s="36"/>
      <c r="D168" s="36"/>
    </row>
    <row r="169" customFormat="false" ht="15.75" hidden="false" customHeight="false" outlineLevel="0" collapsed="false">
      <c r="C169" s="36"/>
      <c r="D169" s="36"/>
    </row>
    <row r="170" customFormat="false" ht="15.75" hidden="false" customHeight="false" outlineLevel="0" collapsed="false">
      <c r="C170" s="36"/>
      <c r="D170" s="36"/>
    </row>
    <row r="171" customFormat="false" ht="15.75" hidden="false" customHeight="false" outlineLevel="0" collapsed="false">
      <c r="C171" s="36"/>
      <c r="D171" s="36"/>
    </row>
    <row r="172" customFormat="false" ht="15.75" hidden="false" customHeight="false" outlineLevel="0" collapsed="false">
      <c r="C172" s="36"/>
      <c r="D172" s="36"/>
    </row>
    <row r="173" customFormat="false" ht="15.75" hidden="false" customHeight="false" outlineLevel="0" collapsed="false">
      <c r="C173" s="36"/>
      <c r="D173" s="36"/>
    </row>
    <row r="174" customFormat="false" ht="15.75" hidden="false" customHeight="false" outlineLevel="0" collapsed="false">
      <c r="C174" s="36"/>
      <c r="D174" s="36"/>
    </row>
    <row r="175" customFormat="false" ht="15.75" hidden="false" customHeight="false" outlineLevel="0" collapsed="false">
      <c r="C175" s="36"/>
      <c r="D175" s="36"/>
    </row>
    <row r="176" customFormat="false" ht="15.75" hidden="false" customHeight="false" outlineLevel="0" collapsed="false">
      <c r="C176" s="36"/>
      <c r="D176" s="36"/>
    </row>
    <row r="177" customFormat="false" ht="15.75" hidden="false" customHeight="false" outlineLevel="0" collapsed="false">
      <c r="C177" s="36"/>
      <c r="D177" s="36"/>
    </row>
    <row r="178" customFormat="false" ht="15.75" hidden="false" customHeight="false" outlineLevel="0" collapsed="false">
      <c r="C178" s="36"/>
      <c r="D178" s="36"/>
    </row>
    <row r="179" customFormat="false" ht="15.75" hidden="false" customHeight="false" outlineLevel="0" collapsed="false">
      <c r="C179" s="36"/>
      <c r="D179" s="36"/>
    </row>
    <row r="180" customFormat="false" ht="15.75" hidden="false" customHeight="false" outlineLevel="0" collapsed="false">
      <c r="C180" s="36"/>
      <c r="D180" s="36"/>
    </row>
    <row r="181" customFormat="false" ht="15.75" hidden="false" customHeight="false" outlineLevel="0" collapsed="false">
      <c r="C181" s="36"/>
      <c r="D181" s="36"/>
    </row>
    <row r="182" customFormat="false" ht="15.75" hidden="false" customHeight="false" outlineLevel="0" collapsed="false">
      <c r="C182" s="36"/>
      <c r="D182" s="36"/>
    </row>
    <row r="183" customFormat="false" ht="15.75" hidden="false" customHeight="false" outlineLevel="0" collapsed="false">
      <c r="C183" s="36"/>
      <c r="D183" s="36"/>
    </row>
    <row r="184" customFormat="false" ht="15.75" hidden="false" customHeight="false" outlineLevel="0" collapsed="false">
      <c r="C184" s="36"/>
      <c r="D184" s="36"/>
    </row>
    <row r="185" customFormat="false" ht="15.75" hidden="false" customHeight="false" outlineLevel="0" collapsed="false">
      <c r="C185" s="36"/>
      <c r="D185" s="36"/>
    </row>
    <row r="186" customFormat="false" ht="15.75" hidden="false" customHeight="false" outlineLevel="0" collapsed="false">
      <c r="C186" s="36"/>
      <c r="D186" s="36"/>
    </row>
    <row r="187" customFormat="false" ht="15.75" hidden="false" customHeight="false" outlineLevel="0" collapsed="false">
      <c r="C187" s="36"/>
      <c r="D187" s="36"/>
    </row>
    <row r="188" customFormat="false" ht="15.75" hidden="false" customHeight="false" outlineLevel="0" collapsed="false">
      <c r="C188" s="36"/>
      <c r="D188" s="36"/>
    </row>
    <row r="189" customFormat="false" ht="15.75" hidden="false" customHeight="false" outlineLevel="0" collapsed="false">
      <c r="C189" s="36"/>
      <c r="D189" s="36"/>
    </row>
  </sheetData>
  <mergeCells count="22">
    <mergeCell ref="Q1:T1"/>
    <mergeCell ref="Q2:T2"/>
    <mergeCell ref="Q3:T3"/>
    <mergeCell ref="Q4:T4"/>
    <mergeCell ref="A8:T8"/>
    <mergeCell ref="S9:T9"/>
    <mergeCell ref="A12:A13"/>
    <mergeCell ref="A14:A20"/>
    <mergeCell ref="A21:A22"/>
    <mergeCell ref="A23:A26"/>
    <mergeCell ref="A27:A29"/>
    <mergeCell ref="A30:A36"/>
    <mergeCell ref="A37:A39"/>
    <mergeCell ref="A40:A44"/>
    <mergeCell ref="A45:A49"/>
    <mergeCell ref="A50:A52"/>
    <mergeCell ref="A53:A54"/>
    <mergeCell ref="A55:A56"/>
    <mergeCell ref="A59:B59"/>
    <mergeCell ref="A60:B60"/>
    <mergeCell ref="A61:B61"/>
    <mergeCell ref="S61:T61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4" activeCellId="0" sqref="T4:W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9" width="86.56"/>
    <col collapsed="false" customWidth="true" hidden="false" outlineLevel="0" max="3" min="3" style="39" width="4.28"/>
    <col collapsed="false" customWidth="true" hidden="false" outlineLevel="0" max="4" min="4" style="39" width="3.7"/>
    <col collapsed="false" customWidth="true" hidden="false" outlineLevel="0" max="5" min="5" style="40" width="5.13"/>
    <col collapsed="false" customWidth="true" hidden="false" outlineLevel="0" max="6" min="6" style="40" width="8.14"/>
    <col collapsed="false" customWidth="true" hidden="false" outlineLevel="0" max="7" min="7" style="39" width="5.56"/>
    <col collapsed="false" customWidth="true" hidden="true" outlineLevel="0" max="8" min="8" style="41" width="11.85"/>
    <col collapsed="false" customWidth="true" hidden="true" outlineLevel="0" max="9" min="9" style="41" width="13.28"/>
    <col collapsed="false" customWidth="true" hidden="true" outlineLevel="0" max="10" min="10" style="41" width="7.7"/>
    <col collapsed="false" customWidth="true" hidden="true" outlineLevel="0" max="12" min="11" style="41" width="13.28"/>
    <col collapsed="false" customWidth="true" hidden="true" outlineLevel="0" max="14" min="13" style="41" width="14.14"/>
    <col collapsed="false" customWidth="true" hidden="true" outlineLevel="0" max="15" min="15" style="41" width="15.7"/>
    <col collapsed="false" customWidth="true" hidden="true" outlineLevel="0" max="17" min="16" style="41" width="11.99"/>
    <col collapsed="false" customWidth="true" hidden="true" outlineLevel="0" max="19" min="18" style="41" width="14.28"/>
    <col collapsed="false" customWidth="true" hidden="false" outlineLevel="0" max="22" min="20" style="42" width="12.14"/>
    <col collapsed="false" customWidth="true" hidden="false" outlineLevel="0" max="23" min="23" style="43" width="10.56"/>
    <col collapsed="false" customWidth="false" hidden="false" outlineLevel="0" max="257" min="24" style="40" width="8.85"/>
  </cols>
  <sheetData>
    <row r="1" customFormat="false" ht="15.75" hidden="false" customHeight="true" outlineLevel="0" collapsed="false"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44" t="s">
        <v>89</v>
      </c>
      <c r="U1" s="44"/>
      <c r="V1" s="44"/>
      <c r="W1" s="44"/>
    </row>
    <row r="2" customFormat="false" ht="15.75" hidden="false" customHeight="true" outlineLevel="0" collapsed="false"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45" t="s">
        <v>1</v>
      </c>
      <c r="U2" s="45"/>
      <c r="V2" s="45"/>
      <c r="W2" s="45"/>
    </row>
    <row r="3" customFormat="false" ht="15.75" hidden="false" customHeight="true" outlineLevel="0" collapsed="false"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45" t="s">
        <v>2</v>
      </c>
      <c r="U3" s="45"/>
      <c r="V3" s="45"/>
      <c r="W3" s="45"/>
    </row>
    <row r="4" customFormat="false" ht="15.75" hidden="false" customHeight="true" outlineLevel="0" collapsed="false"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45" t="s">
        <v>3</v>
      </c>
      <c r="U4" s="45"/>
      <c r="V4" s="45"/>
      <c r="W4" s="45"/>
    </row>
    <row r="5" customFormat="false" ht="15.75" hidden="false" customHeight="false" outlineLevel="0" collapsed="false">
      <c r="E5" s="46"/>
      <c r="F5" s="46"/>
      <c r="G5" s="46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</row>
    <row r="6" customFormat="false" ht="15.75" hidden="false" customHeight="false" outlineLevel="0" collapsed="false">
      <c r="G6" s="40"/>
    </row>
    <row r="8" customFormat="false" ht="32.65" hidden="false" customHeight="true" outlineLevel="0" collapsed="false">
      <c r="A8" s="48" t="s">
        <v>9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</row>
    <row r="9" customFormat="false" ht="15.75" hidden="false" customHeight="true" outlineLevel="0" collapsed="false">
      <c r="A9" s="49"/>
      <c r="B9" s="50"/>
      <c r="C9" s="50"/>
      <c r="D9" s="50"/>
      <c r="E9" s="50"/>
      <c r="F9" s="50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2"/>
      <c r="U9" s="12"/>
      <c r="V9" s="51" t="s">
        <v>5</v>
      </c>
      <c r="W9" s="51"/>
    </row>
    <row r="10" s="39" customFormat="true" ht="135" hidden="false" customHeight="true" outlineLevel="0" collapsed="false">
      <c r="A10" s="52" t="s">
        <v>6</v>
      </c>
      <c r="B10" s="14" t="s">
        <v>91</v>
      </c>
      <c r="C10" s="14" t="s">
        <v>92</v>
      </c>
      <c r="D10" s="14"/>
      <c r="E10" s="14"/>
      <c r="F10" s="14"/>
      <c r="G10" s="14" t="s">
        <v>93</v>
      </c>
      <c r="H10" s="15" t="s">
        <v>10</v>
      </c>
      <c r="I10" s="15" t="s">
        <v>10</v>
      </c>
      <c r="J10" s="15" t="s">
        <v>10</v>
      </c>
      <c r="K10" s="15" t="s">
        <v>10</v>
      </c>
      <c r="L10" s="15" t="s">
        <v>10</v>
      </c>
      <c r="M10" s="15" t="s">
        <v>10</v>
      </c>
      <c r="N10" s="15" t="s">
        <v>10</v>
      </c>
      <c r="O10" s="15" t="s">
        <v>10</v>
      </c>
      <c r="P10" s="15" t="s">
        <v>10</v>
      </c>
      <c r="Q10" s="15" t="s">
        <v>10</v>
      </c>
      <c r="R10" s="15" t="s">
        <v>10</v>
      </c>
      <c r="S10" s="15" t="s">
        <v>10</v>
      </c>
      <c r="T10" s="16" t="s">
        <v>11</v>
      </c>
      <c r="U10" s="16" t="s">
        <v>12</v>
      </c>
      <c r="V10" s="16" t="s">
        <v>13</v>
      </c>
      <c r="W10" s="16" t="s">
        <v>14</v>
      </c>
    </row>
    <row r="11" s="57" customFormat="true" ht="12.75" hidden="false" customHeight="true" outlineLevel="0" collapsed="false">
      <c r="A11" s="53" t="n">
        <v>1</v>
      </c>
      <c r="B11" s="54" t="n">
        <v>2</v>
      </c>
      <c r="C11" s="54" t="n">
        <v>3</v>
      </c>
      <c r="D11" s="54"/>
      <c r="E11" s="54"/>
      <c r="F11" s="54"/>
      <c r="G11" s="54" t="n">
        <v>4</v>
      </c>
      <c r="H11" s="55" t="n">
        <v>5</v>
      </c>
      <c r="I11" s="55" t="n">
        <v>5</v>
      </c>
      <c r="J11" s="55" t="n">
        <v>5</v>
      </c>
      <c r="K11" s="55" t="n">
        <v>5</v>
      </c>
      <c r="L11" s="55" t="n">
        <v>5</v>
      </c>
      <c r="M11" s="55" t="n">
        <v>5</v>
      </c>
      <c r="N11" s="55" t="n">
        <v>5</v>
      </c>
      <c r="O11" s="55" t="n">
        <v>5</v>
      </c>
      <c r="P11" s="55" t="n">
        <v>5</v>
      </c>
      <c r="Q11" s="55" t="n">
        <v>5</v>
      </c>
      <c r="R11" s="55" t="n">
        <v>5</v>
      </c>
      <c r="S11" s="55" t="n">
        <v>5</v>
      </c>
      <c r="T11" s="55" t="n">
        <v>5</v>
      </c>
      <c r="U11" s="55" t="n">
        <v>6</v>
      </c>
      <c r="V11" s="55" t="n">
        <v>7</v>
      </c>
      <c r="W11" s="56" t="n">
        <v>8</v>
      </c>
    </row>
    <row r="12" customFormat="false" ht="15.75" hidden="false" customHeight="false" outlineLevel="0" collapsed="false">
      <c r="A12" s="58"/>
      <c r="B12" s="59"/>
      <c r="C12" s="59"/>
      <c r="D12" s="59"/>
      <c r="E12" s="59"/>
      <c r="F12" s="59"/>
      <c r="G12" s="59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</row>
    <row r="13" customFormat="false" ht="15.75" hidden="false" customHeight="false" outlineLevel="0" collapsed="false">
      <c r="A13" s="60"/>
      <c r="B13" s="61" t="s">
        <v>15</v>
      </c>
      <c r="C13" s="59"/>
      <c r="D13" s="59"/>
      <c r="E13" s="59"/>
      <c r="F13" s="59"/>
      <c r="G13" s="59"/>
      <c r="H13" s="62" t="n">
        <f aca="false">H15+H37+H146+H177+H206+H224+H244+H261+H290+H299+H320+H358+H371+H396+H410+H415+H432+H439+H443+H455+H478+H487</f>
        <v>1671965.9</v>
      </c>
      <c r="I13" s="62" t="n">
        <f aca="false">I15+I37+I146+I177+I206+I224+I244+I261+I290+I299+I320+I358+I371+I396+I410+I415+I432+I439+I443+I455+I478+I487</f>
        <v>1710609.6</v>
      </c>
      <c r="J13" s="62" t="n">
        <f aca="false">J15+J37+J146+J177+J206+J224+J244+J261+J290+J299+J320+J358+J371+J396+J410+J415+J432+J439+J443+J455+J478+J487</f>
        <v>1719429</v>
      </c>
      <c r="K13" s="62" t="n">
        <f aca="false">K15+K37+K146+K177+K206+K224+K244+K261+K290+K299+K320+K358+K371+K396+K410+K415+K432+K439+K443+K455+K478+K487</f>
        <v>1730628.5</v>
      </c>
      <c r="L13" s="62" t="n">
        <f aca="false">L15+L37+L146+L177+L206+L224+L244+L261+L290+L299+L320+L358+L371+L396+L410+L415+L432+L439+L443+L455+L478+L487</f>
        <v>1741008.3</v>
      </c>
      <c r="M13" s="62" t="n">
        <f aca="false">M15+M37+M146+M177+M206+M224+M244+M261+M290+M299+M320+M358+M371+M396+M410+M415+M432+M439+M443+M455+M478+M487</f>
        <v>1755795</v>
      </c>
      <c r="N13" s="62" t="n">
        <f aca="false">N15+N37+N146+N177+N206+N224+N244+N261+N290+N299+N320+N358+N371+N396+N410+N415+N432+N439+N443+N455+N478+N487</f>
        <v>1769430.7</v>
      </c>
      <c r="O13" s="62" t="n">
        <f aca="false">O15+O37+O146+O177+O206+O224+O244+O261+O290+O299+O320+O358+O371+O396+O410+O415+O432+O439+O443+O455+O478+O487</f>
        <v>1768337.6</v>
      </c>
      <c r="P13" s="62" t="n">
        <f aca="false">P15+P37+P146+P177+P206+P224+P244+P261+P290+P299+P320+P358+P371+P396+P410+P415+P432+P439+P443+P455+P478+P487</f>
        <v>1771466.4</v>
      </c>
      <c r="Q13" s="62" t="n">
        <f aca="false">Q15+Q37+Q146+Q177+Q206+Q224+Q244+Q261+Q290+Q299+Q320+Q358+Q371+Q396+Q410+Q415+Q432+Q439+Q443+Q455+Q478+Q487</f>
        <v>1804470.6</v>
      </c>
      <c r="R13" s="62" t="n">
        <f aca="false">R15+R37+R146+R177+R206+R224+R244+R261+R290+R299+R320+R358+R371+R396+R410+R415+R432+R439+R443+R455+R478+R487</f>
        <v>1812791.3</v>
      </c>
      <c r="S13" s="62" t="n">
        <f aca="false">S15+S37+S146+S177+S206+S224+S244+S261+S290+S299+S320+S358+S371+S396+S410+S415+S432+S439+S443+S455+S478+S487</f>
        <v>1822876.9</v>
      </c>
      <c r="T13" s="62" t="n">
        <f aca="false">T15+T37+T146+T177+T206+T224+T244+T261+T290+T299+T320+T358+T371+T396+T410+T415+T432+T439+T443+T455+T478+T487</f>
        <v>1839072.5</v>
      </c>
      <c r="U13" s="62" t="n">
        <f aca="false">U15+U37+U146+U177+U206+U224+U244+U261+U290+U299+U320+U358+U371+U396+U410+U415+U432+U439+U443+U455+U478+U487</f>
        <v>1839072.5</v>
      </c>
      <c r="V13" s="62" t="n">
        <f aca="false">V15+V37+V146+V177+V206+V224+V244+V261+V290+V299+V320+V358+V371+V396+V410+V415+V432+V439+V443+V455+V478+V487</f>
        <v>1826552.9</v>
      </c>
      <c r="W13" s="63" t="n">
        <f aca="false">V13/U13*100</f>
        <v>99.3192438036021</v>
      </c>
    </row>
    <row r="14" customFormat="false" ht="15.75" hidden="false" customHeight="false" outlineLevel="0" collapsed="false">
      <c r="A14" s="60"/>
      <c r="B14" s="46" t="s">
        <v>16</v>
      </c>
      <c r="C14" s="59"/>
      <c r="D14" s="59"/>
      <c r="E14" s="59"/>
      <c r="F14" s="59"/>
      <c r="G14" s="59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</row>
    <row r="15" customFormat="false" ht="47.25" hidden="false" customHeight="true" outlineLevel="0" collapsed="false">
      <c r="A15" s="27" t="s">
        <v>17</v>
      </c>
      <c r="B15" s="28" t="s">
        <v>94</v>
      </c>
      <c r="C15" s="64" t="s">
        <v>19</v>
      </c>
      <c r="D15" s="64" t="s">
        <v>95</v>
      </c>
      <c r="E15" s="64" t="s">
        <v>20</v>
      </c>
      <c r="F15" s="64" t="s">
        <v>96</v>
      </c>
      <c r="G15" s="64"/>
      <c r="H15" s="62" t="n">
        <f aca="false">H16+H33+H29</f>
        <v>87551.3</v>
      </c>
      <c r="I15" s="62" t="n">
        <f aca="false">I16+I33+I29</f>
        <v>87551.3</v>
      </c>
      <c r="J15" s="62" t="n">
        <f aca="false">J16+J33+J29</f>
        <v>87551.3</v>
      </c>
      <c r="K15" s="62" t="n">
        <f aca="false">K16+K33+K29</f>
        <v>87269.9</v>
      </c>
      <c r="L15" s="62" t="n">
        <f aca="false">L16+L33+L29</f>
        <v>87269.9</v>
      </c>
      <c r="M15" s="62" t="n">
        <f aca="false">M16+M33+M29</f>
        <v>87269.9</v>
      </c>
      <c r="N15" s="62" t="n">
        <f aca="false">N16+N33+N29</f>
        <v>87269.9</v>
      </c>
      <c r="O15" s="62" t="n">
        <f aca="false">O16+O33+O29</f>
        <v>76996.4</v>
      </c>
      <c r="P15" s="62" t="n">
        <f aca="false">P16+P33+P29</f>
        <v>77491.7</v>
      </c>
      <c r="Q15" s="62" t="n">
        <f aca="false">Q16+Q33+Q29</f>
        <v>79243.3</v>
      </c>
      <c r="R15" s="62" t="n">
        <f aca="false">R16+R33+R29</f>
        <v>79179.4</v>
      </c>
      <c r="S15" s="62" t="n">
        <f aca="false">S16+S33+S29</f>
        <v>88712.3</v>
      </c>
      <c r="T15" s="62" t="n">
        <f aca="false">T16+T33+T29</f>
        <v>88712.2</v>
      </c>
      <c r="U15" s="62" t="n">
        <f aca="false">U16+U33+U29</f>
        <v>88712.2</v>
      </c>
      <c r="V15" s="62" t="n">
        <f aca="false">V16+V33+V29</f>
        <v>88712.2</v>
      </c>
      <c r="W15" s="63" t="n">
        <f aca="false">V15/U15*100</f>
        <v>100</v>
      </c>
    </row>
    <row r="16" customFormat="false" ht="15.75" hidden="false" customHeight="false" outlineLevel="0" collapsed="false">
      <c r="A16" s="27"/>
      <c r="B16" s="34" t="s">
        <v>97</v>
      </c>
      <c r="C16" s="65" t="s">
        <v>19</v>
      </c>
      <c r="D16" s="66" t="s">
        <v>98</v>
      </c>
      <c r="E16" s="65" t="s">
        <v>20</v>
      </c>
      <c r="F16" s="65" t="s">
        <v>96</v>
      </c>
      <c r="G16" s="65"/>
      <c r="H16" s="42" t="n">
        <f aca="false">H17+H23+H26</f>
        <v>86961.3</v>
      </c>
      <c r="I16" s="42" t="n">
        <f aca="false">I17+I23+I26</f>
        <v>86961.3</v>
      </c>
      <c r="J16" s="42" t="n">
        <f aca="false">J17+J23+J26</f>
        <v>86961.3</v>
      </c>
      <c r="K16" s="42" t="n">
        <f aca="false">K17+K23+K26</f>
        <v>86679.9</v>
      </c>
      <c r="L16" s="42" t="n">
        <f aca="false">L17+L23+L26</f>
        <v>86679.9</v>
      </c>
      <c r="M16" s="42" t="n">
        <f aca="false">M17+M23+M26</f>
        <v>86679.9</v>
      </c>
      <c r="N16" s="42" t="n">
        <f aca="false">N17+N23+N26</f>
        <v>86679.9</v>
      </c>
      <c r="O16" s="42" t="n">
        <f aca="false">O17+O23+O26</f>
        <v>76406.4</v>
      </c>
      <c r="P16" s="42" t="n">
        <f aca="false">P17+P23+P26</f>
        <v>76406.4</v>
      </c>
      <c r="Q16" s="42" t="n">
        <f aca="false">Q17+Q23+Q26</f>
        <v>78158</v>
      </c>
      <c r="R16" s="42" t="n">
        <f aca="false">R17+R23+R26</f>
        <v>78158</v>
      </c>
      <c r="S16" s="42" t="n">
        <f aca="false">S17+S23+S26</f>
        <v>87690.9</v>
      </c>
      <c r="T16" s="42" t="n">
        <f aca="false">T17+T23+T26</f>
        <v>87690.9</v>
      </c>
      <c r="U16" s="42" t="n">
        <f aca="false">U17+U23+U26</f>
        <v>87690.9</v>
      </c>
      <c r="V16" s="42" t="n">
        <f aca="false">V17+V23+V26</f>
        <v>87690.9</v>
      </c>
      <c r="W16" s="67" t="n">
        <f aca="false">V16/U16*100</f>
        <v>100</v>
      </c>
    </row>
    <row r="17" customFormat="false" ht="31.5" hidden="false" customHeight="false" outlineLevel="0" collapsed="false">
      <c r="A17" s="27"/>
      <c r="B17" s="34" t="s">
        <v>99</v>
      </c>
      <c r="C17" s="65" t="s">
        <v>19</v>
      </c>
      <c r="D17" s="66" t="s">
        <v>98</v>
      </c>
      <c r="E17" s="65" t="s">
        <v>19</v>
      </c>
      <c r="F17" s="65" t="s">
        <v>96</v>
      </c>
      <c r="G17" s="65"/>
      <c r="H17" s="42" t="n">
        <f aca="false">H18</f>
        <v>62243.4</v>
      </c>
      <c r="I17" s="42" t="n">
        <f aca="false">I18</f>
        <v>62243.4</v>
      </c>
      <c r="J17" s="42" t="n">
        <f aca="false">J18</f>
        <v>62243.4</v>
      </c>
      <c r="K17" s="42" t="n">
        <f aca="false">K18</f>
        <v>61962</v>
      </c>
      <c r="L17" s="42" t="n">
        <f aca="false">L18</f>
        <v>61962</v>
      </c>
      <c r="M17" s="42" t="n">
        <f aca="false">M18</f>
        <v>61962</v>
      </c>
      <c r="N17" s="42" t="n">
        <f aca="false">N18</f>
        <v>61962</v>
      </c>
      <c r="O17" s="42" t="n">
        <f aca="false">O18</f>
        <v>51688.5</v>
      </c>
      <c r="P17" s="42" t="n">
        <f aca="false">P18</f>
        <v>51688.5</v>
      </c>
      <c r="Q17" s="42" t="n">
        <f aca="false">Q18</f>
        <v>51688.5</v>
      </c>
      <c r="R17" s="42" t="n">
        <f aca="false">R18</f>
        <v>51688.5</v>
      </c>
      <c r="S17" s="42" t="n">
        <f aca="false">S18</f>
        <v>52221.4</v>
      </c>
      <c r="T17" s="42" t="n">
        <f aca="false">T18</f>
        <v>52221.4</v>
      </c>
      <c r="U17" s="42" t="n">
        <f aca="false">U18</f>
        <v>52221.4</v>
      </c>
      <c r="V17" s="42" t="n">
        <f aca="false">V18</f>
        <v>52221.4</v>
      </c>
      <c r="W17" s="67" t="n">
        <f aca="false">V17/U17*100</f>
        <v>100</v>
      </c>
    </row>
    <row r="18" customFormat="false" ht="63" hidden="false" customHeight="false" outlineLevel="0" collapsed="false">
      <c r="A18" s="27"/>
      <c r="B18" s="34" t="str">
        <f aca="false">'вед.2018'!B273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18" s="65" t="s">
        <v>19</v>
      </c>
      <c r="D18" s="66" t="s">
        <v>98</v>
      </c>
      <c r="E18" s="65" t="s">
        <v>19</v>
      </c>
      <c r="F18" s="66" t="s">
        <v>100</v>
      </c>
      <c r="G18" s="66"/>
      <c r="H18" s="42" t="n">
        <f aca="false">H19+H20+H21+H22</f>
        <v>62243.4</v>
      </c>
      <c r="I18" s="42" t="n">
        <f aca="false">I19+I20+I21+I22</f>
        <v>62243.4</v>
      </c>
      <c r="J18" s="42" t="n">
        <f aca="false">J19+J20+J21+J22</f>
        <v>62243.4</v>
      </c>
      <c r="K18" s="42" t="n">
        <f aca="false">K19+K20+K21+K22</f>
        <v>61962</v>
      </c>
      <c r="L18" s="42" t="n">
        <f aca="false">L19+L20+L21+L22</f>
        <v>61962</v>
      </c>
      <c r="M18" s="42" t="n">
        <f aca="false">M19+M20+M21+M22</f>
        <v>61962</v>
      </c>
      <c r="N18" s="42" t="n">
        <f aca="false">N19+N20+N21+N22</f>
        <v>61962</v>
      </c>
      <c r="O18" s="42" t="n">
        <f aca="false">O19+O20+O21+O22</f>
        <v>51688.5</v>
      </c>
      <c r="P18" s="42" t="n">
        <f aca="false">P19+P20+P21+P22</f>
        <v>51688.5</v>
      </c>
      <c r="Q18" s="42" t="n">
        <f aca="false">Q19+Q20+Q21+Q22</f>
        <v>51688.5</v>
      </c>
      <c r="R18" s="42" t="n">
        <f aca="false">R19+R20+R21+R22</f>
        <v>51688.5</v>
      </c>
      <c r="S18" s="42" t="n">
        <f aca="false">S19+S20+S21+S22</f>
        <v>52221.4</v>
      </c>
      <c r="T18" s="42" t="n">
        <f aca="false">T19+T20+T21+T22</f>
        <v>52221.4</v>
      </c>
      <c r="U18" s="42" t="n">
        <f aca="false">U19+U20+U21+U22</f>
        <v>52221.4</v>
      </c>
      <c r="V18" s="42" t="n">
        <f aca="false">V19+V20+V21+V22</f>
        <v>52221.4</v>
      </c>
      <c r="W18" s="67" t="n">
        <f aca="false">V18/U18*100</f>
        <v>100</v>
      </c>
    </row>
    <row r="19" customFormat="false" ht="47.25" hidden="false" customHeight="false" outlineLevel="0" collapsed="false">
      <c r="A19" s="27"/>
      <c r="B19" s="34" t="s">
        <v>101</v>
      </c>
      <c r="C19" s="65" t="s">
        <v>19</v>
      </c>
      <c r="D19" s="66" t="s">
        <v>98</v>
      </c>
      <c r="E19" s="65" t="s">
        <v>19</v>
      </c>
      <c r="F19" s="66" t="s">
        <v>100</v>
      </c>
      <c r="G19" s="66" t="s">
        <v>102</v>
      </c>
      <c r="H19" s="42" t="n">
        <f aca="false">'вед.2018'!K298</f>
        <v>14807.3</v>
      </c>
      <c r="I19" s="42" t="n">
        <f aca="false">'вед.2018'!M298</f>
        <v>14807.3</v>
      </c>
      <c r="J19" s="42" t="n">
        <f aca="false">'вед.2018'!O298</f>
        <v>14807.3</v>
      </c>
      <c r="K19" s="42" t="n">
        <f aca="false">'вед.2018'!Q298</f>
        <v>14807.3</v>
      </c>
      <c r="L19" s="42" t="n">
        <f aca="false">'вед.2018'!S298</f>
        <v>14807.3</v>
      </c>
      <c r="M19" s="42" t="n">
        <f aca="false">'вед.2018'!U298</f>
        <v>14807.3</v>
      </c>
      <c r="N19" s="42" t="n">
        <f aca="false">'вед.2018'!W298</f>
        <v>14807.3</v>
      </c>
      <c r="O19" s="42" t="n">
        <f aca="false">'вед.2018'!Y298</f>
        <v>8238.4</v>
      </c>
      <c r="P19" s="42" t="n">
        <f aca="false">'вед.2018'!AA298</f>
        <v>8238.4</v>
      </c>
      <c r="Q19" s="42" t="n">
        <f aca="false">'вед.2018'!AC298</f>
        <v>8238.4</v>
      </c>
      <c r="R19" s="42" t="n">
        <f aca="false">'вед.2018'!AE298</f>
        <v>8238.4</v>
      </c>
      <c r="S19" s="42" t="n">
        <f aca="false">'вед.2018'!AG298</f>
        <v>8238.4</v>
      </c>
      <c r="T19" s="42" t="n">
        <f aca="false">'вед.2018'!AI298</f>
        <v>8238.4</v>
      </c>
      <c r="U19" s="42" t="n">
        <f aca="false">'вед.2018'!AJ298</f>
        <v>8238.4</v>
      </c>
      <c r="V19" s="42" t="n">
        <f aca="false">'вед.2018'!AK298</f>
        <v>8238.4</v>
      </c>
      <c r="W19" s="67" t="n">
        <f aca="false">V19/U19*100</f>
        <v>100</v>
      </c>
    </row>
    <row r="20" customFormat="false" ht="15.75" hidden="false" customHeight="false" outlineLevel="0" collapsed="false">
      <c r="A20" s="27"/>
      <c r="B20" s="34" t="s">
        <v>103</v>
      </c>
      <c r="C20" s="65" t="s">
        <v>19</v>
      </c>
      <c r="D20" s="66" t="s">
        <v>98</v>
      </c>
      <c r="E20" s="65" t="s">
        <v>19</v>
      </c>
      <c r="F20" s="66" t="s">
        <v>100</v>
      </c>
      <c r="G20" s="66" t="s">
        <v>104</v>
      </c>
      <c r="H20" s="42" t="n">
        <f aca="false">'вед.2018'!K299</f>
        <v>2764.7</v>
      </c>
      <c r="I20" s="42" t="n">
        <f aca="false">'вед.2018'!M299</f>
        <v>2764.7</v>
      </c>
      <c r="J20" s="42" t="n">
        <f aca="false">'вед.2018'!O299</f>
        <v>2764.7</v>
      </c>
      <c r="K20" s="42" t="n">
        <f aca="false">'вед.2018'!Q299</f>
        <v>2483.3</v>
      </c>
      <c r="L20" s="42" t="n">
        <f aca="false">'вед.2018'!S299</f>
        <v>2483.3</v>
      </c>
      <c r="M20" s="42" t="n">
        <f aca="false">'вед.2018'!U299</f>
        <v>2483.3</v>
      </c>
      <c r="N20" s="42" t="n">
        <f aca="false">'вед.2018'!W299</f>
        <v>2483.3</v>
      </c>
      <c r="O20" s="42" t="n">
        <f aca="false">'вед.2018'!Y299</f>
        <v>828.2</v>
      </c>
      <c r="P20" s="42" t="n">
        <f aca="false">'вед.2018'!AA299</f>
        <v>828.2</v>
      </c>
      <c r="Q20" s="42" t="n">
        <f aca="false">'вед.2018'!AC299</f>
        <v>828.2</v>
      </c>
      <c r="R20" s="42" t="n">
        <f aca="false">'вед.2018'!AE299</f>
        <v>828.2</v>
      </c>
      <c r="S20" s="42" t="n">
        <f aca="false">'вед.2018'!AG299</f>
        <v>828.2</v>
      </c>
      <c r="T20" s="42" t="n">
        <f aca="false">'вед.2018'!AI299</f>
        <v>828.2</v>
      </c>
      <c r="U20" s="42" t="n">
        <f aca="false">'вед.2018'!AJ299</f>
        <v>828.2</v>
      </c>
      <c r="V20" s="42" t="n">
        <f aca="false">'вед.2018'!AK299</f>
        <v>828.2</v>
      </c>
      <c r="W20" s="67" t="n">
        <f aca="false">V20/U20*100</f>
        <v>100</v>
      </c>
    </row>
    <row r="21" customFormat="false" ht="31.5" hidden="false" customHeight="false" outlineLevel="0" collapsed="false">
      <c r="A21" s="27"/>
      <c r="B21" s="34" t="s">
        <v>105</v>
      </c>
      <c r="C21" s="65" t="s">
        <v>19</v>
      </c>
      <c r="D21" s="66" t="s">
        <v>98</v>
      </c>
      <c r="E21" s="65" t="s">
        <v>19</v>
      </c>
      <c r="F21" s="66" t="s">
        <v>100</v>
      </c>
      <c r="G21" s="66" t="s">
        <v>106</v>
      </c>
      <c r="H21" s="42" t="n">
        <f aca="false">'вед.2018'!K274+'вед.2018'!K280+'вед.2018'!K292</f>
        <v>44660.9</v>
      </c>
      <c r="I21" s="42" t="n">
        <f aca="false">'вед.2018'!M274+'вед.2018'!M280+'вед.2018'!M292</f>
        <v>44660.9</v>
      </c>
      <c r="J21" s="42" t="n">
        <f aca="false">'вед.2018'!O274+'вед.2018'!O280+'вед.2018'!O292</f>
        <v>44660.9</v>
      </c>
      <c r="K21" s="42" t="n">
        <f aca="false">'вед.2018'!Q274+'вед.2018'!Q280+'вед.2018'!Q292</f>
        <v>44660.9</v>
      </c>
      <c r="L21" s="42" t="n">
        <f aca="false">'вед.2018'!S274+'вед.2018'!S280+'вед.2018'!S292</f>
        <v>44660.9</v>
      </c>
      <c r="M21" s="42" t="n">
        <f aca="false">'вед.2018'!U274+'вед.2018'!U280+'вед.2018'!U292</f>
        <v>44660.9</v>
      </c>
      <c r="N21" s="42" t="n">
        <f aca="false">'вед.2018'!W274+'вед.2018'!W280+'вед.2018'!W292</f>
        <v>44660.9</v>
      </c>
      <c r="O21" s="42" t="n">
        <f aca="false">'вед.2018'!Y274+'вед.2018'!Y280+'вед.2018'!Y292</f>
        <v>42614</v>
      </c>
      <c r="P21" s="42" t="n">
        <f aca="false">'вед.2018'!AA274+'вед.2018'!AA280+'вед.2018'!AA292</f>
        <v>42614</v>
      </c>
      <c r="Q21" s="42" t="n">
        <f aca="false">'вед.2018'!AC274+'вед.2018'!AC280+'вед.2018'!AC292</f>
        <v>42614</v>
      </c>
      <c r="R21" s="42" t="n">
        <f aca="false">'вед.2018'!AE274+'вед.2018'!AE280+'вед.2018'!AE292</f>
        <v>42614</v>
      </c>
      <c r="S21" s="42" t="n">
        <f aca="false">'вед.2018'!AG274+'вед.2018'!AG280+'вед.2018'!AG292</f>
        <v>43146.9</v>
      </c>
      <c r="T21" s="42" t="n">
        <f aca="false">'вед.2018'!AI274+'вед.2018'!AI280+'вед.2018'!AI292</f>
        <v>43146.9</v>
      </c>
      <c r="U21" s="42" t="n">
        <f aca="false">'вед.2018'!AJ274+'вед.2018'!AJ280+'вед.2018'!AJ292</f>
        <v>43146.9</v>
      </c>
      <c r="V21" s="42" t="n">
        <f aca="false">'вед.2018'!AK274+'вед.2018'!AK280+'вед.2018'!AK292</f>
        <v>43146.9</v>
      </c>
      <c r="W21" s="67" t="n">
        <f aca="false">V21/U21*100</f>
        <v>100</v>
      </c>
    </row>
    <row r="22" customFormat="false" ht="15.75" hidden="false" customHeight="false" outlineLevel="0" collapsed="false">
      <c r="A22" s="27"/>
      <c r="B22" s="34" t="s">
        <v>107</v>
      </c>
      <c r="C22" s="65" t="s">
        <v>19</v>
      </c>
      <c r="D22" s="66" t="s">
        <v>98</v>
      </c>
      <c r="E22" s="65" t="s">
        <v>19</v>
      </c>
      <c r="F22" s="66" t="s">
        <v>100</v>
      </c>
      <c r="G22" s="66" t="s">
        <v>108</v>
      </c>
      <c r="H22" s="42" t="n">
        <f aca="false">'вед.2018'!K300</f>
        <v>10.5</v>
      </c>
      <c r="I22" s="42" t="n">
        <f aca="false">'вед.2018'!M300</f>
        <v>10.5</v>
      </c>
      <c r="J22" s="42" t="n">
        <f aca="false">'вед.2018'!O300</f>
        <v>10.5</v>
      </c>
      <c r="K22" s="42" t="n">
        <f aca="false">'вед.2018'!Q300</f>
        <v>10.5</v>
      </c>
      <c r="L22" s="42" t="n">
        <f aca="false">'вед.2018'!S300</f>
        <v>10.5</v>
      </c>
      <c r="M22" s="42" t="n">
        <f aca="false">'вед.2018'!U300</f>
        <v>10.5</v>
      </c>
      <c r="N22" s="42" t="n">
        <f aca="false">'вед.2018'!W300</f>
        <v>10.5</v>
      </c>
      <c r="O22" s="42" t="n">
        <f aca="false">'вед.2018'!Y300</f>
        <v>7.9</v>
      </c>
      <c r="P22" s="42" t="n">
        <f aca="false">'вед.2018'!AA300</f>
        <v>7.9</v>
      </c>
      <c r="Q22" s="42" t="n">
        <f aca="false">'вед.2018'!AC300</f>
        <v>7.9</v>
      </c>
      <c r="R22" s="42" t="n">
        <f aca="false">'вед.2018'!AE300</f>
        <v>7.9</v>
      </c>
      <c r="S22" s="42" t="n">
        <f aca="false">'вед.2018'!AG300</f>
        <v>7.9</v>
      </c>
      <c r="T22" s="42" t="n">
        <f aca="false">'вед.2018'!AI300</f>
        <v>7.9</v>
      </c>
      <c r="U22" s="42" t="n">
        <f aca="false">'вед.2018'!AJ300</f>
        <v>7.9</v>
      </c>
      <c r="V22" s="42" t="n">
        <f aca="false">'вед.2018'!AK300</f>
        <v>7.9</v>
      </c>
      <c r="W22" s="67" t="n">
        <f aca="false">V22/U22*100</f>
        <v>100</v>
      </c>
    </row>
    <row r="23" customFormat="false" ht="31.5" hidden="false" customHeight="false" outlineLevel="0" collapsed="false">
      <c r="A23" s="27"/>
      <c r="B23" s="34" t="s">
        <v>109</v>
      </c>
      <c r="C23" s="66" t="s">
        <v>19</v>
      </c>
      <c r="D23" s="66" t="s">
        <v>98</v>
      </c>
      <c r="E23" s="66" t="s">
        <v>22</v>
      </c>
      <c r="F23" s="66" t="s">
        <v>96</v>
      </c>
      <c r="G23" s="66"/>
      <c r="H23" s="42" t="n">
        <f aca="false">H24</f>
        <v>21099</v>
      </c>
      <c r="I23" s="42" t="n">
        <f aca="false">I24</f>
        <v>21099</v>
      </c>
      <c r="J23" s="42" t="n">
        <f aca="false">J24</f>
        <v>21099</v>
      </c>
      <c r="K23" s="42" t="n">
        <f aca="false">K24</f>
        <v>21099</v>
      </c>
      <c r="L23" s="42" t="n">
        <f aca="false">L24</f>
        <v>21099</v>
      </c>
      <c r="M23" s="42" t="n">
        <f aca="false">M24</f>
        <v>21099</v>
      </c>
      <c r="N23" s="42" t="n">
        <f aca="false">N24</f>
        <v>21099</v>
      </c>
      <c r="O23" s="42" t="n">
        <f aca="false">O24</f>
        <v>21099</v>
      </c>
      <c r="P23" s="42" t="n">
        <f aca="false">P24</f>
        <v>21099</v>
      </c>
      <c r="Q23" s="42" t="n">
        <f aca="false">Q24</f>
        <v>22850.6</v>
      </c>
      <c r="R23" s="42" t="n">
        <f aca="false">R24</f>
        <v>22850.6</v>
      </c>
      <c r="S23" s="42" t="n">
        <f aca="false">S24</f>
        <v>31850.6</v>
      </c>
      <c r="T23" s="42" t="n">
        <f aca="false">T24</f>
        <v>31850.6</v>
      </c>
      <c r="U23" s="42" t="n">
        <f aca="false">U24</f>
        <v>31850.6</v>
      </c>
      <c r="V23" s="42" t="n">
        <f aca="false">V24</f>
        <v>31850.6</v>
      </c>
      <c r="W23" s="67" t="n">
        <f aca="false">V23/U23*100</f>
        <v>100</v>
      </c>
    </row>
    <row r="24" customFormat="false" ht="94.5" hidden="false" customHeight="false" outlineLevel="0" collapsed="false">
      <c r="A24" s="27"/>
      <c r="B24" s="34" t="str">
        <f aca="false">'вед.2018'!B282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24" s="66" t="s">
        <v>19</v>
      </c>
      <c r="D24" s="66" t="s">
        <v>98</v>
      </c>
      <c r="E24" s="66" t="s">
        <v>22</v>
      </c>
      <c r="F24" s="66" t="s">
        <v>110</v>
      </c>
      <c r="G24" s="66"/>
      <c r="H24" s="42" t="n">
        <f aca="false">H25</f>
        <v>21099</v>
      </c>
      <c r="I24" s="42" t="n">
        <f aca="false">I25</f>
        <v>21099</v>
      </c>
      <c r="J24" s="42" t="n">
        <f aca="false">J25</f>
        <v>21099</v>
      </c>
      <c r="K24" s="42" t="n">
        <f aca="false">K25</f>
        <v>21099</v>
      </c>
      <c r="L24" s="42" t="n">
        <f aca="false">L25</f>
        <v>21099</v>
      </c>
      <c r="M24" s="42" t="n">
        <f aca="false">M25</f>
        <v>21099</v>
      </c>
      <c r="N24" s="42" t="n">
        <f aca="false">N25</f>
        <v>21099</v>
      </c>
      <c r="O24" s="42" t="n">
        <f aca="false">O25</f>
        <v>21099</v>
      </c>
      <c r="P24" s="42" t="n">
        <f aca="false">P25</f>
        <v>21099</v>
      </c>
      <c r="Q24" s="42" t="n">
        <f aca="false">Q25</f>
        <v>22850.6</v>
      </c>
      <c r="R24" s="42" t="n">
        <f aca="false">R25</f>
        <v>22850.6</v>
      </c>
      <c r="S24" s="42" t="n">
        <f aca="false">S25</f>
        <v>31850.6</v>
      </c>
      <c r="T24" s="42" t="n">
        <f aca="false">T25</f>
        <v>31850.6</v>
      </c>
      <c r="U24" s="42" t="n">
        <f aca="false">U25</f>
        <v>31850.6</v>
      </c>
      <c r="V24" s="42" t="n">
        <f aca="false">V25</f>
        <v>31850.6</v>
      </c>
      <c r="W24" s="67" t="n">
        <f aca="false">V24/U24*100</f>
        <v>100</v>
      </c>
    </row>
    <row r="25" customFormat="false" ht="31.5" hidden="false" customHeight="false" outlineLevel="0" collapsed="false">
      <c r="A25" s="27"/>
      <c r="B25" s="34" t="s">
        <v>105</v>
      </c>
      <c r="C25" s="66" t="s">
        <v>19</v>
      </c>
      <c r="D25" s="66" t="s">
        <v>98</v>
      </c>
      <c r="E25" s="66" t="s">
        <v>22</v>
      </c>
      <c r="F25" s="66" t="s">
        <v>110</v>
      </c>
      <c r="G25" s="66" t="s">
        <v>106</v>
      </c>
      <c r="H25" s="42" t="n">
        <f aca="false">'вед.2018'!K283</f>
        <v>21099</v>
      </c>
      <c r="I25" s="42" t="n">
        <f aca="false">'вед.2018'!M283</f>
        <v>21099</v>
      </c>
      <c r="J25" s="42" t="n">
        <f aca="false">'вед.2018'!O283</f>
        <v>21099</v>
      </c>
      <c r="K25" s="42" t="n">
        <f aca="false">'вед.2018'!Q283</f>
        <v>21099</v>
      </c>
      <c r="L25" s="42" t="n">
        <f aca="false">'вед.2018'!S283</f>
        <v>21099</v>
      </c>
      <c r="M25" s="42" t="n">
        <f aca="false">'вед.2018'!U283</f>
        <v>21099</v>
      </c>
      <c r="N25" s="42" t="n">
        <f aca="false">'вед.2018'!W283</f>
        <v>21099</v>
      </c>
      <c r="O25" s="42" t="n">
        <f aca="false">'вед.2018'!Y283</f>
        <v>21099</v>
      </c>
      <c r="P25" s="42" t="n">
        <f aca="false">'вед.2018'!AA283</f>
        <v>21099</v>
      </c>
      <c r="Q25" s="42" t="n">
        <f aca="false">'вед.2018'!AC283</f>
        <v>22850.6</v>
      </c>
      <c r="R25" s="42" t="n">
        <f aca="false">'вед.2018'!AE283</f>
        <v>22850.6</v>
      </c>
      <c r="S25" s="42" t="n">
        <f aca="false">'вед.2018'!AG283</f>
        <v>31850.6</v>
      </c>
      <c r="T25" s="42" t="n">
        <f aca="false">'вед.2018'!AI283</f>
        <v>31850.6</v>
      </c>
      <c r="U25" s="42" t="n">
        <f aca="false">'вед.2018'!AJ283</f>
        <v>31850.6</v>
      </c>
      <c r="V25" s="42" t="n">
        <f aca="false">'вед.2018'!AK283</f>
        <v>31850.6</v>
      </c>
      <c r="W25" s="67" t="n">
        <f aca="false">V25/U25*100</f>
        <v>100</v>
      </c>
    </row>
    <row r="26" customFormat="false" ht="15.75" hidden="false" customHeight="false" outlineLevel="0" collapsed="false">
      <c r="A26" s="27"/>
      <c r="B26" s="34" t="s">
        <v>111</v>
      </c>
      <c r="C26" s="66" t="s">
        <v>19</v>
      </c>
      <c r="D26" s="66" t="s">
        <v>98</v>
      </c>
      <c r="E26" s="66" t="s">
        <v>24</v>
      </c>
      <c r="F26" s="66" t="s">
        <v>96</v>
      </c>
      <c r="G26" s="66"/>
      <c r="H26" s="42" t="n">
        <f aca="false">H27</f>
        <v>3618.9</v>
      </c>
      <c r="I26" s="42" t="n">
        <f aca="false">I27</f>
        <v>3618.9</v>
      </c>
      <c r="J26" s="42" t="n">
        <f aca="false">J27</f>
        <v>3618.9</v>
      </c>
      <c r="K26" s="42" t="n">
        <f aca="false">K27</f>
        <v>3618.9</v>
      </c>
      <c r="L26" s="42" t="n">
        <f aca="false">L27</f>
        <v>3618.9</v>
      </c>
      <c r="M26" s="42" t="n">
        <f aca="false">M27</f>
        <v>3618.9</v>
      </c>
      <c r="N26" s="42" t="n">
        <f aca="false">N27</f>
        <v>3618.9</v>
      </c>
      <c r="O26" s="42" t="n">
        <f aca="false">O27</f>
        <v>3618.9</v>
      </c>
      <c r="P26" s="42" t="n">
        <f aca="false">P27</f>
        <v>3618.9</v>
      </c>
      <c r="Q26" s="42" t="n">
        <f aca="false">Q27</f>
        <v>3618.9</v>
      </c>
      <c r="R26" s="42" t="n">
        <f aca="false">R27</f>
        <v>3618.9</v>
      </c>
      <c r="S26" s="42" t="n">
        <f aca="false">S27</f>
        <v>3618.9</v>
      </c>
      <c r="T26" s="42" t="n">
        <f aca="false">T27</f>
        <v>3618.9</v>
      </c>
      <c r="U26" s="42" t="n">
        <f aca="false">U27</f>
        <v>3618.9</v>
      </c>
      <c r="V26" s="42" t="n">
        <f aca="false">V27</f>
        <v>3618.9</v>
      </c>
      <c r="W26" s="67" t="n">
        <f aca="false">V26/U26*100</f>
        <v>100</v>
      </c>
    </row>
    <row r="27" customFormat="false" ht="94.5" hidden="false" customHeight="false" outlineLevel="0" collapsed="false">
      <c r="A27" s="27"/>
      <c r="B27" s="34" t="str">
        <f aca="false">'вед.2018'!B285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27" s="66" t="s">
        <v>19</v>
      </c>
      <c r="D27" s="66" t="s">
        <v>98</v>
      </c>
      <c r="E27" s="66" t="s">
        <v>24</v>
      </c>
      <c r="F27" s="66" t="s">
        <v>112</v>
      </c>
      <c r="G27" s="66"/>
      <c r="H27" s="42" t="n">
        <f aca="false">H28</f>
        <v>3618.9</v>
      </c>
      <c r="I27" s="42" t="n">
        <f aca="false">I28</f>
        <v>3618.9</v>
      </c>
      <c r="J27" s="42" t="n">
        <f aca="false">J28</f>
        <v>3618.9</v>
      </c>
      <c r="K27" s="42" t="n">
        <f aca="false">K28</f>
        <v>3618.9</v>
      </c>
      <c r="L27" s="42" t="n">
        <f aca="false">L28</f>
        <v>3618.9</v>
      </c>
      <c r="M27" s="42" t="n">
        <f aca="false">M28</f>
        <v>3618.9</v>
      </c>
      <c r="N27" s="42" t="n">
        <f aca="false">N28</f>
        <v>3618.9</v>
      </c>
      <c r="O27" s="42" t="n">
        <f aca="false">O28</f>
        <v>3618.9</v>
      </c>
      <c r="P27" s="42" t="n">
        <f aca="false">P28</f>
        <v>3618.9</v>
      </c>
      <c r="Q27" s="42" t="n">
        <f aca="false">Q28</f>
        <v>3618.9</v>
      </c>
      <c r="R27" s="42" t="n">
        <f aca="false">R28</f>
        <v>3618.9</v>
      </c>
      <c r="S27" s="42" t="n">
        <f aca="false">S28</f>
        <v>3618.9</v>
      </c>
      <c r="T27" s="42" t="n">
        <f aca="false">T28</f>
        <v>3618.9</v>
      </c>
      <c r="U27" s="42" t="n">
        <f aca="false">U28</f>
        <v>3618.9</v>
      </c>
      <c r="V27" s="42" t="n">
        <f aca="false">V28</f>
        <v>3618.9</v>
      </c>
      <c r="W27" s="67" t="n">
        <f aca="false">V27/U27*100</f>
        <v>100</v>
      </c>
    </row>
    <row r="28" customFormat="false" ht="31.5" hidden="false" customHeight="false" outlineLevel="0" collapsed="false">
      <c r="A28" s="27"/>
      <c r="B28" s="34" t="s">
        <v>105</v>
      </c>
      <c r="C28" s="66" t="s">
        <v>19</v>
      </c>
      <c r="D28" s="66" t="s">
        <v>98</v>
      </c>
      <c r="E28" s="66" t="s">
        <v>24</v>
      </c>
      <c r="F28" s="66" t="s">
        <v>112</v>
      </c>
      <c r="G28" s="66" t="s">
        <v>106</v>
      </c>
      <c r="H28" s="42" t="n">
        <f aca="false">'вед.2018'!K286</f>
        <v>3618.9</v>
      </c>
      <c r="I28" s="42" t="n">
        <f aca="false">'вед.2018'!M286</f>
        <v>3618.9</v>
      </c>
      <c r="J28" s="42" t="n">
        <f aca="false">'вед.2018'!O286</f>
        <v>3618.9</v>
      </c>
      <c r="K28" s="42" t="n">
        <f aca="false">'вед.2018'!Q286</f>
        <v>3618.9</v>
      </c>
      <c r="L28" s="42" t="n">
        <f aca="false">'вед.2018'!S286</f>
        <v>3618.9</v>
      </c>
      <c r="M28" s="42" t="n">
        <f aca="false">'вед.2018'!U286</f>
        <v>3618.9</v>
      </c>
      <c r="N28" s="42" t="n">
        <f aca="false">'вед.2018'!W286</f>
        <v>3618.9</v>
      </c>
      <c r="O28" s="42" t="n">
        <f aca="false">'вед.2018'!Y286</f>
        <v>3618.9</v>
      </c>
      <c r="P28" s="42" t="n">
        <f aca="false">'вед.2018'!AA286</f>
        <v>3618.9</v>
      </c>
      <c r="Q28" s="42" t="n">
        <f aca="false">'вед.2018'!AC286</f>
        <v>3618.9</v>
      </c>
      <c r="R28" s="42" t="n">
        <f aca="false">'вед.2018'!AE286</f>
        <v>3618.9</v>
      </c>
      <c r="S28" s="42" t="n">
        <f aca="false">'вед.2018'!AG286</f>
        <v>3618.9</v>
      </c>
      <c r="T28" s="42" t="n">
        <f aca="false">'вед.2018'!AI286</f>
        <v>3618.9</v>
      </c>
      <c r="U28" s="42" t="n">
        <f aca="false">'вед.2018'!AJ286</f>
        <v>3618.9</v>
      </c>
      <c r="V28" s="42" t="n">
        <f aca="false">'вед.2018'!AK286</f>
        <v>3618.9</v>
      </c>
      <c r="W28" s="67" t="n">
        <f aca="false">V28/U28*100</f>
        <v>100</v>
      </c>
    </row>
    <row r="29" customFormat="false" ht="15.75" hidden="false" customHeight="false" outlineLevel="0" collapsed="false">
      <c r="A29" s="27"/>
      <c r="B29" s="34" t="s">
        <v>113</v>
      </c>
      <c r="C29" s="66" t="s">
        <v>19</v>
      </c>
      <c r="D29" s="66" t="s">
        <v>114</v>
      </c>
      <c r="E29" s="66" t="s">
        <v>20</v>
      </c>
      <c r="F29" s="66" t="s">
        <v>96</v>
      </c>
      <c r="G29" s="66"/>
      <c r="H29" s="42" t="n">
        <f aca="false">H30</f>
        <v>500</v>
      </c>
      <c r="I29" s="42" t="n">
        <f aca="false">I30</f>
        <v>500</v>
      </c>
      <c r="J29" s="42" t="n">
        <f aca="false">J30</f>
        <v>500</v>
      </c>
      <c r="K29" s="42" t="n">
        <f aca="false">K30</f>
        <v>500</v>
      </c>
      <c r="L29" s="42" t="n">
        <f aca="false">L30</f>
        <v>500</v>
      </c>
      <c r="M29" s="42" t="n">
        <f aca="false">M30</f>
        <v>500</v>
      </c>
      <c r="N29" s="42" t="n">
        <f aca="false">N30</f>
        <v>500</v>
      </c>
      <c r="O29" s="42" t="n">
        <f aca="false">O30</f>
        <v>500</v>
      </c>
      <c r="P29" s="42" t="n">
        <f aca="false">P30</f>
        <v>500</v>
      </c>
      <c r="Q29" s="42" t="n">
        <f aca="false">Q30</f>
        <v>500</v>
      </c>
      <c r="R29" s="42" t="n">
        <f aca="false">R30</f>
        <v>500</v>
      </c>
      <c r="S29" s="42" t="n">
        <f aca="false">S30</f>
        <v>500</v>
      </c>
      <c r="T29" s="42" t="n">
        <f aca="false">T30</f>
        <v>500</v>
      </c>
      <c r="U29" s="42" t="n">
        <f aca="false">U30</f>
        <v>500</v>
      </c>
      <c r="V29" s="42" t="n">
        <f aca="false">V30</f>
        <v>500</v>
      </c>
      <c r="W29" s="67" t="n">
        <f aca="false">V29/U29*100</f>
        <v>100</v>
      </c>
    </row>
    <row r="30" customFormat="false" ht="15.75" hidden="false" customHeight="false" outlineLevel="0" collapsed="false">
      <c r="A30" s="27"/>
      <c r="B30" s="34" t="s">
        <v>115</v>
      </c>
      <c r="C30" s="66" t="s">
        <v>19</v>
      </c>
      <c r="D30" s="66" t="s">
        <v>114</v>
      </c>
      <c r="E30" s="66" t="s">
        <v>19</v>
      </c>
      <c r="F30" s="66" t="s">
        <v>96</v>
      </c>
      <c r="G30" s="66"/>
      <c r="H30" s="42" t="n">
        <f aca="false">H31</f>
        <v>500</v>
      </c>
      <c r="I30" s="42" t="n">
        <f aca="false">I31</f>
        <v>500</v>
      </c>
      <c r="J30" s="42" t="n">
        <f aca="false">J31</f>
        <v>500</v>
      </c>
      <c r="K30" s="42" t="n">
        <f aca="false">K31</f>
        <v>500</v>
      </c>
      <c r="L30" s="42" t="n">
        <f aca="false">L31</f>
        <v>500</v>
      </c>
      <c r="M30" s="42" t="n">
        <f aca="false">M31</f>
        <v>500</v>
      </c>
      <c r="N30" s="42" t="n">
        <f aca="false">N31</f>
        <v>500</v>
      </c>
      <c r="O30" s="42" t="n">
        <f aca="false">O31</f>
        <v>500</v>
      </c>
      <c r="P30" s="42" t="n">
        <f aca="false">P31</f>
        <v>500</v>
      </c>
      <c r="Q30" s="42" t="n">
        <f aca="false">Q31</f>
        <v>500</v>
      </c>
      <c r="R30" s="42" t="n">
        <f aca="false">R31</f>
        <v>500</v>
      </c>
      <c r="S30" s="42" t="n">
        <f aca="false">S31</f>
        <v>500</v>
      </c>
      <c r="T30" s="42" t="n">
        <f aca="false">T31</f>
        <v>500</v>
      </c>
      <c r="U30" s="42" t="n">
        <f aca="false">U31</f>
        <v>500</v>
      </c>
      <c r="V30" s="42" t="n">
        <f aca="false">V31</f>
        <v>500</v>
      </c>
      <c r="W30" s="67" t="n">
        <f aca="false">V30/U30*100</f>
        <v>100</v>
      </c>
    </row>
    <row r="31" customFormat="false" ht="63" hidden="false" customHeight="false" outlineLevel="0" collapsed="false">
      <c r="A31" s="27"/>
      <c r="B31" s="34" t="s">
        <v>116</v>
      </c>
      <c r="C31" s="66" t="s">
        <v>19</v>
      </c>
      <c r="D31" s="66" t="s">
        <v>114</v>
      </c>
      <c r="E31" s="66" t="s">
        <v>19</v>
      </c>
      <c r="F31" s="66" t="s">
        <v>117</v>
      </c>
      <c r="G31" s="66"/>
      <c r="H31" s="42" t="n">
        <f aca="false">H32</f>
        <v>500</v>
      </c>
      <c r="I31" s="42" t="n">
        <f aca="false">I32</f>
        <v>500</v>
      </c>
      <c r="J31" s="42" t="n">
        <f aca="false">J32</f>
        <v>500</v>
      </c>
      <c r="K31" s="42" t="n">
        <f aca="false">K32</f>
        <v>500</v>
      </c>
      <c r="L31" s="42" t="n">
        <f aca="false">L32</f>
        <v>500</v>
      </c>
      <c r="M31" s="42" t="n">
        <f aca="false">M32</f>
        <v>500</v>
      </c>
      <c r="N31" s="42" t="n">
        <f aca="false">N32</f>
        <v>500</v>
      </c>
      <c r="O31" s="42" t="n">
        <f aca="false">O32</f>
        <v>500</v>
      </c>
      <c r="P31" s="42" t="n">
        <f aca="false">P32</f>
        <v>500</v>
      </c>
      <c r="Q31" s="42" t="n">
        <f aca="false">Q32</f>
        <v>500</v>
      </c>
      <c r="R31" s="42" t="n">
        <f aca="false">R32</f>
        <v>500</v>
      </c>
      <c r="S31" s="42" t="n">
        <f aca="false">S32</f>
        <v>500</v>
      </c>
      <c r="T31" s="42" t="n">
        <f aca="false">T32</f>
        <v>500</v>
      </c>
      <c r="U31" s="42" t="n">
        <f aca="false">U32</f>
        <v>500</v>
      </c>
      <c r="V31" s="42" t="n">
        <f aca="false">V32</f>
        <v>500</v>
      </c>
      <c r="W31" s="67" t="n">
        <f aca="false">V31/U31*100</f>
        <v>100</v>
      </c>
    </row>
    <row r="32" customFormat="false" ht="31.5" hidden="false" customHeight="false" outlineLevel="0" collapsed="false">
      <c r="A32" s="27"/>
      <c r="B32" s="34" t="s">
        <v>105</v>
      </c>
      <c r="C32" s="66" t="s">
        <v>19</v>
      </c>
      <c r="D32" s="66" t="s">
        <v>114</v>
      </c>
      <c r="E32" s="66" t="s">
        <v>19</v>
      </c>
      <c r="F32" s="66" t="s">
        <v>117</v>
      </c>
      <c r="G32" s="66" t="s">
        <v>106</v>
      </c>
      <c r="H32" s="42" t="n">
        <f aca="false">'вед.2018'!K304</f>
        <v>500</v>
      </c>
      <c r="I32" s="42" t="n">
        <f aca="false">'вед.2018'!M304</f>
        <v>500</v>
      </c>
      <c r="J32" s="42" t="n">
        <f aca="false">'вед.2018'!O304</f>
        <v>500</v>
      </c>
      <c r="K32" s="42" t="n">
        <f aca="false">'вед.2018'!Q304</f>
        <v>500</v>
      </c>
      <c r="L32" s="42" t="n">
        <f aca="false">'вед.2018'!S304</f>
        <v>500</v>
      </c>
      <c r="M32" s="42" t="n">
        <f aca="false">'вед.2018'!U304</f>
        <v>500</v>
      </c>
      <c r="N32" s="42" t="n">
        <f aca="false">'вед.2018'!W304</f>
        <v>500</v>
      </c>
      <c r="O32" s="42" t="n">
        <f aca="false">'вед.2018'!Y304</f>
        <v>500</v>
      </c>
      <c r="P32" s="42" t="n">
        <f aca="false">'вед.2018'!AA304</f>
        <v>500</v>
      </c>
      <c r="Q32" s="42" t="n">
        <f aca="false">'вед.2018'!AC304</f>
        <v>500</v>
      </c>
      <c r="R32" s="42" t="n">
        <f aca="false">'вед.2018'!AE304</f>
        <v>500</v>
      </c>
      <c r="S32" s="42" t="n">
        <f aca="false">'вед.2018'!AG304</f>
        <v>500</v>
      </c>
      <c r="T32" s="42" t="n">
        <f aca="false">'вед.2018'!AI304</f>
        <v>500</v>
      </c>
      <c r="U32" s="42" t="n">
        <f aca="false">'вед.2018'!AJ304</f>
        <v>500</v>
      </c>
      <c r="V32" s="42" t="n">
        <f aca="false">'вед.2018'!AK304</f>
        <v>500</v>
      </c>
      <c r="W32" s="67" t="n">
        <f aca="false">V32/U32*100</f>
        <v>100</v>
      </c>
    </row>
    <row r="33" customFormat="false" ht="15.75" hidden="false" customHeight="false" outlineLevel="0" collapsed="false">
      <c r="A33" s="27"/>
      <c r="B33" s="34" t="s">
        <v>118</v>
      </c>
      <c r="C33" s="66" t="s">
        <v>19</v>
      </c>
      <c r="D33" s="66" t="s">
        <v>119</v>
      </c>
      <c r="E33" s="66" t="s">
        <v>20</v>
      </c>
      <c r="F33" s="66" t="s">
        <v>96</v>
      </c>
      <c r="G33" s="66"/>
      <c r="H33" s="42" t="n">
        <f aca="false">H34</f>
        <v>90</v>
      </c>
      <c r="I33" s="42" t="n">
        <f aca="false">I34</f>
        <v>90</v>
      </c>
      <c r="J33" s="42" t="n">
        <f aca="false">J34</f>
        <v>90</v>
      </c>
      <c r="K33" s="42" t="n">
        <f aca="false">K34</f>
        <v>90</v>
      </c>
      <c r="L33" s="42" t="n">
        <f aca="false">L34</f>
        <v>90</v>
      </c>
      <c r="M33" s="42" t="n">
        <f aca="false">M34</f>
        <v>90</v>
      </c>
      <c r="N33" s="42" t="n">
        <f aca="false">N34</f>
        <v>90</v>
      </c>
      <c r="O33" s="42" t="n">
        <f aca="false">O34</f>
        <v>90</v>
      </c>
      <c r="P33" s="42" t="n">
        <f aca="false">P34</f>
        <v>585.3</v>
      </c>
      <c r="Q33" s="42" t="n">
        <f aca="false">Q34</f>
        <v>585.3</v>
      </c>
      <c r="R33" s="42" t="n">
        <f aca="false">R34</f>
        <v>521.4</v>
      </c>
      <c r="S33" s="42" t="n">
        <f aca="false">S34</f>
        <v>521.4</v>
      </c>
      <c r="T33" s="42" t="n">
        <f aca="false">T34</f>
        <v>521.3</v>
      </c>
      <c r="U33" s="42" t="n">
        <f aca="false">U34</f>
        <v>521.3</v>
      </c>
      <c r="V33" s="42" t="n">
        <f aca="false">V34</f>
        <v>521.3</v>
      </c>
      <c r="W33" s="67" t="n">
        <f aca="false">V33/U33*100</f>
        <v>100</v>
      </c>
    </row>
    <row r="34" customFormat="false" ht="31.5" hidden="false" customHeight="false" outlineLevel="0" collapsed="false">
      <c r="A34" s="27"/>
      <c r="B34" s="34" t="s">
        <v>120</v>
      </c>
      <c r="C34" s="66" t="s">
        <v>19</v>
      </c>
      <c r="D34" s="66" t="s">
        <v>119</v>
      </c>
      <c r="E34" s="66" t="s">
        <v>19</v>
      </c>
      <c r="F34" s="66" t="s">
        <v>96</v>
      </c>
      <c r="G34" s="66"/>
      <c r="H34" s="42" t="n">
        <f aca="false">H35</f>
        <v>90</v>
      </c>
      <c r="I34" s="42" t="n">
        <f aca="false">I35</f>
        <v>90</v>
      </c>
      <c r="J34" s="42" t="n">
        <f aca="false">J35</f>
        <v>90</v>
      </c>
      <c r="K34" s="42" t="n">
        <f aca="false">K35</f>
        <v>90</v>
      </c>
      <c r="L34" s="42" t="n">
        <f aca="false">L35</f>
        <v>90</v>
      </c>
      <c r="M34" s="42" t="n">
        <f aca="false">M35</f>
        <v>90</v>
      </c>
      <c r="N34" s="42" t="n">
        <f aca="false">N35</f>
        <v>90</v>
      </c>
      <c r="O34" s="42" t="n">
        <f aca="false">O35</f>
        <v>90</v>
      </c>
      <c r="P34" s="42" t="n">
        <f aca="false">P35</f>
        <v>585.3</v>
      </c>
      <c r="Q34" s="42" t="n">
        <f aca="false">Q35</f>
        <v>585.3</v>
      </c>
      <c r="R34" s="42" t="n">
        <f aca="false">R35</f>
        <v>521.4</v>
      </c>
      <c r="S34" s="42" t="n">
        <f aca="false">S35</f>
        <v>521.4</v>
      </c>
      <c r="T34" s="42" t="n">
        <f aca="false">T35</f>
        <v>521.3</v>
      </c>
      <c r="U34" s="42" t="n">
        <f aca="false">U35</f>
        <v>521.3</v>
      </c>
      <c r="V34" s="42" t="n">
        <f aca="false">V35</f>
        <v>521.3</v>
      </c>
      <c r="W34" s="67" t="n">
        <f aca="false">V34/U34*100</f>
        <v>100</v>
      </c>
    </row>
    <row r="35" customFormat="false" ht="31.5" hidden="false" customHeight="false" outlineLevel="0" collapsed="false">
      <c r="A35" s="27"/>
      <c r="B35" s="34" t="s">
        <v>121</v>
      </c>
      <c r="C35" s="66" t="s">
        <v>19</v>
      </c>
      <c r="D35" s="66" t="s">
        <v>119</v>
      </c>
      <c r="E35" s="66" t="s">
        <v>19</v>
      </c>
      <c r="F35" s="66" t="s">
        <v>122</v>
      </c>
      <c r="G35" s="66"/>
      <c r="H35" s="42" t="n">
        <f aca="false">H36</f>
        <v>90</v>
      </c>
      <c r="I35" s="42" t="n">
        <f aca="false">I36</f>
        <v>90</v>
      </c>
      <c r="J35" s="42" t="n">
        <f aca="false">J36</f>
        <v>90</v>
      </c>
      <c r="K35" s="42" t="n">
        <f aca="false">K36</f>
        <v>90</v>
      </c>
      <c r="L35" s="42" t="n">
        <f aca="false">L36</f>
        <v>90</v>
      </c>
      <c r="M35" s="42" t="n">
        <f aca="false">M36</f>
        <v>90</v>
      </c>
      <c r="N35" s="42" t="n">
        <f aca="false">N36</f>
        <v>90</v>
      </c>
      <c r="O35" s="42" t="n">
        <f aca="false">O36</f>
        <v>90</v>
      </c>
      <c r="P35" s="42" t="n">
        <f aca="false">P36</f>
        <v>585.3</v>
      </c>
      <c r="Q35" s="42" t="n">
        <f aca="false">Q36</f>
        <v>585.3</v>
      </c>
      <c r="R35" s="42" t="n">
        <f aca="false">R36</f>
        <v>521.4</v>
      </c>
      <c r="S35" s="42" t="n">
        <f aca="false">S36</f>
        <v>521.4</v>
      </c>
      <c r="T35" s="42" t="n">
        <f aca="false">T36</f>
        <v>521.3</v>
      </c>
      <c r="U35" s="42" t="n">
        <f aca="false">U36</f>
        <v>521.3</v>
      </c>
      <c r="V35" s="42" t="n">
        <f aca="false">V36</f>
        <v>521.3</v>
      </c>
      <c r="W35" s="67" t="n">
        <f aca="false">V35/U35*100</f>
        <v>100</v>
      </c>
    </row>
    <row r="36" customFormat="false" ht="31.5" hidden="false" customHeight="false" outlineLevel="0" collapsed="false">
      <c r="A36" s="27"/>
      <c r="B36" s="34" t="s">
        <v>105</v>
      </c>
      <c r="C36" s="66" t="s">
        <v>19</v>
      </c>
      <c r="D36" s="66" t="s">
        <v>119</v>
      </c>
      <c r="E36" s="66" t="s">
        <v>19</v>
      </c>
      <c r="F36" s="66" t="s">
        <v>122</v>
      </c>
      <c r="G36" s="66" t="s">
        <v>106</v>
      </c>
      <c r="H36" s="42" t="n">
        <f aca="false">'вед.2018'!K261</f>
        <v>90</v>
      </c>
      <c r="I36" s="42" t="n">
        <f aca="false">'вед.2018'!M261</f>
        <v>90</v>
      </c>
      <c r="J36" s="42" t="n">
        <f aca="false">'вед.2018'!O261</f>
        <v>90</v>
      </c>
      <c r="K36" s="42" t="n">
        <f aca="false">'вед.2018'!Q261</f>
        <v>90</v>
      </c>
      <c r="L36" s="42" t="n">
        <f aca="false">'вед.2018'!S261</f>
        <v>90</v>
      </c>
      <c r="M36" s="42" t="n">
        <f aca="false">'вед.2018'!U261</f>
        <v>90</v>
      </c>
      <c r="N36" s="42" t="n">
        <f aca="false">'вед.2018'!W261</f>
        <v>90</v>
      </c>
      <c r="O36" s="42" t="n">
        <f aca="false">'вед.2018'!Y261</f>
        <v>90</v>
      </c>
      <c r="P36" s="42" t="n">
        <f aca="false">'вед.2018'!AA261</f>
        <v>585.3</v>
      </c>
      <c r="Q36" s="42" t="n">
        <f aca="false">'вед.2018'!AC261</f>
        <v>585.3</v>
      </c>
      <c r="R36" s="42" t="n">
        <f aca="false">'вед.2018'!AE261</f>
        <v>521.4</v>
      </c>
      <c r="S36" s="42" t="n">
        <f aca="false">'вед.2018'!AG261</f>
        <v>521.4</v>
      </c>
      <c r="T36" s="42" t="n">
        <f aca="false">'вед.2018'!AI261</f>
        <v>521.3</v>
      </c>
      <c r="U36" s="42" t="n">
        <f aca="false">'вед.2018'!AJ261</f>
        <v>521.3</v>
      </c>
      <c r="V36" s="42" t="n">
        <f aca="false">'вед.2018'!AK261</f>
        <v>521.3</v>
      </c>
      <c r="W36" s="67" t="n">
        <f aca="false">V36/U36*100</f>
        <v>100</v>
      </c>
    </row>
    <row r="37" customFormat="false" ht="31.5" hidden="false" customHeight="true" outlineLevel="0" collapsed="false">
      <c r="A37" s="27" t="s">
        <v>33</v>
      </c>
      <c r="B37" s="68" t="s">
        <v>123</v>
      </c>
      <c r="C37" s="69" t="s">
        <v>22</v>
      </c>
      <c r="D37" s="69" t="s">
        <v>95</v>
      </c>
      <c r="E37" s="69" t="s">
        <v>20</v>
      </c>
      <c r="F37" s="69" t="s">
        <v>96</v>
      </c>
      <c r="G37" s="69"/>
      <c r="H37" s="62" t="n">
        <f aca="false">H38</f>
        <v>1124649.8</v>
      </c>
      <c r="I37" s="62" t="n">
        <f aca="false">I38</f>
        <v>1124649.8</v>
      </c>
      <c r="J37" s="62" t="n">
        <f aca="false">J38</f>
        <v>1124649.8</v>
      </c>
      <c r="K37" s="62" t="n">
        <f aca="false">K38</f>
        <v>1123673.9</v>
      </c>
      <c r="L37" s="62" t="n">
        <f aca="false">L38</f>
        <v>1125693.4</v>
      </c>
      <c r="M37" s="62" t="n">
        <f aca="false">M38</f>
        <v>1135349.5</v>
      </c>
      <c r="N37" s="62" t="n">
        <f aca="false">N38</f>
        <v>1148468.8</v>
      </c>
      <c r="O37" s="62" t="n">
        <f aca="false">O38</f>
        <v>1144135.2</v>
      </c>
      <c r="P37" s="62" t="n">
        <f aca="false">P38</f>
        <v>1143835.2</v>
      </c>
      <c r="Q37" s="62" t="n">
        <f aca="false">Q38</f>
        <v>1165458.1</v>
      </c>
      <c r="R37" s="62" t="n">
        <f aca="false">R38</f>
        <v>1168757</v>
      </c>
      <c r="S37" s="62" t="n">
        <f aca="false">S38</f>
        <v>1178928.6</v>
      </c>
      <c r="T37" s="62" t="n">
        <f aca="false">T38</f>
        <v>1196320.4</v>
      </c>
      <c r="U37" s="62" t="n">
        <f aca="false">U38</f>
        <v>1196320.4</v>
      </c>
      <c r="V37" s="62" t="n">
        <f aca="false">V38</f>
        <v>1194599.9</v>
      </c>
      <c r="W37" s="63" t="n">
        <f aca="false">V37/U37*100</f>
        <v>99.8561840122429</v>
      </c>
    </row>
    <row r="38" customFormat="false" ht="15.75" hidden="false" customHeight="false" outlineLevel="0" collapsed="false">
      <c r="A38" s="27"/>
      <c r="B38" s="17" t="s">
        <v>124</v>
      </c>
      <c r="C38" s="66" t="s">
        <v>22</v>
      </c>
      <c r="D38" s="66" t="s">
        <v>98</v>
      </c>
      <c r="E38" s="66" t="s">
        <v>20</v>
      </c>
      <c r="F38" s="66" t="s">
        <v>96</v>
      </c>
      <c r="G38" s="66"/>
      <c r="H38" s="42" t="n">
        <f aca="false">H39+H64+H100+H109+H121+H139</f>
        <v>1124649.8</v>
      </c>
      <c r="I38" s="42" t="n">
        <f aca="false">I39+I64+I100+I109+I121+I139</f>
        <v>1124649.8</v>
      </c>
      <c r="J38" s="42" t="n">
        <f aca="false">J39+J64+J100+J109+J121+J139</f>
        <v>1124649.8</v>
      </c>
      <c r="K38" s="42" t="n">
        <f aca="false">K39+K64+K100+K109+K121+K139</f>
        <v>1123673.9</v>
      </c>
      <c r="L38" s="42" t="n">
        <f aca="false">L39+L64+L100+L109+L121+L139</f>
        <v>1125693.4</v>
      </c>
      <c r="M38" s="42" t="n">
        <f aca="false">M39+M64+M100+M109+M121+M139</f>
        <v>1135349.5</v>
      </c>
      <c r="N38" s="42" t="n">
        <f aca="false">N39+N64+N100+N109+N121+N139</f>
        <v>1148468.8</v>
      </c>
      <c r="O38" s="42" t="n">
        <f aca="false">O39+O64+O100+O109+O121+O139</f>
        <v>1144135.2</v>
      </c>
      <c r="P38" s="42" t="n">
        <f aca="false">P39+P64+P100+P109+P121+P139</f>
        <v>1143835.2</v>
      </c>
      <c r="Q38" s="42" t="n">
        <f aca="false">Q39+Q64+Q100+Q109+Q121+Q139</f>
        <v>1165458.1</v>
      </c>
      <c r="R38" s="42" t="n">
        <f aca="false">R39+R64+R100+R109+R121+R139</f>
        <v>1168757</v>
      </c>
      <c r="S38" s="42" t="n">
        <f aca="false">S39+S64+S100+S109+S121+S139</f>
        <v>1178928.6</v>
      </c>
      <c r="T38" s="42" t="n">
        <f aca="false">T39+T64+T100+T109+T121+T139</f>
        <v>1196320.4</v>
      </c>
      <c r="U38" s="42" t="n">
        <f aca="false">U39+U64+U100+U109+U121+U139</f>
        <v>1196320.4</v>
      </c>
      <c r="V38" s="42" t="n">
        <f aca="false">V39+V64+V100+V109+V121+V139</f>
        <v>1194599.9</v>
      </c>
      <c r="W38" s="67" t="n">
        <f aca="false">V38/U38*100</f>
        <v>99.8561840122429</v>
      </c>
    </row>
    <row r="39" customFormat="false" ht="15.75" hidden="false" customHeight="false" outlineLevel="0" collapsed="false">
      <c r="A39" s="27"/>
      <c r="B39" s="17" t="s">
        <v>125</v>
      </c>
      <c r="C39" s="66" t="s">
        <v>22</v>
      </c>
      <c r="D39" s="66" t="s">
        <v>98</v>
      </c>
      <c r="E39" s="66" t="s">
        <v>19</v>
      </c>
      <c r="F39" s="66" t="s">
        <v>96</v>
      </c>
      <c r="G39" s="66"/>
      <c r="H39" s="42" t="n">
        <f aca="false">H40+H45+H49+H55+H51</f>
        <v>419696.4</v>
      </c>
      <c r="I39" s="42" t="n">
        <f aca="false">I40+I45+I49+I55+I51</f>
        <v>419696.4</v>
      </c>
      <c r="J39" s="42" t="n">
        <f aca="false">J40+J45+J49+J55+J51</f>
        <v>419696.4</v>
      </c>
      <c r="K39" s="42" t="n">
        <f aca="false">K40+K45+K49+K55+K51</f>
        <v>418773.1</v>
      </c>
      <c r="L39" s="42" t="n">
        <f aca="false">L40+L45+L49+L55+L51+L59</f>
        <v>419379.2</v>
      </c>
      <c r="M39" s="42" t="n">
        <f aca="false">M40+M45+M49+M55+M51+M59+M61</f>
        <v>424283.5</v>
      </c>
      <c r="N39" s="42" t="n">
        <f aca="false">N40+N45+N49+N55+N51+N59+N61</f>
        <v>431947.6</v>
      </c>
      <c r="O39" s="42" t="n">
        <f aca="false">O40+O45+O49+O55+O51+O59+O61</f>
        <v>425537.7</v>
      </c>
      <c r="P39" s="42" t="n">
        <f aca="false">P40+P45+P49+P55+P51+P59+P61</f>
        <v>425041.5</v>
      </c>
      <c r="Q39" s="42" t="n">
        <f aca="false">Q40+Q45+Q49+Q55+Q51+Q59+Q61</f>
        <v>436011.7</v>
      </c>
      <c r="R39" s="42" t="n">
        <f aca="false">R40+R45+R49+R55+R51+R59+R61</f>
        <v>438861</v>
      </c>
      <c r="S39" s="42" t="n">
        <f aca="false">S40+S45+S49+S55+S51+S59+S61</f>
        <v>442924.2</v>
      </c>
      <c r="T39" s="42" t="n">
        <f aca="false">T40+T45+T49+T55+T51+T59+T61</f>
        <v>453860.7</v>
      </c>
      <c r="U39" s="42" t="n">
        <f aca="false">U40+U45+U49+U55+U51+U59+U61</f>
        <v>453860.7</v>
      </c>
      <c r="V39" s="42" t="n">
        <f aca="false">V40+V45+V49+V55+V51+V59+V61</f>
        <v>453320.6</v>
      </c>
      <c r="W39" s="67" t="n">
        <f aca="false">V39/U39*100</f>
        <v>99.8809987293458</v>
      </c>
    </row>
    <row r="40" customFormat="false" ht="15.75" hidden="false" customHeight="false" outlineLevel="0" collapsed="false">
      <c r="A40" s="27"/>
      <c r="B40" s="17" t="s">
        <v>126</v>
      </c>
      <c r="C40" s="66" t="s">
        <v>22</v>
      </c>
      <c r="D40" s="66" t="s">
        <v>98</v>
      </c>
      <c r="E40" s="66" t="s">
        <v>19</v>
      </c>
      <c r="F40" s="66" t="s">
        <v>127</v>
      </c>
      <c r="G40" s="66"/>
      <c r="H40" s="42" t="n">
        <f aca="false">H43+H42+H44+H41</f>
        <v>95867.5</v>
      </c>
      <c r="I40" s="42" t="n">
        <f aca="false">I43+I42+I44+I41</f>
        <v>95867.5</v>
      </c>
      <c r="J40" s="42" t="n">
        <f aca="false">J43+J42+J44+J41</f>
        <v>95867.5</v>
      </c>
      <c r="K40" s="42" t="n">
        <f aca="false">K43+K42+K44+K41</f>
        <v>94944.2</v>
      </c>
      <c r="L40" s="42" t="n">
        <f aca="false">L43+L42+L44+L41</f>
        <v>94597.9</v>
      </c>
      <c r="M40" s="42" t="n">
        <f aca="false">M43+M42+M44+M41</f>
        <v>98713.9</v>
      </c>
      <c r="N40" s="42" t="n">
        <f aca="false">N43+N42+N44+N41</f>
        <v>98607.9</v>
      </c>
      <c r="O40" s="42" t="n">
        <f aca="false">O43+O42+O44+O41</f>
        <v>96899.2</v>
      </c>
      <c r="P40" s="42" t="n">
        <f aca="false">P43+P42+P44+P41</f>
        <v>96965.1</v>
      </c>
      <c r="Q40" s="42" t="n">
        <f aca="false">Q43+Q42+Q44+Q41</f>
        <v>97733.7</v>
      </c>
      <c r="R40" s="42" t="n">
        <f aca="false">R43+R42+R44+R41</f>
        <v>100109.9</v>
      </c>
      <c r="S40" s="42" t="n">
        <f aca="false">S43+S42+S44+S41</f>
        <v>102551.2</v>
      </c>
      <c r="T40" s="42" t="n">
        <f aca="false">T43+T42+T44+T41</f>
        <v>101239.7</v>
      </c>
      <c r="U40" s="42" t="n">
        <f aca="false">U43+U42+U44+U41</f>
        <v>101239.7</v>
      </c>
      <c r="V40" s="42" t="n">
        <f aca="false">V43+V42+V44+V41</f>
        <v>100817.5</v>
      </c>
      <c r="W40" s="67" t="n">
        <f aca="false">V40/U40*100</f>
        <v>99.5829699218785</v>
      </c>
    </row>
    <row r="41" customFormat="false" ht="47.25" hidden="false" customHeight="false" outlineLevel="0" collapsed="false">
      <c r="A41" s="27"/>
      <c r="B41" s="34" t="s">
        <v>101</v>
      </c>
      <c r="C41" s="66" t="s">
        <v>22</v>
      </c>
      <c r="D41" s="66" t="s">
        <v>98</v>
      </c>
      <c r="E41" s="66" t="s">
        <v>19</v>
      </c>
      <c r="F41" s="66" t="s">
        <v>127</v>
      </c>
      <c r="G41" s="66" t="s">
        <v>102</v>
      </c>
      <c r="H41" s="42" t="n">
        <f aca="false">'вед.2018'!K402</f>
        <v>1474.2</v>
      </c>
      <c r="I41" s="42" t="n">
        <f aca="false">'вед.2018'!M402</f>
        <v>1474.2</v>
      </c>
      <c r="J41" s="42" t="n">
        <f aca="false">'вед.2018'!O402</f>
        <v>1474.2</v>
      </c>
      <c r="K41" s="42" t="n">
        <f aca="false">'вед.2018'!Q402</f>
        <v>1553.8</v>
      </c>
      <c r="L41" s="42" t="n">
        <f aca="false">'вед.2018'!S402</f>
        <v>1553.8</v>
      </c>
      <c r="M41" s="42" t="n">
        <f aca="false">'вед.2018'!U402</f>
        <v>1750.2</v>
      </c>
      <c r="N41" s="42" t="n">
        <f aca="false">'вед.2018'!W402</f>
        <v>1750.2</v>
      </c>
      <c r="O41" s="42" t="n">
        <f aca="false">'вед.2018'!Y402</f>
        <v>1755.2</v>
      </c>
      <c r="P41" s="42" t="n">
        <f aca="false">'вед.2018'!AA402</f>
        <v>1755.2</v>
      </c>
      <c r="Q41" s="42" t="n">
        <f aca="false">'вед.2018'!AC402</f>
        <v>1755.2</v>
      </c>
      <c r="R41" s="42" t="n">
        <f aca="false">'вед.2018'!AE402</f>
        <v>1755.2</v>
      </c>
      <c r="S41" s="42" t="n">
        <f aca="false">'вед.2018'!AG402</f>
        <v>1890.4</v>
      </c>
      <c r="T41" s="42" t="n">
        <f aca="false">'вед.2018'!AI402</f>
        <v>1915.5</v>
      </c>
      <c r="U41" s="42" t="n">
        <f aca="false">'вед.2018'!AJ402</f>
        <v>1915.5</v>
      </c>
      <c r="V41" s="42" t="n">
        <f aca="false">'вед.2018'!AK402</f>
        <v>1913.2</v>
      </c>
      <c r="W41" s="67" t="n">
        <f aca="false">V41/U41*100</f>
        <v>99.8799269120334</v>
      </c>
    </row>
    <row r="42" customFormat="false" ht="15.75" hidden="false" customHeight="false" outlineLevel="0" collapsed="false">
      <c r="A42" s="27"/>
      <c r="B42" s="17" t="s">
        <v>103</v>
      </c>
      <c r="C42" s="66" t="s">
        <v>22</v>
      </c>
      <c r="D42" s="66" t="s">
        <v>98</v>
      </c>
      <c r="E42" s="66" t="s">
        <v>19</v>
      </c>
      <c r="F42" s="66" t="s">
        <v>127</v>
      </c>
      <c r="G42" s="66" t="s">
        <v>104</v>
      </c>
      <c r="H42" s="42" t="n">
        <f aca="false">'вед.2018'!K403</f>
        <v>3577.9</v>
      </c>
      <c r="I42" s="42" t="n">
        <f aca="false">'вед.2018'!M403</f>
        <v>3577.9</v>
      </c>
      <c r="J42" s="42" t="n">
        <f aca="false">'вед.2018'!O403</f>
        <v>3577.9</v>
      </c>
      <c r="K42" s="42" t="n">
        <f aca="false">'вед.2018'!Q403</f>
        <v>3775.6</v>
      </c>
      <c r="L42" s="42" t="n">
        <f aca="false">'вед.2018'!S403</f>
        <v>3775.7</v>
      </c>
      <c r="M42" s="42" t="n">
        <f aca="false">'вед.2018'!U403</f>
        <v>3775.7</v>
      </c>
      <c r="N42" s="42" t="n">
        <f aca="false">'вед.2018'!W403</f>
        <v>3775.7</v>
      </c>
      <c r="O42" s="42" t="n">
        <f aca="false">'вед.2018'!Y403</f>
        <v>3681.9</v>
      </c>
      <c r="P42" s="42" t="n">
        <f aca="false">'вед.2018'!AA403</f>
        <v>3692.4</v>
      </c>
      <c r="Q42" s="42" t="n">
        <f aca="false">'вед.2018'!AC403</f>
        <v>4453.1</v>
      </c>
      <c r="R42" s="42" t="n">
        <f aca="false">'вед.2018'!AE403</f>
        <v>4299.5</v>
      </c>
      <c r="S42" s="42" t="n">
        <f aca="false">'вед.2018'!AG403</f>
        <v>4299.5</v>
      </c>
      <c r="T42" s="42" t="n">
        <f aca="false">'вед.2018'!AI403</f>
        <v>3727</v>
      </c>
      <c r="U42" s="42" t="n">
        <f aca="false">'вед.2018'!AJ403</f>
        <v>3727</v>
      </c>
      <c r="V42" s="42" t="n">
        <f aca="false">'вед.2018'!AK403</f>
        <v>3316.8</v>
      </c>
      <c r="W42" s="67" t="n">
        <f aca="false">V42/U42*100</f>
        <v>88.9938288167427</v>
      </c>
    </row>
    <row r="43" customFormat="false" ht="31.5" hidden="false" customHeight="false" outlineLevel="0" collapsed="false">
      <c r="A43" s="27"/>
      <c r="B43" s="17" t="s">
        <v>105</v>
      </c>
      <c r="C43" s="66" t="s">
        <v>22</v>
      </c>
      <c r="D43" s="66" t="s">
        <v>98</v>
      </c>
      <c r="E43" s="66" t="s">
        <v>19</v>
      </c>
      <c r="F43" s="66" t="s">
        <v>127</v>
      </c>
      <c r="G43" s="66" t="s">
        <v>106</v>
      </c>
      <c r="H43" s="42" t="n">
        <f aca="false">'вед.2018'!K404</f>
        <v>90765.2</v>
      </c>
      <c r="I43" s="42" t="n">
        <f aca="false">'вед.2018'!M404</f>
        <v>90765.2</v>
      </c>
      <c r="J43" s="42" t="n">
        <f aca="false">'вед.2018'!O404</f>
        <v>90765.2</v>
      </c>
      <c r="K43" s="42" t="n">
        <f aca="false">'вед.2018'!Q404</f>
        <v>89563.6</v>
      </c>
      <c r="L43" s="42" t="n">
        <f aca="false">'вед.2018'!S404</f>
        <v>89217.2</v>
      </c>
      <c r="M43" s="42" t="n">
        <f aca="false">'вед.2018'!U404</f>
        <v>93136.8</v>
      </c>
      <c r="N43" s="42" t="n">
        <f aca="false">'вед.2018'!W404</f>
        <v>93030.8</v>
      </c>
      <c r="O43" s="42" t="n">
        <f aca="false">'вед.2018'!Y404</f>
        <v>91410.9</v>
      </c>
      <c r="P43" s="42" t="n">
        <f aca="false">'вед.2018'!AA404</f>
        <v>91466.3</v>
      </c>
      <c r="Q43" s="42" t="n">
        <f aca="false">'вед.2018'!AC404</f>
        <v>91474.2</v>
      </c>
      <c r="R43" s="42" t="n">
        <f aca="false">'вед.2018'!AE404</f>
        <v>94002.4</v>
      </c>
      <c r="S43" s="42" t="n">
        <f aca="false">'вед.2018'!AG404</f>
        <v>96294.3</v>
      </c>
      <c r="T43" s="42" t="n">
        <f aca="false">'вед.2018'!AI404</f>
        <v>95524.6</v>
      </c>
      <c r="U43" s="42" t="n">
        <f aca="false">'вед.2018'!AJ404</f>
        <v>95524.6</v>
      </c>
      <c r="V43" s="42" t="n">
        <f aca="false">'вед.2018'!AK404</f>
        <v>95524.6</v>
      </c>
      <c r="W43" s="67" t="n">
        <f aca="false">V43/U43*100</f>
        <v>100</v>
      </c>
    </row>
    <row r="44" customFormat="false" ht="15.75" hidden="false" customHeight="false" outlineLevel="0" collapsed="false">
      <c r="A44" s="27"/>
      <c r="B44" s="17" t="s">
        <v>107</v>
      </c>
      <c r="C44" s="66" t="s">
        <v>22</v>
      </c>
      <c r="D44" s="66" t="s">
        <v>98</v>
      </c>
      <c r="E44" s="66" t="s">
        <v>19</v>
      </c>
      <c r="F44" s="66" t="s">
        <v>127</v>
      </c>
      <c r="G44" s="66" t="s">
        <v>108</v>
      </c>
      <c r="H44" s="42" t="n">
        <f aca="false">'вед.2018'!K405</f>
        <v>50.2</v>
      </c>
      <c r="I44" s="42" t="n">
        <f aca="false">'вед.2018'!M405</f>
        <v>50.2</v>
      </c>
      <c r="J44" s="42" t="n">
        <f aca="false">'вед.2018'!O405</f>
        <v>50.2</v>
      </c>
      <c r="K44" s="42" t="n">
        <f aca="false">'вед.2018'!Q405</f>
        <v>51.2</v>
      </c>
      <c r="L44" s="42" t="n">
        <f aca="false">'вед.2018'!S405</f>
        <v>51.2</v>
      </c>
      <c r="M44" s="42" t="n">
        <f aca="false">'вед.2018'!U405</f>
        <v>51.2</v>
      </c>
      <c r="N44" s="42" t="n">
        <f aca="false">'вед.2018'!W405</f>
        <v>51.2</v>
      </c>
      <c r="O44" s="42" t="n">
        <f aca="false">'вед.2018'!Y405</f>
        <v>51.2</v>
      </c>
      <c r="P44" s="42" t="n">
        <f aca="false">'вед.2018'!AA405</f>
        <v>51.2</v>
      </c>
      <c r="Q44" s="42" t="n">
        <f aca="false">'вед.2018'!AC405</f>
        <v>51.2</v>
      </c>
      <c r="R44" s="42" t="n">
        <f aca="false">'вед.2018'!AE405</f>
        <v>52.8</v>
      </c>
      <c r="S44" s="42" t="n">
        <f aca="false">'вед.2018'!AG405</f>
        <v>67</v>
      </c>
      <c r="T44" s="42" t="n">
        <f aca="false">'вед.2018'!AI405</f>
        <v>72.6</v>
      </c>
      <c r="U44" s="42" t="n">
        <f aca="false">'вед.2018'!AJ405</f>
        <v>72.6</v>
      </c>
      <c r="V44" s="42" t="n">
        <f aca="false">'вед.2018'!AK405</f>
        <v>62.9</v>
      </c>
      <c r="W44" s="67" t="n">
        <f aca="false">V44/U44*100</f>
        <v>86.6391184573003</v>
      </c>
    </row>
    <row r="45" customFormat="false" ht="31.5" hidden="false" customHeight="false" outlineLevel="0" collapsed="false">
      <c r="A45" s="27"/>
      <c r="B45" s="34" t="s">
        <v>128</v>
      </c>
      <c r="C45" s="66" t="s">
        <v>22</v>
      </c>
      <c r="D45" s="65" t="s">
        <v>98</v>
      </c>
      <c r="E45" s="66" t="s">
        <v>19</v>
      </c>
      <c r="F45" s="66" t="s">
        <v>129</v>
      </c>
      <c r="G45" s="66"/>
      <c r="H45" s="42" t="n">
        <f aca="false">H47+H46</f>
        <v>16787.1</v>
      </c>
      <c r="I45" s="42" t="n">
        <f aca="false">I47+I46</f>
        <v>16787.1</v>
      </c>
      <c r="J45" s="42" t="n">
        <f aca="false">J47+J46</f>
        <v>16787.1</v>
      </c>
      <c r="K45" s="42" t="n">
        <f aca="false">K47+K46</f>
        <v>16787.1</v>
      </c>
      <c r="L45" s="42" t="n">
        <f aca="false">L47+L46</f>
        <v>17181.5</v>
      </c>
      <c r="M45" s="42" t="n">
        <f aca="false">M47+M46</f>
        <v>17619.8</v>
      </c>
      <c r="N45" s="42" t="n">
        <f aca="false">N47+N46</f>
        <v>17629.8</v>
      </c>
      <c r="O45" s="42" t="n">
        <f aca="false">O47+O46</f>
        <v>17629.8</v>
      </c>
      <c r="P45" s="42" t="n">
        <f aca="false">P47+P46</f>
        <v>17095</v>
      </c>
      <c r="Q45" s="42" t="n">
        <f aca="false">Q47+Q46</f>
        <v>16312.6</v>
      </c>
      <c r="R45" s="42" t="n">
        <f aca="false">R47+R46</f>
        <v>16785.7</v>
      </c>
      <c r="S45" s="42" t="n">
        <f aca="false">S47+S46</f>
        <v>17075.8</v>
      </c>
      <c r="T45" s="42" t="n">
        <f aca="false">T47+T46+T48</f>
        <v>17003.1</v>
      </c>
      <c r="U45" s="42" t="n">
        <f aca="false">U47+U46+U48</f>
        <v>17003.1</v>
      </c>
      <c r="V45" s="42" t="n">
        <f aca="false">V47+V46+V48</f>
        <v>17003.1</v>
      </c>
      <c r="W45" s="67" t="n">
        <f aca="false">V45/U45*100</f>
        <v>100</v>
      </c>
    </row>
    <row r="46" customFormat="false" ht="47.25" hidden="false" customHeight="false" outlineLevel="0" collapsed="false">
      <c r="A46" s="27"/>
      <c r="B46" s="17" t="s">
        <v>101</v>
      </c>
      <c r="C46" s="66" t="s">
        <v>22</v>
      </c>
      <c r="D46" s="65" t="s">
        <v>98</v>
      </c>
      <c r="E46" s="66" t="s">
        <v>19</v>
      </c>
      <c r="F46" s="66" t="s">
        <v>129</v>
      </c>
      <c r="G46" s="66" t="s">
        <v>102</v>
      </c>
      <c r="H46" s="42" t="n">
        <f aca="false">'вед.2018'!K407</f>
        <v>782.9</v>
      </c>
      <c r="I46" s="42" t="n">
        <f aca="false">'вед.2018'!M407</f>
        <v>782.9</v>
      </c>
      <c r="J46" s="42" t="n">
        <f aca="false">'вед.2018'!O407</f>
        <v>782.9</v>
      </c>
      <c r="K46" s="42" t="n">
        <f aca="false">'вед.2018'!Q407</f>
        <v>782.9</v>
      </c>
      <c r="L46" s="42" t="n">
        <f aca="false">'вед.2018'!S407</f>
        <v>782.9</v>
      </c>
      <c r="M46" s="42" t="n">
        <f aca="false">'вед.2018'!U407</f>
        <v>782.9</v>
      </c>
      <c r="N46" s="42" t="n">
        <f aca="false">'вед.2018'!W407</f>
        <v>782.9</v>
      </c>
      <c r="O46" s="42" t="n">
        <f aca="false">'вед.2018'!Y407</f>
        <v>782.9</v>
      </c>
      <c r="P46" s="42" t="n">
        <f aca="false">'вед.2018'!AA407</f>
        <v>782.9</v>
      </c>
      <c r="Q46" s="42" t="n">
        <f aca="false">'вед.2018'!AC407</f>
        <v>647.4</v>
      </c>
      <c r="R46" s="42" t="n">
        <f aca="false">'вед.2018'!AE407</f>
        <v>647.4</v>
      </c>
      <c r="S46" s="42" t="n">
        <f aca="false">'вед.2018'!AG407</f>
        <v>647.4</v>
      </c>
      <c r="T46" s="42" t="n">
        <f aca="false">'вед.2018'!AI407</f>
        <v>618.4</v>
      </c>
      <c r="U46" s="42" t="n">
        <f aca="false">'вед.2018'!AJ407</f>
        <v>618.4</v>
      </c>
      <c r="V46" s="42" t="n">
        <f aca="false">'вед.2018'!AK407</f>
        <v>618.4</v>
      </c>
      <c r="W46" s="67" t="n">
        <f aca="false">V46/U46*100</f>
        <v>100</v>
      </c>
    </row>
    <row r="47" customFormat="false" ht="31.5" hidden="false" customHeight="false" outlineLevel="0" collapsed="false">
      <c r="A47" s="27"/>
      <c r="B47" s="17" t="s">
        <v>105</v>
      </c>
      <c r="C47" s="66" t="s">
        <v>22</v>
      </c>
      <c r="D47" s="65" t="s">
        <v>98</v>
      </c>
      <c r="E47" s="66" t="s">
        <v>19</v>
      </c>
      <c r="F47" s="66" t="s">
        <v>129</v>
      </c>
      <c r="G47" s="66" t="s">
        <v>106</v>
      </c>
      <c r="H47" s="42" t="n">
        <f aca="false">'вед.2018'!K408</f>
        <v>16004.2</v>
      </c>
      <c r="I47" s="42" t="n">
        <f aca="false">'вед.2018'!M408</f>
        <v>16004.2</v>
      </c>
      <c r="J47" s="42" t="n">
        <f aca="false">'вед.2018'!O408</f>
        <v>16004.2</v>
      </c>
      <c r="K47" s="42" t="n">
        <f aca="false">'вед.2018'!Q408</f>
        <v>16004.2</v>
      </c>
      <c r="L47" s="42" t="n">
        <f aca="false">'вед.2018'!S408</f>
        <v>16398.6</v>
      </c>
      <c r="M47" s="42" t="n">
        <f aca="false">'вед.2018'!U408</f>
        <v>16836.9</v>
      </c>
      <c r="N47" s="42" t="n">
        <f aca="false">'вед.2018'!W408</f>
        <v>16846.9</v>
      </c>
      <c r="O47" s="42" t="n">
        <f aca="false">'вед.2018'!Y408</f>
        <v>16846.9</v>
      </c>
      <c r="P47" s="42" t="n">
        <f aca="false">'вед.2018'!AA408</f>
        <v>16312.1</v>
      </c>
      <c r="Q47" s="42" t="n">
        <f aca="false">'вед.2018'!AC408</f>
        <v>15665.2</v>
      </c>
      <c r="R47" s="42" t="n">
        <f aca="false">'вед.2018'!AE408</f>
        <v>16138.3</v>
      </c>
      <c r="S47" s="42" t="n">
        <f aca="false">'вед.2018'!AG408</f>
        <v>16428.4</v>
      </c>
      <c r="T47" s="42" t="n">
        <f aca="false">'вед.2018'!AI408</f>
        <v>16384.4</v>
      </c>
      <c r="U47" s="42" t="n">
        <f aca="false">'вед.2018'!AJ408</f>
        <v>16384.4</v>
      </c>
      <c r="V47" s="42" t="n">
        <f aca="false">'вед.2018'!AK408</f>
        <v>16384.4</v>
      </c>
      <c r="W47" s="67" t="n">
        <f aca="false">V47/U47*100</f>
        <v>100</v>
      </c>
    </row>
    <row r="48" customFormat="false" ht="15.75" hidden="false" customHeight="false" outlineLevel="0" collapsed="false">
      <c r="A48" s="27"/>
      <c r="B48" s="34" t="s">
        <v>107</v>
      </c>
      <c r="C48" s="66" t="s">
        <v>22</v>
      </c>
      <c r="D48" s="65" t="s">
        <v>98</v>
      </c>
      <c r="E48" s="66" t="s">
        <v>19</v>
      </c>
      <c r="F48" s="66" t="s">
        <v>129</v>
      </c>
      <c r="G48" s="66" t="s">
        <v>108</v>
      </c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 t="n">
        <f aca="false">'вед.2018'!AI409</f>
        <v>0.3</v>
      </c>
      <c r="U48" s="42" t="n">
        <f aca="false">'вед.2018'!AJ409</f>
        <v>0.3</v>
      </c>
      <c r="V48" s="42" t="n">
        <f aca="false">'вед.2018'!AK409</f>
        <v>0.3</v>
      </c>
      <c r="W48" s="67" t="n">
        <f aca="false">V48/U48*100</f>
        <v>100</v>
      </c>
    </row>
    <row r="49" customFormat="false" ht="63" hidden="false" customHeight="false" outlineLevel="0" collapsed="false">
      <c r="A49" s="27"/>
      <c r="B49" s="17" t="str">
        <f aca="false">'вед.2018'!B52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9" s="66" t="s">
        <v>22</v>
      </c>
      <c r="D49" s="66" t="s">
        <v>98</v>
      </c>
      <c r="E49" s="66" t="s">
        <v>19</v>
      </c>
      <c r="F49" s="66" t="s">
        <v>130</v>
      </c>
      <c r="G49" s="66"/>
      <c r="H49" s="42" t="n">
        <f aca="false">H50</f>
        <v>15000</v>
      </c>
      <c r="I49" s="42" t="n">
        <f aca="false">I50</f>
        <v>15000</v>
      </c>
      <c r="J49" s="42" t="n">
        <f aca="false">J50</f>
        <v>15000</v>
      </c>
      <c r="K49" s="42" t="n">
        <f aca="false">K50</f>
        <v>15000</v>
      </c>
      <c r="L49" s="42" t="n">
        <f aca="false">L50</f>
        <v>15000</v>
      </c>
      <c r="M49" s="42" t="n">
        <f aca="false">M50</f>
        <v>15000</v>
      </c>
      <c r="N49" s="42" t="n">
        <f aca="false">N50</f>
        <v>15000</v>
      </c>
      <c r="O49" s="42" t="n">
        <f aca="false">O50</f>
        <v>9983.5</v>
      </c>
      <c r="P49" s="42" t="n">
        <f aca="false">P50</f>
        <v>9983.5</v>
      </c>
      <c r="Q49" s="42" t="n">
        <f aca="false">Q50</f>
        <v>9983.5</v>
      </c>
      <c r="R49" s="42" t="n">
        <f aca="false">R50</f>
        <v>9983.5</v>
      </c>
      <c r="S49" s="42" t="n">
        <f aca="false">S50</f>
        <v>9655.3</v>
      </c>
      <c r="T49" s="42" t="n">
        <f aca="false">T50</f>
        <v>9443.8</v>
      </c>
      <c r="U49" s="42" t="n">
        <f aca="false">U50</f>
        <v>9443.8</v>
      </c>
      <c r="V49" s="42" t="n">
        <f aca="false">V50</f>
        <v>9328</v>
      </c>
      <c r="W49" s="67" t="n">
        <f aca="false">V49/U49*100</f>
        <v>98.7737986827337</v>
      </c>
    </row>
    <row r="50" customFormat="false" ht="15.75" hidden="false" customHeight="false" outlineLevel="0" collapsed="false">
      <c r="A50" s="27"/>
      <c r="B50" s="17" t="s">
        <v>131</v>
      </c>
      <c r="C50" s="66" t="s">
        <v>22</v>
      </c>
      <c r="D50" s="66" t="s">
        <v>98</v>
      </c>
      <c r="E50" s="66" t="s">
        <v>19</v>
      </c>
      <c r="F50" s="66" t="s">
        <v>130</v>
      </c>
      <c r="G50" s="66" t="s">
        <v>132</v>
      </c>
      <c r="H50" s="42" t="n">
        <f aca="false">'вед.2018'!K530</f>
        <v>15000</v>
      </c>
      <c r="I50" s="42" t="n">
        <f aca="false">'вед.2018'!M530</f>
        <v>15000</v>
      </c>
      <c r="J50" s="42" t="n">
        <f aca="false">'вед.2018'!O530</f>
        <v>15000</v>
      </c>
      <c r="K50" s="42" t="n">
        <f aca="false">'вед.2018'!Q530</f>
        <v>15000</v>
      </c>
      <c r="L50" s="42" t="n">
        <f aca="false">'вед.2018'!S530</f>
        <v>15000</v>
      </c>
      <c r="M50" s="42" t="n">
        <f aca="false">'вед.2018'!U530</f>
        <v>15000</v>
      </c>
      <c r="N50" s="42" t="n">
        <f aca="false">'вед.2018'!W530</f>
        <v>15000</v>
      </c>
      <c r="O50" s="42" t="n">
        <f aca="false">'вед.2018'!Y530</f>
        <v>9983.5</v>
      </c>
      <c r="P50" s="42" t="n">
        <f aca="false">'вед.2018'!AA530</f>
        <v>9983.5</v>
      </c>
      <c r="Q50" s="42" t="n">
        <f aca="false">'вед.2018'!AC530</f>
        <v>9983.5</v>
      </c>
      <c r="R50" s="42" t="n">
        <f aca="false">'вед.2018'!AE530</f>
        <v>9983.5</v>
      </c>
      <c r="S50" s="42" t="n">
        <f aca="false">'вед.2018'!AG530</f>
        <v>9655.3</v>
      </c>
      <c r="T50" s="42" t="n">
        <f aca="false">'вед.2018'!AI530</f>
        <v>9443.8</v>
      </c>
      <c r="U50" s="42" t="n">
        <f aca="false">'вед.2018'!AJ530</f>
        <v>9443.8</v>
      </c>
      <c r="V50" s="42" t="n">
        <f aca="false">'вед.2018'!AK530</f>
        <v>9328</v>
      </c>
      <c r="W50" s="67" t="n">
        <f aca="false">V50/U50*100</f>
        <v>98.7737986827337</v>
      </c>
    </row>
    <row r="51" customFormat="false" ht="94.5" hidden="false" customHeight="false" outlineLevel="0" collapsed="false">
      <c r="A51" s="27"/>
      <c r="B51" s="17" t="s">
        <v>133</v>
      </c>
      <c r="C51" s="66" t="s">
        <v>22</v>
      </c>
      <c r="D51" s="65" t="s">
        <v>98</v>
      </c>
      <c r="E51" s="65" t="s">
        <v>19</v>
      </c>
      <c r="F51" s="65" t="s">
        <v>134</v>
      </c>
      <c r="G51" s="65"/>
      <c r="H51" s="42" t="n">
        <f aca="false">H54+H53+H52</f>
        <v>3274.9</v>
      </c>
      <c r="I51" s="42" t="n">
        <f aca="false">I54+I53+I52</f>
        <v>3274.9</v>
      </c>
      <c r="J51" s="42" t="n">
        <f aca="false">J54+J53+J52</f>
        <v>3274.9</v>
      </c>
      <c r="K51" s="42" t="n">
        <f aca="false">K54+K53+K52</f>
        <v>3274.9</v>
      </c>
      <c r="L51" s="42" t="n">
        <f aca="false">L54+L53+L52</f>
        <v>3274.9</v>
      </c>
      <c r="M51" s="42" t="n">
        <f aca="false">M54+M53+M52</f>
        <v>3274.9</v>
      </c>
      <c r="N51" s="42" t="n">
        <f aca="false">N54+N53+N52</f>
        <v>3274.9</v>
      </c>
      <c r="O51" s="42" t="n">
        <f aca="false">O54+O53+O52</f>
        <v>2628.2</v>
      </c>
      <c r="P51" s="42" t="n">
        <f aca="false">P54+P53+P52</f>
        <v>2628.2</v>
      </c>
      <c r="Q51" s="42" t="n">
        <f aca="false">Q54+Q53+Q52</f>
        <v>2628.2</v>
      </c>
      <c r="R51" s="42" t="n">
        <f aca="false">R54+R53+R52</f>
        <v>2628.2</v>
      </c>
      <c r="S51" s="42" t="n">
        <f aca="false">S54+S53+S52</f>
        <v>2628.2</v>
      </c>
      <c r="T51" s="42" t="n">
        <f aca="false">T54+T53+T52</f>
        <v>2628.2</v>
      </c>
      <c r="U51" s="42" t="n">
        <f aca="false">U54+U53+U52</f>
        <v>2628.2</v>
      </c>
      <c r="V51" s="42" t="n">
        <f aca="false">V54+V53+V52</f>
        <v>2628.2</v>
      </c>
      <c r="W51" s="67" t="n">
        <f aca="false">V51/U51*100</f>
        <v>100</v>
      </c>
    </row>
    <row r="52" customFormat="false" ht="47.25" hidden="false" customHeight="false" outlineLevel="0" collapsed="false">
      <c r="A52" s="27"/>
      <c r="B52" s="17" t="s">
        <v>101</v>
      </c>
      <c r="C52" s="66" t="s">
        <v>22</v>
      </c>
      <c r="D52" s="65" t="s">
        <v>98</v>
      </c>
      <c r="E52" s="65" t="s">
        <v>19</v>
      </c>
      <c r="F52" s="65" t="s">
        <v>134</v>
      </c>
      <c r="G52" s="65" t="s">
        <v>102</v>
      </c>
      <c r="H52" s="42" t="n">
        <f aca="false">'вед.2018'!K411</f>
        <v>241</v>
      </c>
      <c r="I52" s="42" t="n">
        <f aca="false">'вед.2018'!M411</f>
        <v>241</v>
      </c>
      <c r="J52" s="42" t="n">
        <f aca="false">'вед.2018'!O411</f>
        <v>241</v>
      </c>
      <c r="K52" s="42" t="n">
        <f aca="false">'вед.2018'!Q411</f>
        <v>241</v>
      </c>
      <c r="L52" s="42" t="n">
        <f aca="false">'вед.2018'!S411</f>
        <v>241</v>
      </c>
      <c r="M52" s="42" t="n">
        <f aca="false">'вед.2018'!U411</f>
        <v>241</v>
      </c>
      <c r="N52" s="42" t="n">
        <f aca="false">'вед.2018'!W411</f>
        <v>241</v>
      </c>
      <c r="O52" s="42" t="n">
        <f aca="false">'вед.2018'!Y411</f>
        <v>241</v>
      </c>
      <c r="P52" s="42" t="n">
        <f aca="false">'вед.2018'!AA411</f>
        <v>241</v>
      </c>
      <c r="Q52" s="42" t="n">
        <f aca="false">'вед.2018'!AC411</f>
        <v>256</v>
      </c>
      <c r="R52" s="42" t="n">
        <f aca="false">'вед.2018'!AE411</f>
        <v>256</v>
      </c>
      <c r="S52" s="42" t="n">
        <f aca="false">'вед.2018'!AG411</f>
        <v>256</v>
      </c>
      <c r="T52" s="42" t="n">
        <f aca="false">'вед.2018'!AI411</f>
        <v>265</v>
      </c>
      <c r="U52" s="42" t="n">
        <f aca="false">'вед.2018'!AJ411</f>
        <v>265</v>
      </c>
      <c r="V52" s="42" t="n">
        <f aca="false">'вед.2018'!AK411</f>
        <v>265</v>
      </c>
      <c r="W52" s="67" t="n">
        <f aca="false">V52/U52*100</f>
        <v>100</v>
      </c>
    </row>
    <row r="53" customFormat="false" ht="15.75" hidden="false" customHeight="false" outlineLevel="0" collapsed="false">
      <c r="A53" s="27"/>
      <c r="B53" s="34" t="s">
        <v>131</v>
      </c>
      <c r="C53" s="66" t="s">
        <v>22</v>
      </c>
      <c r="D53" s="65" t="s">
        <v>98</v>
      </c>
      <c r="E53" s="65" t="s">
        <v>19</v>
      </c>
      <c r="F53" s="65" t="s">
        <v>134</v>
      </c>
      <c r="G53" s="65" t="s">
        <v>132</v>
      </c>
      <c r="H53" s="42" t="n">
        <f aca="false">'вед.2018'!K412</f>
        <v>48</v>
      </c>
      <c r="I53" s="42" t="n">
        <f aca="false">'вед.2018'!M412</f>
        <v>48</v>
      </c>
      <c r="J53" s="42" t="n">
        <f aca="false">'вед.2018'!O412</f>
        <v>48</v>
      </c>
      <c r="K53" s="42" t="n">
        <f aca="false">'вед.2018'!Q412</f>
        <v>48</v>
      </c>
      <c r="L53" s="42" t="n">
        <f aca="false">'вед.2018'!S412</f>
        <v>48</v>
      </c>
      <c r="M53" s="42" t="n">
        <f aca="false">'вед.2018'!U412</f>
        <v>48</v>
      </c>
      <c r="N53" s="42" t="n">
        <f aca="false">'вед.2018'!W412</f>
        <v>48</v>
      </c>
      <c r="O53" s="42" t="n">
        <f aca="false">'вед.2018'!Y412</f>
        <v>48</v>
      </c>
      <c r="P53" s="42" t="n">
        <f aca="false">'вед.2018'!AA412</f>
        <v>48</v>
      </c>
      <c r="Q53" s="42" t="n">
        <f aca="false">'вед.2018'!AC412</f>
        <v>34</v>
      </c>
      <c r="R53" s="42" t="n">
        <f aca="false">'вед.2018'!AE412</f>
        <v>34</v>
      </c>
      <c r="S53" s="42" t="n">
        <f aca="false">'вед.2018'!AG412</f>
        <v>34</v>
      </c>
      <c r="T53" s="42" t="n">
        <f aca="false">'вед.2018'!AI412</f>
        <v>36.3</v>
      </c>
      <c r="U53" s="42" t="n">
        <f aca="false">'вед.2018'!AJ412</f>
        <v>36.3</v>
      </c>
      <c r="V53" s="42" t="n">
        <f aca="false">'вед.2018'!AK412</f>
        <v>36.3</v>
      </c>
      <c r="W53" s="67" t="n">
        <f aca="false">V53/U53*100</f>
        <v>100</v>
      </c>
    </row>
    <row r="54" customFormat="false" ht="31.5" hidden="false" customHeight="false" outlineLevel="0" collapsed="false">
      <c r="A54" s="27"/>
      <c r="B54" s="17" t="s">
        <v>105</v>
      </c>
      <c r="C54" s="66" t="s">
        <v>22</v>
      </c>
      <c r="D54" s="65" t="s">
        <v>98</v>
      </c>
      <c r="E54" s="65" t="s">
        <v>19</v>
      </c>
      <c r="F54" s="65" t="s">
        <v>134</v>
      </c>
      <c r="G54" s="65" t="s">
        <v>106</v>
      </c>
      <c r="H54" s="42" t="n">
        <f aca="false">'вед.2018'!K413</f>
        <v>2985.9</v>
      </c>
      <c r="I54" s="42" t="n">
        <f aca="false">'вед.2018'!M413</f>
        <v>2985.9</v>
      </c>
      <c r="J54" s="42" t="n">
        <f aca="false">'вед.2018'!O413</f>
        <v>2985.9</v>
      </c>
      <c r="K54" s="42" t="n">
        <f aca="false">'вед.2018'!Q413</f>
        <v>2985.9</v>
      </c>
      <c r="L54" s="42" t="n">
        <f aca="false">'вед.2018'!S413</f>
        <v>2985.9</v>
      </c>
      <c r="M54" s="42" t="n">
        <f aca="false">'вед.2018'!U413</f>
        <v>2985.9</v>
      </c>
      <c r="N54" s="42" t="n">
        <f aca="false">'вед.2018'!W413</f>
        <v>2985.9</v>
      </c>
      <c r="O54" s="42" t="n">
        <f aca="false">'вед.2018'!Y413</f>
        <v>2339.2</v>
      </c>
      <c r="P54" s="42" t="n">
        <f aca="false">'вед.2018'!AA413</f>
        <v>2339.2</v>
      </c>
      <c r="Q54" s="42" t="n">
        <f aca="false">'вед.2018'!AC413</f>
        <v>2338.2</v>
      </c>
      <c r="R54" s="42" t="n">
        <f aca="false">'вед.2018'!AE413</f>
        <v>2338.2</v>
      </c>
      <c r="S54" s="42" t="n">
        <f aca="false">'вед.2018'!AG413</f>
        <v>2338.2</v>
      </c>
      <c r="T54" s="42" t="n">
        <f aca="false">'вед.2018'!AI413</f>
        <v>2326.9</v>
      </c>
      <c r="U54" s="42" t="n">
        <f aca="false">'вед.2018'!AJ413</f>
        <v>2326.9</v>
      </c>
      <c r="V54" s="42" t="n">
        <f aca="false">'вед.2018'!AK413</f>
        <v>2326.9</v>
      </c>
      <c r="W54" s="67" t="n">
        <f aca="false">V54/U54*100</f>
        <v>100</v>
      </c>
    </row>
    <row r="55" customFormat="false" ht="63" hidden="false" customHeight="false" outlineLevel="0" collapsed="false">
      <c r="A55" s="27"/>
      <c r="B55" s="17" t="s">
        <v>135</v>
      </c>
      <c r="C55" s="66" t="s">
        <v>22</v>
      </c>
      <c r="D55" s="65" t="s">
        <v>98</v>
      </c>
      <c r="E55" s="65" t="s">
        <v>19</v>
      </c>
      <c r="F55" s="65" t="s">
        <v>136</v>
      </c>
      <c r="G55" s="65"/>
      <c r="H55" s="42" t="n">
        <f aca="false">H58+H57+H56</f>
        <v>288766.9</v>
      </c>
      <c r="I55" s="42" t="n">
        <f aca="false">I58+I57+I56</f>
        <v>288766.9</v>
      </c>
      <c r="J55" s="42" t="n">
        <f aca="false">J58+J57+J56</f>
        <v>288766.9</v>
      </c>
      <c r="K55" s="42" t="n">
        <f aca="false">K58+K57+K56</f>
        <v>288766.9</v>
      </c>
      <c r="L55" s="42" t="n">
        <f aca="false">L58+L57+L56</f>
        <v>288766.9</v>
      </c>
      <c r="M55" s="42" t="n">
        <f aca="false">M58+M57+M56</f>
        <v>288766.9</v>
      </c>
      <c r="N55" s="42" t="n">
        <f aca="false">N58+N57+N56</f>
        <v>297019.7</v>
      </c>
      <c r="O55" s="42" t="n">
        <f aca="false">O58+O57+O56</f>
        <v>297019.7</v>
      </c>
      <c r="P55" s="42" t="n">
        <f aca="false">P58+P57+P56</f>
        <v>297019.7</v>
      </c>
      <c r="Q55" s="42" t="n">
        <f aca="false">Q58+Q57+Q56</f>
        <v>308003.7</v>
      </c>
      <c r="R55" s="42" t="n">
        <f aca="false">R58+R57+R56</f>
        <v>308003.7</v>
      </c>
      <c r="S55" s="42" t="n">
        <f aca="false">S58+S57+S56</f>
        <v>308003.7</v>
      </c>
      <c r="T55" s="42" t="n">
        <f aca="false">T58+T57+T56</f>
        <v>320535.9</v>
      </c>
      <c r="U55" s="42" t="n">
        <f aca="false">U58+U57+U56</f>
        <v>320535.9</v>
      </c>
      <c r="V55" s="42" t="n">
        <f aca="false">V58+V57+V56</f>
        <v>320533.8</v>
      </c>
      <c r="W55" s="67" t="n">
        <f aca="false">V55/U55*100</f>
        <v>99.9993448471763</v>
      </c>
    </row>
    <row r="56" customFormat="false" ht="47.25" hidden="false" customHeight="false" outlineLevel="0" collapsed="false">
      <c r="A56" s="27"/>
      <c r="B56" s="17" t="s">
        <v>101</v>
      </c>
      <c r="C56" s="66" t="s">
        <v>22</v>
      </c>
      <c r="D56" s="65" t="s">
        <v>98</v>
      </c>
      <c r="E56" s="65" t="s">
        <v>19</v>
      </c>
      <c r="F56" s="65" t="s">
        <v>136</v>
      </c>
      <c r="G56" s="65" t="s">
        <v>102</v>
      </c>
      <c r="H56" s="42" t="n">
        <f aca="false">'вед.2018'!K415</f>
        <v>7682.5</v>
      </c>
      <c r="I56" s="42" t="n">
        <f aca="false">'вед.2018'!M415</f>
        <v>7682.5</v>
      </c>
      <c r="J56" s="42" t="n">
        <f aca="false">'вед.2018'!O415</f>
        <v>7682.5</v>
      </c>
      <c r="K56" s="42" t="n">
        <f aca="false">'вед.2018'!Q415</f>
        <v>7682.5</v>
      </c>
      <c r="L56" s="42" t="n">
        <f aca="false">'вед.2018'!S415</f>
        <v>7682.5</v>
      </c>
      <c r="M56" s="42" t="n">
        <f aca="false">'вед.2018'!U415</f>
        <v>7682.5</v>
      </c>
      <c r="N56" s="42" t="n">
        <f aca="false">'вед.2018'!W415</f>
        <v>8689.2</v>
      </c>
      <c r="O56" s="42" t="n">
        <f aca="false">'вед.2018'!Y415</f>
        <v>8689.2</v>
      </c>
      <c r="P56" s="42" t="n">
        <f aca="false">'вед.2018'!AA415</f>
        <v>8689.2</v>
      </c>
      <c r="Q56" s="42" t="n">
        <f aca="false">'вед.2018'!AC415</f>
        <v>9049.2</v>
      </c>
      <c r="R56" s="42" t="n">
        <f aca="false">'вед.2018'!AE415</f>
        <v>9049.2</v>
      </c>
      <c r="S56" s="42" t="n">
        <f aca="false">'вед.2018'!AG415</f>
        <v>9049.2</v>
      </c>
      <c r="T56" s="42" t="n">
        <f aca="false">'вед.2018'!AI415</f>
        <v>9057.5</v>
      </c>
      <c r="U56" s="42" t="n">
        <f aca="false">'вед.2018'!AJ415</f>
        <v>9057.5</v>
      </c>
      <c r="V56" s="42" t="n">
        <f aca="false">'вед.2018'!AK415</f>
        <v>9055.4</v>
      </c>
      <c r="W56" s="67" t="n">
        <f aca="false">V56/U56*100</f>
        <v>99.9768147943693</v>
      </c>
    </row>
    <row r="57" customFormat="false" ht="15.75" hidden="false" customHeight="false" outlineLevel="0" collapsed="false">
      <c r="A57" s="27"/>
      <c r="B57" s="17" t="s">
        <v>103</v>
      </c>
      <c r="C57" s="66" t="s">
        <v>22</v>
      </c>
      <c r="D57" s="65" t="s">
        <v>98</v>
      </c>
      <c r="E57" s="65" t="s">
        <v>19</v>
      </c>
      <c r="F57" s="65" t="s">
        <v>136</v>
      </c>
      <c r="G57" s="65" t="s">
        <v>104</v>
      </c>
      <c r="H57" s="42" t="n">
        <f aca="false">'вед.2018'!K416</f>
        <v>251.3</v>
      </c>
      <c r="I57" s="42" t="n">
        <f aca="false">'вед.2018'!M416</f>
        <v>251.3</v>
      </c>
      <c r="J57" s="42" t="n">
        <f aca="false">'вед.2018'!O416</f>
        <v>251.3</v>
      </c>
      <c r="K57" s="42" t="n">
        <f aca="false">'вед.2018'!Q416</f>
        <v>251.3</v>
      </c>
      <c r="L57" s="42" t="n">
        <f aca="false">'вед.2018'!S416</f>
        <v>251.3</v>
      </c>
      <c r="M57" s="42" t="n">
        <f aca="false">'вед.2018'!U416</f>
        <v>251.3</v>
      </c>
      <c r="N57" s="42" t="n">
        <f aca="false">'вед.2018'!W416</f>
        <v>349.6</v>
      </c>
      <c r="O57" s="42" t="n">
        <f aca="false">'вед.2018'!Y416</f>
        <v>349.6</v>
      </c>
      <c r="P57" s="42" t="n">
        <f aca="false">'вед.2018'!AA416</f>
        <v>349.6</v>
      </c>
      <c r="Q57" s="42" t="n">
        <f aca="false">'вед.2018'!AC416</f>
        <v>349.6</v>
      </c>
      <c r="R57" s="42" t="n">
        <f aca="false">'вед.2018'!AE416</f>
        <v>349.6</v>
      </c>
      <c r="S57" s="42" t="n">
        <f aca="false">'вед.2018'!AG416</f>
        <v>349.6</v>
      </c>
      <c r="T57" s="42" t="n">
        <f aca="false">'вед.2018'!AI416</f>
        <v>577.6</v>
      </c>
      <c r="U57" s="42" t="n">
        <f aca="false">'вед.2018'!AJ416</f>
        <v>577.6</v>
      </c>
      <c r="V57" s="42" t="n">
        <f aca="false">'вед.2018'!AK416</f>
        <v>577.6</v>
      </c>
      <c r="W57" s="67" t="n">
        <f aca="false">V57/U57*100</f>
        <v>100</v>
      </c>
    </row>
    <row r="58" customFormat="false" ht="31.5" hidden="false" customHeight="false" outlineLevel="0" collapsed="false">
      <c r="A58" s="27"/>
      <c r="B58" s="17" t="s">
        <v>105</v>
      </c>
      <c r="C58" s="66" t="s">
        <v>22</v>
      </c>
      <c r="D58" s="65" t="s">
        <v>98</v>
      </c>
      <c r="E58" s="65" t="s">
        <v>19</v>
      </c>
      <c r="F58" s="65" t="s">
        <v>136</v>
      </c>
      <c r="G58" s="65" t="s">
        <v>106</v>
      </c>
      <c r="H58" s="42" t="n">
        <f aca="false">'вед.2018'!K417</f>
        <v>280833.1</v>
      </c>
      <c r="I58" s="42" t="n">
        <f aca="false">'вед.2018'!M417</f>
        <v>280833.1</v>
      </c>
      <c r="J58" s="42" t="n">
        <f aca="false">'вед.2018'!O417</f>
        <v>280833.1</v>
      </c>
      <c r="K58" s="42" t="n">
        <f aca="false">'вед.2018'!Q417</f>
        <v>280833.1</v>
      </c>
      <c r="L58" s="42" t="n">
        <f aca="false">'вед.2018'!S417</f>
        <v>280833.1</v>
      </c>
      <c r="M58" s="42" t="n">
        <f aca="false">'вед.2018'!U417</f>
        <v>280833.1</v>
      </c>
      <c r="N58" s="42" t="n">
        <f aca="false">'вед.2018'!W417</f>
        <v>287980.9</v>
      </c>
      <c r="O58" s="42" t="n">
        <f aca="false">'вед.2018'!Y417</f>
        <v>287980.9</v>
      </c>
      <c r="P58" s="42" t="n">
        <f aca="false">'вед.2018'!AA417</f>
        <v>287980.9</v>
      </c>
      <c r="Q58" s="42" t="n">
        <f aca="false">'вед.2018'!AC417</f>
        <v>298604.9</v>
      </c>
      <c r="R58" s="42" t="n">
        <f aca="false">'вед.2018'!AE417</f>
        <v>298604.9</v>
      </c>
      <c r="S58" s="42" t="n">
        <f aca="false">'вед.2018'!AG417</f>
        <v>298604.9</v>
      </c>
      <c r="T58" s="42" t="n">
        <f aca="false">'вед.2018'!AI417</f>
        <v>310900.8</v>
      </c>
      <c r="U58" s="42" t="n">
        <f aca="false">'вед.2018'!AJ417</f>
        <v>310900.8</v>
      </c>
      <c r="V58" s="42" t="n">
        <f aca="false">'вед.2018'!AK417</f>
        <v>310900.8</v>
      </c>
      <c r="W58" s="67" t="n">
        <f aca="false">V58/U58*100</f>
        <v>100</v>
      </c>
    </row>
    <row r="59" customFormat="false" ht="31.5" hidden="true" customHeight="false" outlineLevel="0" collapsed="false">
      <c r="A59" s="27"/>
      <c r="B59" s="17" t="s">
        <v>137</v>
      </c>
      <c r="C59" s="66" t="s">
        <v>22</v>
      </c>
      <c r="D59" s="65" t="s">
        <v>98</v>
      </c>
      <c r="E59" s="65" t="s">
        <v>19</v>
      </c>
      <c r="F59" s="65" t="s">
        <v>138</v>
      </c>
      <c r="G59" s="65"/>
      <c r="H59" s="42"/>
      <c r="I59" s="42"/>
      <c r="J59" s="42"/>
      <c r="K59" s="42"/>
      <c r="L59" s="42" t="n">
        <f aca="false">L60</f>
        <v>558</v>
      </c>
      <c r="M59" s="42" t="n">
        <f aca="false">M60</f>
        <v>558</v>
      </c>
      <c r="N59" s="42" t="n">
        <f aca="false">N60</f>
        <v>65.3</v>
      </c>
      <c r="O59" s="42" t="n">
        <f aca="false">O60</f>
        <v>27.3</v>
      </c>
      <c r="P59" s="42" t="n">
        <f aca="false">P60</f>
        <v>0</v>
      </c>
      <c r="Q59" s="42" t="n">
        <f aca="false">Q60</f>
        <v>0</v>
      </c>
      <c r="R59" s="42" t="n">
        <f aca="false">R60</f>
        <v>0</v>
      </c>
      <c r="S59" s="42" t="n">
        <f aca="false">S60</f>
        <v>0</v>
      </c>
      <c r="T59" s="42" t="n">
        <f aca="false">T60</f>
        <v>0</v>
      </c>
      <c r="U59" s="42" t="n">
        <f aca="false">U60</f>
        <v>0</v>
      </c>
      <c r="V59" s="42" t="n">
        <f aca="false">V60</f>
        <v>0</v>
      </c>
      <c r="W59" s="67" t="e">
        <f aca="false">V59/U59*100</f>
        <v>#DIV/0!</v>
      </c>
    </row>
    <row r="60" customFormat="false" ht="31.5" hidden="true" customHeight="false" outlineLevel="0" collapsed="false">
      <c r="A60" s="27"/>
      <c r="B60" s="17" t="s">
        <v>105</v>
      </c>
      <c r="C60" s="66" t="s">
        <v>22</v>
      </c>
      <c r="D60" s="65" t="s">
        <v>98</v>
      </c>
      <c r="E60" s="65" t="s">
        <v>19</v>
      </c>
      <c r="F60" s="65" t="s">
        <v>138</v>
      </c>
      <c r="G60" s="65" t="s">
        <v>106</v>
      </c>
      <c r="H60" s="42"/>
      <c r="I60" s="42"/>
      <c r="J60" s="42"/>
      <c r="K60" s="42"/>
      <c r="L60" s="42" t="n">
        <f aca="false">'вед.2018'!S419</f>
        <v>558</v>
      </c>
      <c r="M60" s="42" t="n">
        <f aca="false">'вед.2018'!U419</f>
        <v>558</v>
      </c>
      <c r="N60" s="42" t="n">
        <f aca="false">'вед.2018'!W419</f>
        <v>65.3</v>
      </c>
      <c r="O60" s="42" t="n">
        <f aca="false">'вед.2018'!Y419</f>
        <v>27.3</v>
      </c>
      <c r="P60" s="42" t="n">
        <f aca="false">'вед.2018'!AA419</f>
        <v>0</v>
      </c>
      <c r="Q60" s="42" t="n">
        <f aca="false">'вед.2018'!AC419</f>
        <v>0</v>
      </c>
      <c r="R60" s="42" t="n">
        <f aca="false">'вед.2018'!AE419</f>
        <v>0</v>
      </c>
      <c r="S60" s="42" t="n">
        <f aca="false">'вед.2018'!AG419</f>
        <v>0</v>
      </c>
      <c r="T60" s="42" t="n">
        <f aca="false">'вед.2018'!AI419</f>
        <v>0</v>
      </c>
      <c r="U60" s="42" t="n">
        <f aca="false">'вед.2018'!AJ419</f>
        <v>0</v>
      </c>
      <c r="V60" s="42" t="n">
        <f aca="false">'вед.2018'!AK419</f>
        <v>0</v>
      </c>
      <c r="W60" s="67" t="e">
        <f aca="false">V60/U60*100</f>
        <v>#DIV/0!</v>
      </c>
    </row>
    <row r="61" customFormat="false" ht="31.5" hidden="false" customHeight="false" outlineLevel="0" collapsed="false">
      <c r="A61" s="27"/>
      <c r="B61" s="17" t="s">
        <v>139</v>
      </c>
      <c r="C61" s="66" t="s">
        <v>22</v>
      </c>
      <c r="D61" s="65" t="s">
        <v>98</v>
      </c>
      <c r="E61" s="65" t="s">
        <v>19</v>
      </c>
      <c r="F61" s="65" t="s">
        <v>140</v>
      </c>
      <c r="G61" s="65"/>
      <c r="H61" s="42"/>
      <c r="I61" s="42"/>
      <c r="J61" s="42"/>
      <c r="K61" s="42"/>
      <c r="L61" s="42"/>
      <c r="M61" s="42" t="n">
        <f aca="false">M63</f>
        <v>350</v>
      </c>
      <c r="N61" s="42" t="n">
        <f aca="false">N63</f>
        <v>350</v>
      </c>
      <c r="O61" s="42" t="n">
        <f aca="false">O63</f>
        <v>1350</v>
      </c>
      <c r="P61" s="42" t="n">
        <f aca="false">P63</f>
        <v>1350</v>
      </c>
      <c r="Q61" s="42" t="n">
        <f aca="false">Q63</f>
        <v>1350</v>
      </c>
      <c r="R61" s="42" t="n">
        <f aca="false">R63</f>
        <v>1350</v>
      </c>
      <c r="S61" s="42" t="n">
        <f aca="false">S63+S62</f>
        <v>3010</v>
      </c>
      <c r="T61" s="42" t="n">
        <f aca="false">T63+T62</f>
        <v>3010</v>
      </c>
      <c r="U61" s="42" t="n">
        <f aca="false">U63+U62</f>
        <v>3010</v>
      </c>
      <c r="V61" s="42" t="n">
        <f aca="false">V63+V62</f>
        <v>3010</v>
      </c>
      <c r="W61" s="67" t="n">
        <f aca="false">V61/U61*100</f>
        <v>100</v>
      </c>
    </row>
    <row r="62" customFormat="false" ht="15.75" hidden="false" customHeight="false" outlineLevel="0" collapsed="false">
      <c r="A62" s="27"/>
      <c r="B62" s="17" t="s">
        <v>103</v>
      </c>
      <c r="C62" s="66" t="s">
        <v>22</v>
      </c>
      <c r="D62" s="65" t="s">
        <v>98</v>
      </c>
      <c r="E62" s="65" t="s">
        <v>19</v>
      </c>
      <c r="F62" s="65" t="s">
        <v>140</v>
      </c>
      <c r="G62" s="65" t="s">
        <v>104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 t="n">
        <f aca="false">'вед.2018'!AG421</f>
        <v>300</v>
      </c>
      <c r="T62" s="42" t="n">
        <f aca="false">'вед.2018'!AI421</f>
        <v>300</v>
      </c>
      <c r="U62" s="42" t="n">
        <f aca="false">'вед.2018'!AJ421</f>
        <v>300</v>
      </c>
      <c r="V62" s="42" t="n">
        <f aca="false">'вед.2018'!AK421</f>
        <v>300</v>
      </c>
      <c r="W62" s="67" t="n">
        <f aca="false">V62/U62*100</f>
        <v>100</v>
      </c>
    </row>
    <row r="63" customFormat="false" ht="31.5" hidden="false" customHeight="false" outlineLevel="0" collapsed="false">
      <c r="A63" s="27"/>
      <c r="B63" s="17" t="s">
        <v>105</v>
      </c>
      <c r="C63" s="66" t="s">
        <v>22</v>
      </c>
      <c r="D63" s="65" t="s">
        <v>98</v>
      </c>
      <c r="E63" s="65" t="s">
        <v>19</v>
      </c>
      <c r="F63" s="65" t="s">
        <v>140</v>
      </c>
      <c r="G63" s="65" t="s">
        <v>106</v>
      </c>
      <c r="H63" s="42"/>
      <c r="I63" s="42"/>
      <c r="J63" s="42"/>
      <c r="K63" s="42"/>
      <c r="L63" s="42"/>
      <c r="M63" s="42" t="n">
        <f aca="false">'вед.2018'!U422</f>
        <v>350</v>
      </c>
      <c r="N63" s="42" t="n">
        <f aca="false">'вед.2018'!W422</f>
        <v>350</v>
      </c>
      <c r="O63" s="42" t="n">
        <f aca="false">'вед.2018'!Y422</f>
        <v>1350</v>
      </c>
      <c r="P63" s="42" t="n">
        <f aca="false">'вед.2018'!AA422</f>
        <v>1350</v>
      </c>
      <c r="Q63" s="42" t="n">
        <f aca="false">'вед.2018'!AC422</f>
        <v>1350</v>
      </c>
      <c r="R63" s="42" t="n">
        <f aca="false">'вед.2018'!AE422</f>
        <v>1350</v>
      </c>
      <c r="S63" s="42" t="n">
        <f aca="false">'вед.2018'!AG422</f>
        <v>2710</v>
      </c>
      <c r="T63" s="42" t="n">
        <f aca="false">'вед.2018'!AI422</f>
        <v>2710</v>
      </c>
      <c r="U63" s="42" t="n">
        <f aca="false">'вед.2018'!AJ422</f>
        <v>2710</v>
      </c>
      <c r="V63" s="42" t="n">
        <f aca="false">'вед.2018'!AK422</f>
        <v>2710</v>
      </c>
      <c r="W63" s="67" t="n">
        <f aca="false">V63/U63*100</f>
        <v>100</v>
      </c>
    </row>
    <row r="64" customFormat="false" ht="31.5" hidden="false" customHeight="false" outlineLevel="0" collapsed="false">
      <c r="A64" s="27"/>
      <c r="B64" s="17" t="s">
        <v>141</v>
      </c>
      <c r="C64" s="66" t="s">
        <v>22</v>
      </c>
      <c r="D64" s="66" t="s">
        <v>98</v>
      </c>
      <c r="E64" s="66" t="s">
        <v>22</v>
      </c>
      <c r="F64" s="66" t="s">
        <v>96</v>
      </c>
      <c r="G64" s="66"/>
      <c r="H64" s="42" t="n">
        <f aca="false">H65+H70+H75+H77+H81+H85+H88+H91+H93+H95</f>
        <v>591392.9</v>
      </c>
      <c r="I64" s="42" t="n">
        <f aca="false">I65+I70+I75+I77+I81+I85+I88+I91+I93+I95</f>
        <v>591392.9</v>
      </c>
      <c r="J64" s="42" t="n">
        <f aca="false">J65+J70+J75+J77+J81+J85+J88+J91+J93+J95</f>
        <v>591392.9</v>
      </c>
      <c r="K64" s="42" t="n">
        <f aca="false">K65+K70+K75+K77+K81+K85+K88+K91+K93+K95</f>
        <v>590561.6</v>
      </c>
      <c r="L64" s="42" t="n">
        <f aca="false">L65+L70+L75+L77+L81+L85+L88+L91+L93+L95</f>
        <v>591761</v>
      </c>
      <c r="M64" s="42" t="n">
        <f aca="false">M65+M70+M75+M77+M81+M85+M88+M91+M93+M95+M97</f>
        <v>595195.6</v>
      </c>
      <c r="N64" s="42" t="n">
        <f aca="false">N65+N70+N75+N77+N81+N85+N88+N91+N93+N95+N97</f>
        <v>600169</v>
      </c>
      <c r="O64" s="42" t="n">
        <f aca="false">O65+O70+O75+O77+O81+O85+O88+O91+O93+O95+O97</f>
        <v>602016.7</v>
      </c>
      <c r="P64" s="42" t="n">
        <f aca="false">P65+P70+P75+P77+P81+P85+P88+P91+P93+P95+P97</f>
        <v>602062.4</v>
      </c>
      <c r="Q64" s="42" t="n">
        <f aca="false">Q65+Q70+Q75+Q77+Q81+Q85+Q88+Q91+Q93+Q95+Q97</f>
        <v>608517.5</v>
      </c>
      <c r="R64" s="42" t="n">
        <f aca="false">R65+R70+R75+R77+R81+R85+R88+R91+R93+R95+R97</f>
        <v>608865.7</v>
      </c>
      <c r="S64" s="42" t="n">
        <f aca="false">S65+S70+S75+S77+S81+S85+S88+S91+S93+S95+S97</f>
        <v>614967.1</v>
      </c>
      <c r="T64" s="42" t="n">
        <f aca="false">T65+T70+T75+T77+T81+T85+T88+T91+T93+T95+T97</f>
        <v>621430.3</v>
      </c>
      <c r="U64" s="42" t="n">
        <f aca="false">U65+U70+U75+U77+U81+U85+U88+U91+U93+U95+U97</f>
        <v>621430.3</v>
      </c>
      <c r="V64" s="42" t="n">
        <f aca="false">V65+V70+V75+V77+V81+V85+V88+V91+V93+V95+V97</f>
        <v>620802.3</v>
      </c>
      <c r="W64" s="67" t="n">
        <f aca="false">V64/U64*100</f>
        <v>99.8989428098372</v>
      </c>
    </row>
    <row r="65" customFormat="false" ht="15.75" hidden="false" customHeight="false" outlineLevel="0" collapsed="false">
      <c r="A65" s="27"/>
      <c r="B65" s="17" t="s">
        <v>126</v>
      </c>
      <c r="C65" s="66" t="s">
        <v>22</v>
      </c>
      <c r="D65" s="66" t="s">
        <v>98</v>
      </c>
      <c r="E65" s="66" t="s">
        <v>22</v>
      </c>
      <c r="F65" s="66" t="s">
        <v>127</v>
      </c>
      <c r="G65" s="66"/>
      <c r="H65" s="42" t="n">
        <f aca="false">H67+H68+H69+H66</f>
        <v>98057.3</v>
      </c>
      <c r="I65" s="42" t="n">
        <f aca="false">I67+I68+I69+I66</f>
        <v>98057.3</v>
      </c>
      <c r="J65" s="42" t="n">
        <f aca="false">J67+J68+J69+J66</f>
        <v>98057.3</v>
      </c>
      <c r="K65" s="42" t="n">
        <f aca="false">K67+K68+K69+K66</f>
        <v>96639.2</v>
      </c>
      <c r="L65" s="42" t="n">
        <f aca="false">L67+L68+L69+L66</f>
        <v>97546.8</v>
      </c>
      <c r="M65" s="42" t="n">
        <f aca="false">M67+M68+M69+M66</f>
        <v>99685.6</v>
      </c>
      <c r="N65" s="42" t="n">
        <f aca="false">N67+N68+N69+N66</f>
        <v>99811.8</v>
      </c>
      <c r="O65" s="42" t="n">
        <f aca="false">O67+O68+O69+O66</f>
        <v>99259.5</v>
      </c>
      <c r="P65" s="42" t="n">
        <f aca="false">P67+P68+P69+P66</f>
        <v>99683.3</v>
      </c>
      <c r="Q65" s="42" t="n">
        <f aca="false">Q67+Q68+Q69+Q66</f>
        <v>99723.2</v>
      </c>
      <c r="R65" s="42" t="n">
        <f aca="false">R67+R68+R69+R66</f>
        <v>99874</v>
      </c>
      <c r="S65" s="42" t="n">
        <f aca="false">S67+S68+S69+S66</f>
        <v>102336.3</v>
      </c>
      <c r="T65" s="42" t="n">
        <f aca="false">T67+T68+T69+T66</f>
        <v>103949.8</v>
      </c>
      <c r="U65" s="42" t="n">
        <f aca="false">U67+U68+U69+U66</f>
        <v>103949.8</v>
      </c>
      <c r="V65" s="42" t="n">
        <f aca="false">V67+V68+V69+V66</f>
        <v>103532.8</v>
      </c>
      <c r="W65" s="67" t="n">
        <f aca="false">V65/U65*100</f>
        <v>99.5988448270223</v>
      </c>
    </row>
    <row r="66" customFormat="false" ht="47.25" hidden="false" customHeight="false" outlineLevel="0" collapsed="false">
      <c r="A66" s="27"/>
      <c r="B66" s="34" t="s">
        <v>101</v>
      </c>
      <c r="C66" s="66" t="s">
        <v>22</v>
      </c>
      <c r="D66" s="66" t="s">
        <v>98</v>
      </c>
      <c r="E66" s="66" t="s">
        <v>22</v>
      </c>
      <c r="F66" s="66" t="s">
        <v>127</v>
      </c>
      <c r="G66" s="66" t="s">
        <v>102</v>
      </c>
      <c r="H66" s="42" t="n">
        <f aca="false">'вед.2018'!K431</f>
        <v>1245.6</v>
      </c>
      <c r="I66" s="42" t="n">
        <f aca="false">'вед.2018'!M431</f>
        <v>1245.6</v>
      </c>
      <c r="J66" s="42" t="n">
        <f aca="false">'вед.2018'!O431</f>
        <v>1245.6</v>
      </c>
      <c r="K66" s="42" t="n">
        <f aca="false">'вед.2018'!Q431</f>
        <v>1302.1</v>
      </c>
      <c r="L66" s="42" t="n">
        <f aca="false">'вед.2018'!S431</f>
        <v>1302.1</v>
      </c>
      <c r="M66" s="42" t="n">
        <f aca="false">'вед.2018'!U431</f>
        <v>1419.9</v>
      </c>
      <c r="N66" s="42" t="n">
        <f aca="false">'вед.2018'!W431</f>
        <v>1419.9</v>
      </c>
      <c r="O66" s="42" t="n">
        <f aca="false">'вед.2018'!Y431</f>
        <v>1421.9</v>
      </c>
      <c r="P66" s="42" t="n">
        <f aca="false">'вед.2018'!AA431</f>
        <v>1421.9</v>
      </c>
      <c r="Q66" s="42" t="n">
        <f aca="false">'вед.2018'!AC431</f>
        <v>1421.9</v>
      </c>
      <c r="R66" s="42" t="n">
        <f aca="false">'вед.2018'!AE431</f>
        <v>1421.9</v>
      </c>
      <c r="S66" s="42" t="n">
        <f aca="false">'вед.2018'!AG431</f>
        <v>1747.9</v>
      </c>
      <c r="T66" s="42" t="n">
        <f aca="false">'вед.2018'!AI431</f>
        <v>1750.7</v>
      </c>
      <c r="U66" s="42" t="n">
        <f aca="false">'вед.2018'!AJ431</f>
        <v>1750.7</v>
      </c>
      <c r="V66" s="42" t="n">
        <f aca="false">'вед.2018'!AK431</f>
        <v>1745</v>
      </c>
      <c r="W66" s="67" t="n">
        <f aca="false">V66/U66*100</f>
        <v>99.6744159479066</v>
      </c>
    </row>
    <row r="67" customFormat="false" ht="15.75" hidden="false" customHeight="false" outlineLevel="0" collapsed="false">
      <c r="A67" s="27"/>
      <c r="B67" s="17" t="s">
        <v>103</v>
      </c>
      <c r="C67" s="66" t="s">
        <v>22</v>
      </c>
      <c r="D67" s="66" t="s">
        <v>98</v>
      </c>
      <c r="E67" s="66" t="s">
        <v>22</v>
      </c>
      <c r="F67" s="66" t="s">
        <v>127</v>
      </c>
      <c r="G67" s="66" t="s">
        <v>104</v>
      </c>
      <c r="H67" s="42" t="n">
        <f aca="false">'вед.2018'!K432</f>
        <v>4767.4</v>
      </c>
      <c r="I67" s="42" t="n">
        <f aca="false">'вед.2018'!M432</f>
        <v>4767.4</v>
      </c>
      <c r="J67" s="42" t="n">
        <f aca="false">'вед.2018'!O432</f>
        <v>4767.4</v>
      </c>
      <c r="K67" s="42" t="n">
        <f aca="false">'вед.2018'!Q432</f>
        <v>4804.8</v>
      </c>
      <c r="L67" s="42" t="n">
        <f aca="false">'вед.2018'!S432</f>
        <v>4874.7</v>
      </c>
      <c r="M67" s="42" t="n">
        <f aca="false">'вед.2018'!U432</f>
        <v>4895</v>
      </c>
      <c r="N67" s="42" t="n">
        <f aca="false">'вед.2018'!W432</f>
        <v>4919.6</v>
      </c>
      <c r="O67" s="42" t="n">
        <f aca="false">'вед.2018'!Y432</f>
        <v>4955.4</v>
      </c>
      <c r="P67" s="42" t="n">
        <f aca="false">'вед.2018'!AA432</f>
        <v>4976.4</v>
      </c>
      <c r="Q67" s="42" t="n">
        <f aca="false">'вед.2018'!AC432</f>
        <v>5000.8</v>
      </c>
      <c r="R67" s="42" t="n">
        <f aca="false">'вед.2018'!AE432</f>
        <v>5056.7</v>
      </c>
      <c r="S67" s="42" t="n">
        <f aca="false">'вед.2018'!AG432</f>
        <v>5795.7</v>
      </c>
      <c r="T67" s="42" t="n">
        <f aca="false">'вед.2018'!AI432</f>
        <v>5777.3</v>
      </c>
      <c r="U67" s="42" t="n">
        <f aca="false">'вед.2018'!AJ432</f>
        <v>5777.3</v>
      </c>
      <c r="V67" s="42" t="n">
        <f aca="false">'вед.2018'!AK432</f>
        <v>5445.4</v>
      </c>
      <c r="W67" s="67" t="n">
        <f aca="false">V67/U67*100</f>
        <v>94.2551018641926</v>
      </c>
    </row>
    <row r="68" customFormat="false" ht="31.5" hidden="false" customHeight="false" outlineLevel="0" collapsed="false">
      <c r="A68" s="27"/>
      <c r="B68" s="17" t="s">
        <v>105</v>
      </c>
      <c r="C68" s="66" t="s">
        <v>22</v>
      </c>
      <c r="D68" s="66" t="s">
        <v>98</v>
      </c>
      <c r="E68" s="66" t="s">
        <v>22</v>
      </c>
      <c r="F68" s="66" t="s">
        <v>127</v>
      </c>
      <c r="G68" s="66" t="s">
        <v>106</v>
      </c>
      <c r="H68" s="42" t="n">
        <f aca="false">'вед.2018'!K433</f>
        <v>91685.6</v>
      </c>
      <c r="I68" s="42" t="n">
        <f aca="false">'вед.2018'!M433</f>
        <v>91685.6</v>
      </c>
      <c r="J68" s="42" t="n">
        <f aca="false">'вед.2018'!O433</f>
        <v>91685.6</v>
      </c>
      <c r="K68" s="42" t="n">
        <f aca="false">'вед.2018'!Q433</f>
        <v>90154.3</v>
      </c>
      <c r="L68" s="42" t="n">
        <f aca="false">'вед.2018'!S433</f>
        <v>90989.9</v>
      </c>
      <c r="M68" s="42" t="n">
        <f aca="false">'вед.2018'!U433</f>
        <v>92990.6</v>
      </c>
      <c r="N68" s="42" t="n">
        <f aca="false">'вед.2018'!W433</f>
        <v>93092.2</v>
      </c>
      <c r="O68" s="42" t="n">
        <f aca="false">'вед.2018'!Y433</f>
        <v>92498.3</v>
      </c>
      <c r="P68" s="42" t="n">
        <f aca="false">'вед.2018'!AA433</f>
        <v>92901.1</v>
      </c>
      <c r="Q68" s="42" t="n">
        <f aca="false">'вед.2018'!AC433</f>
        <v>92916.6</v>
      </c>
      <c r="R68" s="42" t="n">
        <f aca="false">'вед.2018'!AE433</f>
        <v>93011.5</v>
      </c>
      <c r="S68" s="42" t="n">
        <f aca="false">'вед.2018'!AG433</f>
        <v>94338.8</v>
      </c>
      <c r="T68" s="42" t="n">
        <f aca="false">'вед.2018'!AI433</f>
        <v>95925.2</v>
      </c>
      <c r="U68" s="42" t="n">
        <f aca="false">'вед.2018'!AJ433</f>
        <v>95925.2</v>
      </c>
      <c r="V68" s="42" t="n">
        <f aca="false">'вед.2018'!AK433</f>
        <v>95925.2</v>
      </c>
      <c r="W68" s="67" t="n">
        <f aca="false">V68/U68*100</f>
        <v>100</v>
      </c>
    </row>
    <row r="69" customFormat="false" ht="15.75" hidden="false" customHeight="false" outlineLevel="0" collapsed="false">
      <c r="A69" s="27"/>
      <c r="B69" s="17" t="s">
        <v>107</v>
      </c>
      <c r="C69" s="66" t="s">
        <v>22</v>
      </c>
      <c r="D69" s="66" t="s">
        <v>98</v>
      </c>
      <c r="E69" s="66" t="s">
        <v>22</v>
      </c>
      <c r="F69" s="66" t="s">
        <v>127</v>
      </c>
      <c r="G69" s="66" t="s">
        <v>108</v>
      </c>
      <c r="H69" s="42" t="n">
        <f aca="false">'вед.2018'!K434</f>
        <v>358.7</v>
      </c>
      <c r="I69" s="42" t="n">
        <f aca="false">'вед.2018'!M434</f>
        <v>358.7</v>
      </c>
      <c r="J69" s="42" t="n">
        <f aca="false">'вед.2018'!O434</f>
        <v>358.7</v>
      </c>
      <c r="K69" s="42" t="n">
        <f aca="false">'вед.2018'!Q434</f>
        <v>378</v>
      </c>
      <c r="L69" s="42" t="n">
        <f aca="false">'вед.2018'!S434</f>
        <v>380.1</v>
      </c>
      <c r="M69" s="42" t="n">
        <f aca="false">'вед.2018'!U434</f>
        <v>380.1</v>
      </c>
      <c r="N69" s="42" t="n">
        <f aca="false">'вед.2018'!W434</f>
        <v>380.1</v>
      </c>
      <c r="O69" s="42" t="n">
        <f aca="false">'вед.2018'!Y434</f>
        <v>383.9</v>
      </c>
      <c r="P69" s="42" t="n">
        <f aca="false">'вед.2018'!AA434</f>
        <v>383.9</v>
      </c>
      <c r="Q69" s="42" t="n">
        <f aca="false">'вед.2018'!AC434</f>
        <v>383.9</v>
      </c>
      <c r="R69" s="42" t="n">
        <f aca="false">'вед.2018'!AE434</f>
        <v>383.9</v>
      </c>
      <c r="S69" s="42" t="n">
        <f aca="false">'вед.2018'!AG434</f>
        <v>453.9</v>
      </c>
      <c r="T69" s="42" t="n">
        <f aca="false">'вед.2018'!AI434</f>
        <v>496.6</v>
      </c>
      <c r="U69" s="42" t="n">
        <f aca="false">'вед.2018'!AJ434</f>
        <v>496.6</v>
      </c>
      <c r="V69" s="42" t="n">
        <f aca="false">'вед.2018'!AK434</f>
        <v>417.2</v>
      </c>
      <c r="W69" s="67" t="n">
        <f aca="false">V69/U69*100</f>
        <v>84.0112766814337</v>
      </c>
    </row>
    <row r="70" customFormat="false" ht="31.5" hidden="false" customHeight="false" outlineLevel="0" collapsed="false">
      <c r="A70" s="27"/>
      <c r="B70" s="34" t="s">
        <v>128</v>
      </c>
      <c r="C70" s="66" t="s">
        <v>22</v>
      </c>
      <c r="D70" s="66" t="s">
        <v>98</v>
      </c>
      <c r="E70" s="66" t="s">
        <v>22</v>
      </c>
      <c r="F70" s="66" t="s">
        <v>129</v>
      </c>
      <c r="G70" s="66"/>
      <c r="H70" s="42" t="n">
        <f aca="false">H73+H71+H72</f>
        <v>24627.2</v>
      </c>
      <c r="I70" s="42" t="n">
        <f aca="false">I73+I71+I72</f>
        <v>24627.2</v>
      </c>
      <c r="J70" s="42" t="n">
        <f aca="false">J73+J71+J72</f>
        <v>24627.2</v>
      </c>
      <c r="K70" s="42" t="n">
        <f aca="false">K73+K71+K72+K74</f>
        <v>24627.4</v>
      </c>
      <c r="L70" s="42" t="n">
        <f aca="false">L73+L71+L72+L74</f>
        <v>25477.2</v>
      </c>
      <c r="M70" s="42" t="n">
        <f aca="false">M73+M71+M72+M74</f>
        <v>26696.1</v>
      </c>
      <c r="N70" s="42" t="n">
        <f aca="false">N73+N71+N72+N74</f>
        <v>26696.3</v>
      </c>
      <c r="O70" s="42" t="n">
        <f aca="false">O73+O71+O72+O74</f>
        <v>30081.7</v>
      </c>
      <c r="P70" s="42" t="n">
        <f aca="false">P73+P71+P72+P74</f>
        <v>29943</v>
      </c>
      <c r="Q70" s="42" t="n">
        <f aca="false">Q73+Q71+Q72+Q74</f>
        <v>29629.5</v>
      </c>
      <c r="R70" s="42" t="n">
        <f aca="false">R73+R71+R72+R74</f>
        <v>29826.9</v>
      </c>
      <c r="S70" s="42" t="n">
        <f aca="false">S73+S71+S72+S74</f>
        <v>31916</v>
      </c>
      <c r="T70" s="42" t="n">
        <f aca="false">T73+T71+T72+T74</f>
        <v>31455.1</v>
      </c>
      <c r="U70" s="42" t="n">
        <f aca="false">U73+U71+U72+U74</f>
        <v>31455.1</v>
      </c>
      <c r="V70" s="42" t="n">
        <f aca="false">V73+V71+V72+V74</f>
        <v>31423.7</v>
      </c>
      <c r="W70" s="67" t="n">
        <f aca="false">V70/U70*100</f>
        <v>99.9001751703221</v>
      </c>
    </row>
    <row r="71" customFormat="false" ht="47.25" hidden="false" customHeight="false" outlineLevel="0" collapsed="false">
      <c r="A71" s="27"/>
      <c r="B71" s="34" t="s">
        <v>101</v>
      </c>
      <c r="C71" s="66" t="s">
        <v>22</v>
      </c>
      <c r="D71" s="66" t="s">
        <v>98</v>
      </c>
      <c r="E71" s="66" t="s">
        <v>22</v>
      </c>
      <c r="F71" s="66" t="s">
        <v>129</v>
      </c>
      <c r="G71" s="66" t="s">
        <v>102</v>
      </c>
      <c r="H71" s="42" t="n">
        <f aca="false">'вед.2018'!K436</f>
        <v>817.9</v>
      </c>
      <c r="I71" s="42" t="n">
        <f aca="false">'вед.2018'!M436</f>
        <v>817.9</v>
      </c>
      <c r="J71" s="42" t="n">
        <f aca="false">'вед.2018'!O436</f>
        <v>817.9</v>
      </c>
      <c r="K71" s="42" t="n">
        <f aca="false">'вед.2018'!Q436</f>
        <v>817.9</v>
      </c>
      <c r="L71" s="42" t="n">
        <f aca="false">'вед.2018'!S436</f>
        <v>817.9</v>
      </c>
      <c r="M71" s="42" t="n">
        <f aca="false">'вед.2018'!U436</f>
        <v>817.9</v>
      </c>
      <c r="N71" s="42" t="n">
        <f aca="false">'вед.2018'!W436</f>
        <v>817.9</v>
      </c>
      <c r="O71" s="42" t="n">
        <f aca="false">'вед.2018'!Y436</f>
        <v>817.9</v>
      </c>
      <c r="P71" s="42" t="n">
        <f aca="false">'вед.2018'!AA436</f>
        <v>817.9</v>
      </c>
      <c r="Q71" s="42" t="n">
        <f aca="false">'вед.2018'!AC436</f>
        <v>817.9</v>
      </c>
      <c r="R71" s="42" t="n">
        <f aca="false">'вед.2018'!AE436</f>
        <v>817.9</v>
      </c>
      <c r="S71" s="42" t="n">
        <f aca="false">'вед.2018'!AG436</f>
        <v>817.9</v>
      </c>
      <c r="T71" s="42" t="n">
        <f aca="false">'вед.2018'!AI436</f>
        <v>758.6</v>
      </c>
      <c r="U71" s="42" t="n">
        <f aca="false">'вед.2018'!AJ436</f>
        <v>758.6</v>
      </c>
      <c r="V71" s="42" t="n">
        <f aca="false">'вед.2018'!AK436</f>
        <v>729</v>
      </c>
      <c r="W71" s="67" t="n">
        <f aca="false">V71/U71*100</f>
        <v>96.0980754020564</v>
      </c>
    </row>
    <row r="72" customFormat="false" ht="15.75" hidden="false" customHeight="false" outlineLevel="0" collapsed="false">
      <c r="A72" s="27"/>
      <c r="B72" s="17" t="s">
        <v>103</v>
      </c>
      <c r="C72" s="66" t="s">
        <v>22</v>
      </c>
      <c r="D72" s="66" t="s">
        <v>98</v>
      </c>
      <c r="E72" s="66" t="s">
        <v>22</v>
      </c>
      <c r="F72" s="66" t="s">
        <v>129</v>
      </c>
      <c r="G72" s="66" t="s">
        <v>104</v>
      </c>
      <c r="H72" s="42" t="n">
        <f aca="false">'вед.2018'!K437</f>
        <v>616.6</v>
      </c>
      <c r="I72" s="42" t="n">
        <f aca="false">'вед.2018'!M437</f>
        <v>616.6</v>
      </c>
      <c r="J72" s="42" t="n">
        <f aca="false">'вед.2018'!O437</f>
        <v>616.6</v>
      </c>
      <c r="K72" s="42" t="n">
        <f aca="false">'вед.2018'!Q437</f>
        <v>616.6</v>
      </c>
      <c r="L72" s="42" t="n">
        <f aca="false">'вед.2018'!S437</f>
        <v>616.6</v>
      </c>
      <c r="M72" s="42" t="n">
        <f aca="false">'вед.2018'!U437</f>
        <v>616.6</v>
      </c>
      <c r="N72" s="42" t="n">
        <f aca="false">'вед.2018'!W437</f>
        <v>616.6</v>
      </c>
      <c r="O72" s="42" t="n">
        <f aca="false">'вед.2018'!Y437</f>
        <v>616.6</v>
      </c>
      <c r="P72" s="42" t="n">
        <f aca="false">'вед.2018'!AA437</f>
        <v>616.6</v>
      </c>
      <c r="Q72" s="42" t="n">
        <f aca="false">'вед.2018'!AC437</f>
        <v>616.6</v>
      </c>
      <c r="R72" s="42" t="n">
        <f aca="false">'вед.2018'!AE437</f>
        <v>616.6</v>
      </c>
      <c r="S72" s="42" t="n">
        <f aca="false">'вед.2018'!AG437</f>
        <v>689.3</v>
      </c>
      <c r="T72" s="42" t="n">
        <f aca="false">'вед.2018'!AI437</f>
        <v>674</v>
      </c>
      <c r="U72" s="42" t="n">
        <f aca="false">'вед.2018'!AJ437</f>
        <v>674</v>
      </c>
      <c r="V72" s="42" t="n">
        <f aca="false">'вед.2018'!AK437</f>
        <v>674</v>
      </c>
      <c r="W72" s="67" t="n">
        <f aca="false">V72/U72*100</f>
        <v>100</v>
      </c>
    </row>
    <row r="73" customFormat="false" ht="31.5" hidden="false" customHeight="false" outlineLevel="0" collapsed="false">
      <c r="A73" s="27"/>
      <c r="B73" s="17" t="s">
        <v>105</v>
      </c>
      <c r="C73" s="66" t="s">
        <v>22</v>
      </c>
      <c r="D73" s="66" t="s">
        <v>98</v>
      </c>
      <c r="E73" s="66" t="s">
        <v>22</v>
      </c>
      <c r="F73" s="66" t="s">
        <v>129</v>
      </c>
      <c r="G73" s="66" t="s">
        <v>106</v>
      </c>
      <c r="H73" s="42" t="n">
        <f aca="false">'вед.2018'!K438</f>
        <v>23192.7</v>
      </c>
      <c r="I73" s="42" t="n">
        <f aca="false">'вед.2018'!M438</f>
        <v>23192.7</v>
      </c>
      <c r="J73" s="42" t="n">
        <f aca="false">'вед.2018'!O438</f>
        <v>23192.7</v>
      </c>
      <c r="K73" s="42" t="n">
        <f aca="false">'вед.2018'!Q438</f>
        <v>23192.7</v>
      </c>
      <c r="L73" s="42" t="n">
        <f aca="false">'вед.2018'!S438</f>
        <v>24042.5</v>
      </c>
      <c r="M73" s="42" t="n">
        <f aca="false">'вед.2018'!U438</f>
        <v>25261.3</v>
      </c>
      <c r="N73" s="42" t="n">
        <f aca="false">'вед.2018'!W438</f>
        <v>25261.3</v>
      </c>
      <c r="O73" s="42" t="n">
        <f aca="false">'вед.2018'!Y438</f>
        <v>28646.7</v>
      </c>
      <c r="P73" s="42" t="n">
        <f aca="false">'вед.2018'!AA438</f>
        <v>28508</v>
      </c>
      <c r="Q73" s="42" t="n">
        <f aca="false">'вед.2018'!AC438</f>
        <v>28194.5</v>
      </c>
      <c r="R73" s="42" t="n">
        <f aca="false">'вед.2018'!AE438</f>
        <v>28391.9</v>
      </c>
      <c r="S73" s="42" t="n">
        <f aca="false">'вед.2018'!AG438</f>
        <v>30408.3</v>
      </c>
      <c r="T73" s="42" t="n">
        <f aca="false">'вед.2018'!AI438</f>
        <v>30020.6</v>
      </c>
      <c r="U73" s="42" t="n">
        <f aca="false">'вед.2018'!AJ438</f>
        <v>30020.6</v>
      </c>
      <c r="V73" s="42" t="n">
        <f aca="false">'вед.2018'!AK438</f>
        <v>30018.9</v>
      </c>
      <c r="W73" s="67" t="n">
        <f aca="false">V73/U73*100</f>
        <v>99.9943372217744</v>
      </c>
    </row>
    <row r="74" customFormat="false" ht="15.75" hidden="false" customHeight="false" outlineLevel="0" collapsed="false">
      <c r="A74" s="27"/>
      <c r="B74" s="17" t="s">
        <v>107</v>
      </c>
      <c r="C74" s="66" t="s">
        <v>22</v>
      </c>
      <c r="D74" s="66" t="s">
        <v>98</v>
      </c>
      <c r="E74" s="66" t="s">
        <v>22</v>
      </c>
      <c r="F74" s="66" t="s">
        <v>129</v>
      </c>
      <c r="G74" s="66" t="s">
        <v>108</v>
      </c>
      <c r="H74" s="42"/>
      <c r="I74" s="42"/>
      <c r="J74" s="42"/>
      <c r="K74" s="42" t="n">
        <f aca="false">'вед.2018'!Q439</f>
        <v>0.2</v>
      </c>
      <c r="L74" s="42" t="n">
        <f aca="false">'вед.2018'!S439</f>
        <v>0.2</v>
      </c>
      <c r="M74" s="42" t="n">
        <f aca="false">'вед.2018'!U439</f>
        <v>0.3</v>
      </c>
      <c r="N74" s="42" t="n">
        <f aca="false">'вед.2018'!W439</f>
        <v>0.5</v>
      </c>
      <c r="O74" s="42" t="n">
        <f aca="false">'вед.2018'!Y439</f>
        <v>0.5</v>
      </c>
      <c r="P74" s="42" t="n">
        <f aca="false">'вед.2018'!AA439</f>
        <v>0.5</v>
      </c>
      <c r="Q74" s="42" t="n">
        <f aca="false">'вед.2018'!AC439</f>
        <v>0.5</v>
      </c>
      <c r="R74" s="42" t="n">
        <f aca="false">'вед.2018'!AE439</f>
        <v>0.5</v>
      </c>
      <c r="S74" s="42" t="n">
        <f aca="false">'вед.2018'!AG439</f>
        <v>0.5</v>
      </c>
      <c r="T74" s="42" t="n">
        <f aca="false">'вед.2018'!AI439</f>
        <v>1.9</v>
      </c>
      <c r="U74" s="42" t="n">
        <f aca="false">'вед.2018'!AJ439</f>
        <v>1.9</v>
      </c>
      <c r="V74" s="42" t="n">
        <f aca="false">'вед.2018'!AK439</f>
        <v>1.8</v>
      </c>
      <c r="W74" s="67" t="n">
        <f aca="false">V74/U74*100</f>
        <v>94.7368421052632</v>
      </c>
    </row>
    <row r="75" customFormat="false" ht="63" hidden="false" customHeight="false" outlineLevel="0" collapsed="false">
      <c r="A75" s="27"/>
      <c r="B75" s="17" t="str">
        <f aca="false">'вед.2018'!B53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5" s="66" t="s">
        <v>22</v>
      </c>
      <c r="D75" s="66" t="s">
        <v>98</v>
      </c>
      <c r="E75" s="66" t="s">
        <v>22</v>
      </c>
      <c r="F75" s="66" t="s">
        <v>130</v>
      </c>
      <c r="G75" s="66"/>
      <c r="H75" s="42" t="n">
        <f aca="false">H76</f>
        <v>1188.4</v>
      </c>
      <c r="I75" s="42" t="n">
        <f aca="false">I76</f>
        <v>1188.4</v>
      </c>
      <c r="J75" s="42" t="n">
        <f aca="false">J76</f>
        <v>1188.4</v>
      </c>
      <c r="K75" s="42" t="n">
        <f aca="false">K76</f>
        <v>1188.4</v>
      </c>
      <c r="L75" s="42" t="n">
        <f aca="false">L76</f>
        <v>1188.4</v>
      </c>
      <c r="M75" s="42" t="n">
        <f aca="false">M76</f>
        <v>1188.4</v>
      </c>
      <c r="N75" s="42" t="n">
        <f aca="false">N76</f>
        <v>1188.4</v>
      </c>
      <c r="O75" s="42" t="n">
        <f aca="false">O76</f>
        <v>808.5</v>
      </c>
      <c r="P75" s="42" t="n">
        <f aca="false">P76</f>
        <v>808.5</v>
      </c>
      <c r="Q75" s="42" t="n">
        <f aca="false">Q76</f>
        <v>808.5</v>
      </c>
      <c r="R75" s="42" t="n">
        <f aca="false">R76</f>
        <v>808.5</v>
      </c>
      <c r="S75" s="42" t="n">
        <f aca="false">S76</f>
        <v>728.5</v>
      </c>
      <c r="T75" s="42" t="n">
        <f aca="false">T76</f>
        <v>740</v>
      </c>
      <c r="U75" s="42" t="n">
        <f aca="false">U76</f>
        <v>740</v>
      </c>
      <c r="V75" s="42" t="n">
        <f aca="false">V76</f>
        <v>727.9</v>
      </c>
      <c r="W75" s="67" t="n">
        <f aca="false">V75/U75*100</f>
        <v>98.3648648648649</v>
      </c>
    </row>
    <row r="76" customFormat="false" ht="15.75" hidden="false" customHeight="false" outlineLevel="0" collapsed="false">
      <c r="A76" s="27"/>
      <c r="B76" s="17" t="s">
        <v>131</v>
      </c>
      <c r="C76" s="66" t="s">
        <v>22</v>
      </c>
      <c r="D76" s="66" t="s">
        <v>98</v>
      </c>
      <c r="E76" s="66" t="s">
        <v>22</v>
      </c>
      <c r="F76" s="66" t="s">
        <v>130</v>
      </c>
      <c r="G76" s="66" t="s">
        <v>132</v>
      </c>
      <c r="H76" s="42" t="n">
        <f aca="false">'вед.2018'!K533</f>
        <v>1188.4</v>
      </c>
      <c r="I76" s="42" t="n">
        <f aca="false">'вед.2018'!M533</f>
        <v>1188.4</v>
      </c>
      <c r="J76" s="42" t="n">
        <f aca="false">'вед.2018'!O533</f>
        <v>1188.4</v>
      </c>
      <c r="K76" s="42" t="n">
        <f aca="false">'вед.2018'!Q533</f>
        <v>1188.4</v>
      </c>
      <c r="L76" s="42" t="n">
        <f aca="false">'вед.2018'!S533</f>
        <v>1188.4</v>
      </c>
      <c r="M76" s="42" t="n">
        <f aca="false">'вед.2018'!U533</f>
        <v>1188.4</v>
      </c>
      <c r="N76" s="42" t="n">
        <f aca="false">'вед.2018'!W533</f>
        <v>1188.4</v>
      </c>
      <c r="O76" s="42" t="n">
        <f aca="false">'вед.2018'!Y533</f>
        <v>808.5</v>
      </c>
      <c r="P76" s="42" t="n">
        <f aca="false">'вед.2018'!AA533</f>
        <v>808.5</v>
      </c>
      <c r="Q76" s="42" t="n">
        <f aca="false">'вед.2018'!AC533</f>
        <v>808.5</v>
      </c>
      <c r="R76" s="42" t="n">
        <f aca="false">'вед.2018'!AE533</f>
        <v>808.5</v>
      </c>
      <c r="S76" s="42" t="n">
        <f aca="false">'вед.2018'!AG533</f>
        <v>728.5</v>
      </c>
      <c r="T76" s="42" t="n">
        <f aca="false">'вед.2018'!AI533</f>
        <v>740</v>
      </c>
      <c r="U76" s="42" t="n">
        <f aca="false">'вед.2018'!AJ533</f>
        <v>740</v>
      </c>
      <c r="V76" s="42" t="n">
        <f aca="false">'вед.2018'!AK533</f>
        <v>727.9</v>
      </c>
      <c r="W76" s="67" t="n">
        <f aca="false">V76/U76*100</f>
        <v>98.3648648648649</v>
      </c>
    </row>
    <row r="77" customFormat="false" ht="94.5" hidden="false" customHeight="false" outlineLevel="0" collapsed="false">
      <c r="A77" s="27"/>
      <c r="B77" s="17" t="s">
        <v>133</v>
      </c>
      <c r="C77" s="66" t="s">
        <v>22</v>
      </c>
      <c r="D77" s="66" t="s">
        <v>98</v>
      </c>
      <c r="E77" s="66" t="s">
        <v>22</v>
      </c>
      <c r="F77" s="66" t="s">
        <v>134</v>
      </c>
      <c r="G77" s="66"/>
      <c r="H77" s="42" t="n">
        <f aca="false">H78+H80+H79</f>
        <v>5693.9</v>
      </c>
      <c r="I77" s="42" t="n">
        <f aca="false">I78+I80+I79</f>
        <v>5693.9</v>
      </c>
      <c r="J77" s="42" t="n">
        <f aca="false">J78+J80+J79</f>
        <v>5693.9</v>
      </c>
      <c r="K77" s="42" t="n">
        <f aca="false">K78+K80+K79</f>
        <v>5693.9</v>
      </c>
      <c r="L77" s="42" t="n">
        <f aca="false">L78+L80+L79</f>
        <v>5693.9</v>
      </c>
      <c r="M77" s="42" t="n">
        <f aca="false">M78+M80+M79</f>
        <v>5693.9</v>
      </c>
      <c r="N77" s="42" t="n">
        <f aca="false">N78+N80+N79</f>
        <v>5693.9</v>
      </c>
      <c r="O77" s="42" t="n">
        <f aca="false">O78+O80+O79</f>
        <v>4188.4</v>
      </c>
      <c r="P77" s="42" t="n">
        <f aca="false">P78+P80+P79</f>
        <v>4188.4</v>
      </c>
      <c r="Q77" s="42" t="n">
        <f aca="false">Q78+Q80+Q79</f>
        <v>4188.4</v>
      </c>
      <c r="R77" s="42" t="n">
        <f aca="false">R78+R80+R79</f>
        <v>4188.4</v>
      </c>
      <c r="S77" s="42" t="n">
        <f aca="false">S78+S80+S79</f>
        <v>4188.4</v>
      </c>
      <c r="T77" s="42" t="n">
        <f aca="false">T78+T80+T79</f>
        <v>4018.4</v>
      </c>
      <c r="U77" s="42" t="n">
        <f aca="false">U78+U80+U79</f>
        <v>4018.4</v>
      </c>
      <c r="V77" s="42" t="n">
        <f aca="false">V78+V80+V79</f>
        <v>4018.4</v>
      </c>
      <c r="W77" s="67" t="n">
        <f aca="false">V77/U77*100</f>
        <v>100</v>
      </c>
    </row>
    <row r="78" customFormat="false" ht="47.25" hidden="false" customHeight="false" outlineLevel="0" collapsed="false">
      <c r="A78" s="27"/>
      <c r="B78" s="17" t="s">
        <v>101</v>
      </c>
      <c r="C78" s="66" t="s">
        <v>22</v>
      </c>
      <c r="D78" s="66" t="s">
        <v>98</v>
      </c>
      <c r="E78" s="66" t="s">
        <v>22</v>
      </c>
      <c r="F78" s="66" t="s">
        <v>134</v>
      </c>
      <c r="G78" s="66" t="s">
        <v>102</v>
      </c>
      <c r="H78" s="42" t="n">
        <f aca="false">'вед.2018'!K441</f>
        <v>300</v>
      </c>
      <c r="I78" s="42" t="n">
        <f aca="false">'вед.2018'!M441</f>
        <v>300</v>
      </c>
      <c r="J78" s="42" t="n">
        <f aca="false">'вед.2018'!O441</f>
        <v>300</v>
      </c>
      <c r="K78" s="42" t="n">
        <f aca="false">'вед.2018'!Q441</f>
        <v>300</v>
      </c>
      <c r="L78" s="42" t="n">
        <f aca="false">'вед.2018'!S441</f>
        <v>300</v>
      </c>
      <c r="M78" s="42" t="n">
        <f aca="false">'вед.2018'!U441</f>
        <v>300</v>
      </c>
      <c r="N78" s="42" t="n">
        <f aca="false">'вед.2018'!W441</f>
        <v>300</v>
      </c>
      <c r="O78" s="42" t="n">
        <f aca="false">'вед.2018'!Y441</f>
        <v>300</v>
      </c>
      <c r="P78" s="42" t="n">
        <f aca="false">'вед.2018'!AA441</f>
        <v>300</v>
      </c>
      <c r="Q78" s="42" t="n">
        <f aca="false">'вед.2018'!AC441</f>
        <v>308</v>
      </c>
      <c r="R78" s="42" t="n">
        <f aca="false">'вед.2018'!AE441</f>
        <v>308</v>
      </c>
      <c r="S78" s="42" t="n">
        <f aca="false">'вед.2018'!AG441</f>
        <v>308</v>
      </c>
      <c r="T78" s="42" t="n">
        <f aca="false">'вед.2018'!AI441</f>
        <v>206.5</v>
      </c>
      <c r="U78" s="42" t="n">
        <f aca="false">'вед.2018'!AJ441</f>
        <v>206.5</v>
      </c>
      <c r="V78" s="42" t="n">
        <f aca="false">'вед.2018'!AK441</f>
        <v>206.5</v>
      </c>
      <c r="W78" s="67" t="n">
        <f aca="false">V78/U78*100</f>
        <v>100</v>
      </c>
    </row>
    <row r="79" customFormat="false" ht="15.75" hidden="false" customHeight="false" outlineLevel="0" collapsed="false">
      <c r="A79" s="27"/>
      <c r="B79" s="17" t="s">
        <v>131</v>
      </c>
      <c r="C79" s="66" t="s">
        <v>22</v>
      </c>
      <c r="D79" s="66" t="s">
        <v>98</v>
      </c>
      <c r="E79" s="66" t="s">
        <v>22</v>
      </c>
      <c r="F79" s="66" t="s">
        <v>134</v>
      </c>
      <c r="G79" s="66" t="s">
        <v>132</v>
      </c>
      <c r="H79" s="42" t="n">
        <f aca="false">'вед.2018'!K442</f>
        <v>52</v>
      </c>
      <c r="I79" s="42" t="n">
        <f aca="false">'вед.2018'!M442</f>
        <v>52</v>
      </c>
      <c r="J79" s="42" t="n">
        <f aca="false">'вед.2018'!O442</f>
        <v>52</v>
      </c>
      <c r="K79" s="42" t="n">
        <f aca="false">'вед.2018'!Q442</f>
        <v>52</v>
      </c>
      <c r="L79" s="42" t="n">
        <f aca="false">'вед.2018'!S442</f>
        <v>52</v>
      </c>
      <c r="M79" s="42" t="n">
        <f aca="false">'вед.2018'!U442</f>
        <v>52</v>
      </c>
      <c r="N79" s="42" t="n">
        <f aca="false">'вед.2018'!W442</f>
        <v>52</v>
      </c>
      <c r="O79" s="42" t="n">
        <f aca="false">'вед.2018'!Y442</f>
        <v>52</v>
      </c>
      <c r="P79" s="42" t="n">
        <f aca="false">'вед.2018'!AA442</f>
        <v>52</v>
      </c>
      <c r="Q79" s="42" t="n">
        <f aca="false">'вед.2018'!AC442</f>
        <v>20</v>
      </c>
      <c r="R79" s="42" t="n">
        <f aca="false">'вед.2018'!AE442</f>
        <v>20</v>
      </c>
      <c r="S79" s="42" t="n">
        <f aca="false">'вед.2018'!AG442</f>
        <v>20</v>
      </c>
      <c r="T79" s="42" t="n">
        <f aca="false">'вед.2018'!AI442</f>
        <v>28</v>
      </c>
      <c r="U79" s="42" t="n">
        <f aca="false">'вед.2018'!AJ442</f>
        <v>28</v>
      </c>
      <c r="V79" s="42" t="n">
        <f aca="false">'вед.2018'!AK442</f>
        <v>28</v>
      </c>
      <c r="W79" s="67" t="n">
        <f aca="false">V79/U79*100</f>
        <v>100</v>
      </c>
    </row>
    <row r="80" customFormat="false" ht="31.5" hidden="false" customHeight="false" outlineLevel="0" collapsed="false">
      <c r="A80" s="27"/>
      <c r="B80" s="17" t="s">
        <v>105</v>
      </c>
      <c r="C80" s="66" t="s">
        <v>22</v>
      </c>
      <c r="D80" s="66" t="s">
        <v>98</v>
      </c>
      <c r="E80" s="66" t="s">
        <v>22</v>
      </c>
      <c r="F80" s="66" t="s">
        <v>134</v>
      </c>
      <c r="G80" s="66" t="s">
        <v>106</v>
      </c>
      <c r="H80" s="42" t="n">
        <f aca="false">'вед.2018'!K443</f>
        <v>5341.9</v>
      </c>
      <c r="I80" s="42" t="n">
        <f aca="false">'вед.2018'!M443</f>
        <v>5341.9</v>
      </c>
      <c r="J80" s="42" t="n">
        <f aca="false">'вед.2018'!O443</f>
        <v>5341.9</v>
      </c>
      <c r="K80" s="42" t="n">
        <f aca="false">'вед.2018'!Q443</f>
        <v>5341.9</v>
      </c>
      <c r="L80" s="42" t="n">
        <f aca="false">'вед.2018'!S443</f>
        <v>5341.9</v>
      </c>
      <c r="M80" s="42" t="n">
        <f aca="false">'вед.2018'!U443</f>
        <v>5341.9</v>
      </c>
      <c r="N80" s="42" t="n">
        <f aca="false">'вед.2018'!W443</f>
        <v>5341.9</v>
      </c>
      <c r="O80" s="42" t="n">
        <f aca="false">'вед.2018'!Y443</f>
        <v>3836.4</v>
      </c>
      <c r="P80" s="42" t="n">
        <f aca="false">'вед.2018'!AA443</f>
        <v>3836.4</v>
      </c>
      <c r="Q80" s="42" t="n">
        <f aca="false">'вед.2018'!AC443</f>
        <v>3860.4</v>
      </c>
      <c r="R80" s="42" t="n">
        <f aca="false">'вед.2018'!AE443</f>
        <v>3860.4</v>
      </c>
      <c r="S80" s="42" t="n">
        <f aca="false">'вед.2018'!AG443</f>
        <v>3860.4</v>
      </c>
      <c r="T80" s="42" t="n">
        <f aca="false">'вед.2018'!AI443</f>
        <v>3783.9</v>
      </c>
      <c r="U80" s="42" t="n">
        <f aca="false">'вед.2018'!AJ443</f>
        <v>3783.9</v>
      </c>
      <c r="V80" s="42" t="n">
        <f aca="false">'вед.2018'!AK443</f>
        <v>3783.9</v>
      </c>
      <c r="W80" s="67" t="n">
        <f aca="false">V80/U80*100</f>
        <v>100</v>
      </c>
    </row>
    <row r="81" customFormat="false" ht="63" hidden="false" customHeight="false" outlineLevel="0" collapsed="false">
      <c r="A81" s="27"/>
      <c r="B81" s="17" t="s">
        <v>135</v>
      </c>
      <c r="C81" s="66" t="s">
        <v>22</v>
      </c>
      <c r="D81" s="66" t="s">
        <v>98</v>
      </c>
      <c r="E81" s="66" t="s">
        <v>22</v>
      </c>
      <c r="F81" s="66" t="s">
        <v>136</v>
      </c>
      <c r="G81" s="66"/>
      <c r="H81" s="42" t="n">
        <f aca="false">H82+H83+H84</f>
        <v>453741.9</v>
      </c>
      <c r="I81" s="42" t="n">
        <f aca="false">I82+I83+I84</f>
        <v>453741.9</v>
      </c>
      <c r="J81" s="42" t="n">
        <f aca="false">J82+J83+J84</f>
        <v>453741.9</v>
      </c>
      <c r="K81" s="42" t="n">
        <f aca="false">K82+K83+K84</f>
        <v>454328.5</v>
      </c>
      <c r="L81" s="42" t="n">
        <f aca="false">L82+L83+L84</f>
        <v>454328.5</v>
      </c>
      <c r="M81" s="42" t="n">
        <f aca="false">M82+M83+M84</f>
        <v>454328.5</v>
      </c>
      <c r="N81" s="42" t="n">
        <f aca="false">N82+N83+N84</f>
        <v>457008.9</v>
      </c>
      <c r="O81" s="42" t="n">
        <f aca="false">O82+O83+O84</f>
        <v>457008.9</v>
      </c>
      <c r="P81" s="42" t="n">
        <f aca="false">P82+P83+P84</f>
        <v>457008.9</v>
      </c>
      <c r="Q81" s="42" t="n">
        <f aca="false">Q82+Q83+Q84</f>
        <v>463737.6</v>
      </c>
      <c r="R81" s="42" t="n">
        <f aca="false">R82+R83+R84</f>
        <v>463737.6</v>
      </c>
      <c r="S81" s="42" t="n">
        <f aca="false">S82+S83+S84</f>
        <v>464286.9</v>
      </c>
      <c r="T81" s="42" t="n">
        <f aca="false">T82+T83+T84</f>
        <v>469489.3</v>
      </c>
      <c r="U81" s="42" t="n">
        <f aca="false">U82+U83+U84</f>
        <v>469489.3</v>
      </c>
      <c r="V81" s="42" t="n">
        <f aca="false">V82+V83+V84</f>
        <v>469488.4</v>
      </c>
      <c r="W81" s="67" t="n">
        <f aca="false">V81/U81*100</f>
        <v>99.9998083023404</v>
      </c>
    </row>
    <row r="82" customFormat="false" ht="47.25" hidden="false" customHeight="false" outlineLevel="0" collapsed="false">
      <c r="A82" s="27"/>
      <c r="B82" s="17" t="s">
        <v>101</v>
      </c>
      <c r="C82" s="66" t="s">
        <v>22</v>
      </c>
      <c r="D82" s="66" t="s">
        <v>98</v>
      </c>
      <c r="E82" s="66" t="s">
        <v>22</v>
      </c>
      <c r="F82" s="66" t="s">
        <v>136</v>
      </c>
      <c r="G82" s="66" t="s">
        <v>102</v>
      </c>
      <c r="H82" s="42" t="n">
        <f aca="false">'вед.2018'!K445</f>
        <v>35378.5</v>
      </c>
      <c r="I82" s="42" t="n">
        <f aca="false">'вед.2018'!M445</f>
        <v>35378.5</v>
      </c>
      <c r="J82" s="42" t="n">
        <f aca="false">'вед.2018'!O445</f>
        <v>35378.5</v>
      </c>
      <c r="K82" s="42" t="n">
        <f aca="false">'вед.2018'!Q445</f>
        <v>35378.5</v>
      </c>
      <c r="L82" s="42" t="n">
        <f aca="false">'вед.2018'!S445</f>
        <v>35378.5</v>
      </c>
      <c r="M82" s="42" t="n">
        <f aca="false">'вед.2018'!U445</f>
        <v>35378.5</v>
      </c>
      <c r="N82" s="42" t="n">
        <f aca="false">'вед.2018'!W445</f>
        <v>35378.5</v>
      </c>
      <c r="O82" s="42" t="n">
        <f aca="false">'вед.2018'!Y445</f>
        <v>35378.5</v>
      </c>
      <c r="P82" s="42" t="n">
        <f aca="false">'вед.2018'!AA445</f>
        <v>35378.5</v>
      </c>
      <c r="Q82" s="42" t="n">
        <f aca="false">'вед.2018'!AC445</f>
        <v>35378.5</v>
      </c>
      <c r="R82" s="42" t="n">
        <f aca="false">'вед.2018'!AE445</f>
        <v>35378.5</v>
      </c>
      <c r="S82" s="42" t="n">
        <f aca="false">'вед.2018'!AG445</f>
        <v>35378.5</v>
      </c>
      <c r="T82" s="42" t="n">
        <f aca="false">'вед.2018'!AI445</f>
        <v>37331.9</v>
      </c>
      <c r="U82" s="42" t="n">
        <f aca="false">'вед.2018'!AJ445</f>
        <v>37331.9</v>
      </c>
      <c r="V82" s="42" t="n">
        <f aca="false">'вед.2018'!AK445</f>
        <v>37331</v>
      </c>
      <c r="W82" s="67" t="n">
        <f aca="false">V82/U82*100</f>
        <v>99.9975891931565</v>
      </c>
    </row>
    <row r="83" customFormat="false" ht="15.75" hidden="false" customHeight="false" outlineLevel="0" collapsed="false">
      <c r="A83" s="27"/>
      <c r="B83" s="17" t="s">
        <v>103</v>
      </c>
      <c r="C83" s="66" t="s">
        <v>22</v>
      </c>
      <c r="D83" s="66" t="s">
        <v>98</v>
      </c>
      <c r="E83" s="66" t="s">
        <v>22</v>
      </c>
      <c r="F83" s="66" t="s">
        <v>136</v>
      </c>
      <c r="G83" s="66" t="s">
        <v>104</v>
      </c>
      <c r="H83" s="42" t="n">
        <f aca="false">'вед.2018'!K446</f>
        <v>997.6</v>
      </c>
      <c r="I83" s="42" t="n">
        <f aca="false">'вед.2018'!M446</f>
        <v>997.6</v>
      </c>
      <c r="J83" s="42" t="n">
        <f aca="false">'вед.2018'!O446</f>
        <v>997.6</v>
      </c>
      <c r="K83" s="42" t="n">
        <f aca="false">'вед.2018'!Q446</f>
        <v>997.6</v>
      </c>
      <c r="L83" s="42" t="n">
        <f aca="false">'вед.2018'!S446</f>
        <v>997.6</v>
      </c>
      <c r="M83" s="42" t="n">
        <f aca="false">'вед.2018'!U446</f>
        <v>997.6</v>
      </c>
      <c r="N83" s="42" t="n">
        <f aca="false">'вед.2018'!W446</f>
        <v>1134.7</v>
      </c>
      <c r="O83" s="42" t="n">
        <f aca="false">'вед.2018'!Y446</f>
        <v>1134.7</v>
      </c>
      <c r="P83" s="42" t="n">
        <f aca="false">'вед.2018'!AA446</f>
        <v>1134.7</v>
      </c>
      <c r="Q83" s="42" t="n">
        <f aca="false">'вед.2018'!AC446</f>
        <v>1534.7</v>
      </c>
      <c r="R83" s="42" t="n">
        <f aca="false">'вед.2018'!AE446</f>
        <v>1954.1</v>
      </c>
      <c r="S83" s="42" t="n">
        <f aca="false">'вед.2018'!AG446</f>
        <v>1954.1</v>
      </c>
      <c r="T83" s="42" t="n">
        <f aca="false">'вед.2018'!AI446</f>
        <v>1768.5</v>
      </c>
      <c r="U83" s="42" t="n">
        <f aca="false">'вед.2018'!AJ446</f>
        <v>1768.5</v>
      </c>
      <c r="V83" s="42" t="n">
        <f aca="false">'вед.2018'!AK446</f>
        <v>1768.5</v>
      </c>
      <c r="W83" s="67" t="n">
        <f aca="false">V83/U83*100</f>
        <v>100</v>
      </c>
    </row>
    <row r="84" customFormat="false" ht="31.5" hidden="false" customHeight="false" outlineLevel="0" collapsed="false">
      <c r="A84" s="27"/>
      <c r="B84" s="17" t="s">
        <v>105</v>
      </c>
      <c r="C84" s="66" t="s">
        <v>22</v>
      </c>
      <c r="D84" s="66" t="s">
        <v>98</v>
      </c>
      <c r="E84" s="66" t="s">
        <v>22</v>
      </c>
      <c r="F84" s="66" t="s">
        <v>136</v>
      </c>
      <c r="G84" s="66" t="s">
        <v>106</v>
      </c>
      <c r="H84" s="42" t="n">
        <f aca="false">'вед.2018'!K447</f>
        <v>417365.8</v>
      </c>
      <c r="I84" s="42" t="n">
        <f aca="false">'вед.2018'!M447</f>
        <v>417365.8</v>
      </c>
      <c r="J84" s="42" t="n">
        <f aca="false">'вед.2018'!O447</f>
        <v>417365.8</v>
      </c>
      <c r="K84" s="42" t="n">
        <f aca="false">'вед.2018'!Q447+'вед.2018'!Q425</f>
        <v>417952.4</v>
      </c>
      <c r="L84" s="42" t="n">
        <f aca="false">'вед.2018'!S447+'вед.2018'!S425</f>
        <v>417952.4</v>
      </c>
      <c r="M84" s="42" t="n">
        <f aca="false">'вед.2018'!U447+'вед.2018'!U425</f>
        <v>417952.4</v>
      </c>
      <c r="N84" s="42" t="n">
        <f aca="false">'вед.2018'!W447+'вед.2018'!W425</f>
        <v>420495.7</v>
      </c>
      <c r="O84" s="42" t="n">
        <f aca="false">'вед.2018'!Y447+'вед.2018'!Y425</f>
        <v>420495.7</v>
      </c>
      <c r="P84" s="42" t="n">
        <f aca="false">'вед.2018'!AA447+'вед.2018'!AA425</f>
        <v>420495.7</v>
      </c>
      <c r="Q84" s="42" t="n">
        <f aca="false">'вед.2018'!AC447+'вед.2018'!AC425</f>
        <v>426824.4</v>
      </c>
      <c r="R84" s="42" t="n">
        <f aca="false">'вед.2018'!AE447+'вед.2018'!AE425</f>
        <v>426405</v>
      </c>
      <c r="S84" s="42" t="n">
        <f aca="false">'вед.2018'!AG447+'вед.2018'!AG425</f>
        <v>426954.3</v>
      </c>
      <c r="T84" s="42" t="n">
        <f aca="false">'вед.2018'!AI447+'вед.2018'!AI425</f>
        <v>430388.9</v>
      </c>
      <c r="U84" s="42" t="n">
        <f aca="false">'вед.2018'!AJ447+'вед.2018'!AJ425</f>
        <v>430388.9</v>
      </c>
      <c r="V84" s="42" t="n">
        <f aca="false">'вед.2018'!AK447+'вед.2018'!AK425</f>
        <v>430388.9</v>
      </c>
      <c r="W84" s="67" t="n">
        <f aca="false">V84/U84*100</f>
        <v>100</v>
      </c>
    </row>
    <row r="85" customFormat="false" ht="47.25" hidden="false" customHeight="false" outlineLevel="0" collapsed="false">
      <c r="A85" s="27"/>
      <c r="B85" s="34" t="str">
        <f aca="false">'вед.2018'!B448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5" s="66" t="s">
        <v>22</v>
      </c>
      <c r="D85" s="66" t="s">
        <v>98</v>
      </c>
      <c r="E85" s="66" t="s">
        <v>22</v>
      </c>
      <c r="F85" s="66" t="s">
        <v>142</v>
      </c>
      <c r="G85" s="66"/>
      <c r="H85" s="42" t="n">
        <f aca="false">H87+H86</f>
        <v>2308.6</v>
      </c>
      <c r="I85" s="42" t="n">
        <f aca="false">I87+I86</f>
        <v>2308.6</v>
      </c>
      <c r="J85" s="42" t="n">
        <f aca="false">J87+J86</f>
        <v>2308.6</v>
      </c>
      <c r="K85" s="42" t="n">
        <f aca="false">K87+K86</f>
        <v>2308.6</v>
      </c>
      <c r="L85" s="42" t="n">
        <f aca="false">L87+L86</f>
        <v>2308.6</v>
      </c>
      <c r="M85" s="42" t="n">
        <f aca="false">M87+M86</f>
        <v>2308.6</v>
      </c>
      <c r="N85" s="42" t="n">
        <f aca="false">N87+N86</f>
        <v>2308.6</v>
      </c>
      <c r="O85" s="42" t="n">
        <f aca="false">O87+O86</f>
        <v>2308.6</v>
      </c>
      <c r="P85" s="42" t="n">
        <f aca="false">P87+P86</f>
        <v>2308.6</v>
      </c>
      <c r="Q85" s="42" t="n">
        <f aca="false">Q87+Q86</f>
        <v>2308.6</v>
      </c>
      <c r="R85" s="42" t="n">
        <f aca="false">R87+R86</f>
        <v>2308.6</v>
      </c>
      <c r="S85" s="42" t="n">
        <f aca="false">S87+S86</f>
        <v>2308.6</v>
      </c>
      <c r="T85" s="42" t="n">
        <f aca="false">T87+T86</f>
        <v>2575.3</v>
      </c>
      <c r="U85" s="42" t="n">
        <f aca="false">U87+U86</f>
        <v>2575.3</v>
      </c>
      <c r="V85" s="42" t="n">
        <f aca="false">V87+V86</f>
        <v>2575.3</v>
      </c>
      <c r="W85" s="67" t="n">
        <f aca="false">V85/U85*100</f>
        <v>100</v>
      </c>
    </row>
    <row r="86" customFormat="false" ht="15.75" hidden="false" customHeight="false" outlineLevel="0" collapsed="false">
      <c r="A86" s="27"/>
      <c r="B86" s="17" t="s">
        <v>103</v>
      </c>
      <c r="C86" s="66" t="s">
        <v>22</v>
      </c>
      <c r="D86" s="66" t="s">
        <v>98</v>
      </c>
      <c r="E86" s="66" t="s">
        <v>22</v>
      </c>
      <c r="F86" s="66" t="s">
        <v>142</v>
      </c>
      <c r="G86" s="66" t="s">
        <v>104</v>
      </c>
      <c r="H86" s="42" t="n">
        <f aca="false">'вед.2018'!K449</f>
        <v>187.2</v>
      </c>
      <c r="I86" s="42" t="n">
        <f aca="false">'вед.2018'!M449</f>
        <v>187.2</v>
      </c>
      <c r="J86" s="42" t="n">
        <f aca="false">'вед.2018'!O449</f>
        <v>187.2</v>
      </c>
      <c r="K86" s="42" t="n">
        <f aca="false">'вед.2018'!Q449</f>
        <v>187.2</v>
      </c>
      <c r="L86" s="42" t="n">
        <f aca="false">'вед.2018'!S449</f>
        <v>187.2</v>
      </c>
      <c r="M86" s="42" t="n">
        <f aca="false">'вед.2018'!U449</f>
        <v>187.2</v>
      </c>
      <c r="N86" s="42" t="n">
        <f aca="false">'вед.2018'!W449</f>
        <v>187.2</v>
      </c>
      <c r="O86" s="42" t="n">
        <f aca="false">'вед.2018'!Y449</f>
        <v>187.2</v>
      </c>
      <c r="P86" s="42" t="n">
        <f aca="false">'вед.2018'!AA449</f>
        <v>187.2</v>
      </c>
      <c r="Q86" s="42" t="n">
        <f aca="false">'вед.2018'!AC449</f>
        <v>187.2</v>
      </c>
      <c r="R86" s="42" t="n">
        <f aca="false">'вед.2018'!AE449</f>
        <v>187.2</v>
      </c>
      <c r="S86" s="42" t="n">
        <f aca="false">'вед.2018'!AG449</f>
        <v>187.2</v>
      </c>
      <c r="T86" s="42" t="n">
        <f aca="false">'вед.2018'!AI449</f>
        <v>165.6</v>
      </c>
      <c r="U86" s="42" t="n">
        <f aca="false">'вед.2018'!AJ449</f>
        <v>165.6</v>
      </c>
      <c r="V86" s="42" t="n">
        <f aca="false">'вед.2018'!AK449</f>
        <v>165.6</v>
      </c>
      <c r="W86" s="67" t="n">
        <f aca="false">V86/U86*100</f>
        <v>100</v>
      </c>
    </row>
    <row r="87" customFormat="false" ht="31.5" hidden="false" customHeight="false" outlineLevel="0" collapsed="false">
      <c r="A87" s="27"/>
      <c r="B87" s="17" t="s">
        <v>105</v>
      </c>
      <c r="C87" s="66" t="s">
        <v>22</v>
      </c>
      <c r="D87" s="66" t="s">
        <v>98</v>
      </c>
      <c r="E87" s="66" t="s">
        <v>22</v>
      </c>
      <c r="F87" s="66" t="s">
        <v>142</v>
      </c>
      <c r="G87" s="66" t="s">
        <v>106</v>
      </c>
      <c r="H87" s="42" t="n">
        <f aca="false">'вед.2018'!K450</f>
        <v>2121.4</v>
      </c>
      <c r="I87" s="42" t="n">
        <f aca="false">'вед.2018'!M450</f>
        <v>2121.4</v>
      </c>
      <c r="J87" s="42" t="n">
        <f aca="false">'вед.2018'!O450</f>
        <v>2121.4</v>
      </c>
      <c r="K87" s="42" t="n">
        <f aca="false">'вед.2018'!Q450</f>
        <v>2121.4</v>
      </c>
      <c r="L87" s="42" t="n">
        <f aca="false">'вед.2018'!S450</f>
        <v>2121.4</v>
      </c>
      <c r="M87" s="42" t="n">
        <f aca="false">'вед.2018'!U450</f>
        <v>2121.4</v>
      </c>
      <c r="N87" s="42" t="n">
        <f aca="false">'вед.2018'!W450</f>
        <v>2121.4</v>
      </c>
      <c r="O87" s="42" t="n">
        <f aca="false">'вед.2018'!Y450</f>
        <v>2121.4</v>
      </c>
      <c r="P87" s="42" t="n">
        <f aca="false">'вед.2018'!AA450</f>
        <v>2121.4</v>
      </c>
      <c r="Q87" s="42" t="n">
        <f aca="false">'вед.2018'!AC450</f>
        <v>2121.4</v>
      </c>
      <c r="R87" s="42" t="n">
        <f aca="false">'вед.2018'!AE450</f>
        <v>2121.4</v>
      </c>
      <c r="S87" s="42" t="n">
        <f aca="false">'вед.2018'!AG450</f>
        <v>2121.4</v>
      </c>
      <c r="T87" s="42" t="n">
        <f aca="false">'вед.2018'!AI450</f>
        <v>2409.7</v>
      </c>
      <c r="U87" s="42" t="n">
        <f aca="false">'вед.2018'!AJ450</f>
        <v>2409.7</v>
      </c>
      <c r="V87" s="42" t="n">
        <f aca="false">'вед.2018'!AK450</f>
        <v>2409.7</v>
      </c>
      <c r="W87" s="67" t="n">
        <f aca="false">V87/U87*100</f>
        <v>100</v>
      </c>
    </row>
    <row r="88" customFormat="false" ht="94.5" hidden="false" customHeight="false" outlineLevel="0" collapsed="false">
      <c r="A88" s="27"/>
      <c r="B88" s="34" t="str">
        <f aca="false">'вед.2018'!B451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88" s="66" t="s">
        <v>22</v>
      </c>
      <c r="D88" s="66" t="s">
        <v>98</v>
      </c>
      <c r="E88" s="66" t="s">
        <v>22</v>
      </c>
      <c r="F88" s="66" t="s">
        <v>143</v>
      </c>
      <c r="G88" s="66"/>
      <c r="H88" s="42" t="n">
        <f aca="false">H90+H89</f>
        <v>1555.1</v>
      </c>
      <c r="I88" s="42" t="n">
        <f aca="false">I90+I89</f>
        <v>1555.1</v>
      </c>
      <c r="J88" s="42" t="n">
        <f aca="false">J90+J89</f>
        <v>1555.1</v>
      </c>
      <c r="K88" s="42" t="n">
        <f aca="false">K90+K89</f>
        <v>1555.1</v>
      </c>
      <c r="L88" s="42" t="n">
        <f aca="false">L90+L89</f>
        <v>1555.1</v>
      </c>
      <c r="M88" s="42" t="n">
        <f aca="false">M90+M89</f>
        <v>1555.1</v>
      </c>
      <c r="N88" s="42" t="n">
        <f aca="false">N90+N89</f>
        <v>1555.1</v>
      </c>
      <c r="O88" s="42" t="n">
        <f aca="false">O90+O89</f>
        <v>1555.1</v>
      </c>
      <c r="P88" s="42" t="n">
        <f aca="false">P90+P89</f>
        <v>1555.1</v>
      </c>
      <c r="Q88" s="42" t="n">
        <f aca="false">Q90+Q89</f>
        <v>1555.1</v>
      </c>
      <c r="R88" s="42" t="n">
        <f aca="false">R90+R89</f>
        <v>1555.1</v>
      </c>
      <c r="S88" s="42" t="n">
        <f aca="false">S90+S89</f>
        <v>1715.8</v>
      </c>
      <c r="T88" s="42" t="n">
        <f aca="false">T90+T89</f>
        <v>1715.8</v>
      </c>
      <c r="U88" s="42" t="n">
        <f aca="false">U90+U89</f>
        <v>1715.8</v>
      </c>
      <c r="V88" s="42" t="n">
        <f aca="false">V90+V89</f>
        <v>1715.8</v>
      </c>
      <c r="W88" s="67" t="n">
        <f aca="false">V88/U88*100</f>
        <v>100</v>
      </c>
    </row>
    <row r="89" customFormat="false" ht="47.25" hidden="false" customHeight="false" outlineLevel="0" collapsed="false">
      <c r="A89" s="27"/>
      <c r="B89" s="17" t="s">
        <v>101</v>
      </c>
      <c r="C89" s="66" t="s">
        <v>22</v>
      </c>
      <c r="D89" s="66" t="s">
        <v>98</v>
      </c>
      <c r="E89" s="66" t="s">
        <v>22</v>
      </c>
      <c r="F89" s="66" t="s">
        <v>143</v>
      </c>
      <c r="G89" s="66" t="s">
        <v>102</v>
      </c>
      <c r="H89" s="42" t="n">
        <f aca="false">'вед.2018'!K452</f>
        <v>31.8</v>
      </c>
      <c r="I89" s="42" t="n">
        <f aca="false">'вед.2018'!M452</f>
        <v>31.8</v>
      </c>
      <c r="J89" s="42" t="n">
        <f aca="false">'вед.2018'!O452</f>
        <v>31.8</v>
      </c>
      <c r="K89" s="42" t="n">
        <f aca="false">'вед.2018'!Q452</f>
        <v>31.8</v>
      </c>
      <c r="L89" s="42" t="n">
        <f aca="false">'вед.2018'!S452</f>
        <v>31.8</v>
      </c>
      <c r="M89" s="42" t="n">
        <f aca="false">'вед.2018'!U452</f>
        <v>31.8</v>
      </c>
      <c r="N89" s="42" t="n">
        <f aca="false">'вед.2018'!W452</f>
        <v>31.8</v>
      </c>
      <c r="O89" s="42" t="n">
        <f aca="false">'вед.2018'!Y452</f>
        <v>31.8</v>
      </c>
      <c r="P89" s="42" t="n">
        <f aca="false">'вед.2018'!AA452</f>
        <v>29.1</v>
      </c>
      <c r="Q89" s="42" t="n">
        <f aca="false">'вед.2018'!AC452</f>
        <v>29.1</v>
      </c>
      <c r="R89" s="42" t="n">
        <f aca="false">'вед.2018'!AE452</f>
        <v>29.1</v>
      </c>
      <c r="S89" s="42" t="n">
        <f aca="false">'вед.2018'!AG452</f>
        <v>29.1</v>
      </c>
      <c r="T89" s="42" t="n">
        <f aca="false">'вед.2018'!AI452</f>
        <v>31.8</v>
      </c>
      <c r="U89" s="42" t="n">
        <f aca="false">'вед.2018'!AJ452</f>
        <v>31.8</v>
      </c>
      <c r="V89" s="42" t="n">
        <f aca="false">'вед.2018'!AK452</f>
        <v>31.8</v>
      </c>
      <c r="W89" s="67" t="n">
        <f aca="false">V89/U89*100</f>
        <v>100</v>
      </c>
    </row>
    <row r="90" customFormat="false" ht="31.5" hidden="false" customHeight="false" outlineLevel="0" collapsed="false">
      <c r="A90" s="27"/>
      <c r="B90" s="17" t="s">
        <v>105</v>
      </c>
      <c r="C90" s="66" t="s">
        <v>22</v>
      </c>
      <c r="D90" s="66" t="s">
        <v>98</v>
      </c>
      <c r="E90" s="66" t="s">
        <v>22</v>
      </c>
      <c r="F90" s="66" t="s">
        <v>143</v>
      </c>
      <c r="G90" s="66" t="s">
        <v>106</v>
      </c>
      <c r="H90" s="42" t="n">
        <f aca="false">'вед.2018'!K453</f>
        <v>1523.3</v>
      </c>
      <c r="I90" s="42" t="n">
        <f aca="false">'вед.2018'!M453</f>
        <v>1523.3</v>
      </c>
      <c r="J90" s="42" t="n">
        <f aca="false">'вед.2018'!O453</f>
        <v>1523.3</v>
      </c>
      <c r="K90" s="42" t="n">
        <f aca="false">'вед.2018'!Q453</f>
        <v>1523.3</v>
      </c>
      <c r="L90" s="42" t="n">
        <f aca="false">'вед.2018'!S453</f>
        <v>1523.3</v>
      </c>
      <c r="M90" s="42" t="n">
        <f aca="false">'вед.2018'!U453</f>
        <v>1523.3</v>
      </c>
      <c r="N90" s="42" t="n">
        <f aca="false">'вед.2018'!W453</f>
        <v>1523.3</v>
      </c>
      <c r="O90" s="42" t="n">
        <f aca="false">'вед.2018'!Y453</f>
        <v>1523.3</v>
      </c>
      <c r="P90" s="42" t="n">
        <f aca="false">'вед.2018'!AA453</f>
        <v>1526</v>
      </c>
      <c r="Q90" s="42" t="n">
        <f aca="false">'вед.2018'!AC453</f>
        <v>1526</v>
      </c>
      <c r="R90" s="42" t="n">
        <f aca="false">'вед.2018'!AE453</f>
        <v>1526</v>
      </c>
      <c r="S90" s="42" t="n">
        <f aca="false">'вед.2018'!AG453</f>
        <v>1686.7</v>
      </c>
      <c r="T90" s="42" t="n">
        <f aca="false">'вед.2018'!AI453</f>
        <v>1684</v>
      </c>
      <c r="U90" s="42" t="n">
        <f aca="false">'вед.2018'!AJ453</f>
        <v>1684</v>
      </c>
      <c r="V90" s="42" t="n">
        <f aca="false">'вед.2018'!AK453</f>
        <v>1684</v>
      </c>
      <c r="W90" s="67" t="n">
        <f aca="false">V90/U90*100</f>
        <v>100</v>
      </c>
    </row>
    <row r="91" customFormat="false" ht="31.5" hidden="false" customHeight="false" outlineLevel="0" collapsed="false">
      <c r="A91" s="27"/>
      <c r="B91" s="17" t="s">
        <v>144</v>
      </c>
      <c r="C91" s="66" t="s">
        <v>22</v>
      </c>
      <c r="D91" s="66" t="s">
        <v>98</v>
      </c>
      <c r="E91" s="66" t="s">
        <v>22</v>
      </c>
      <c r="F91" s="66" t="s">
        <v>145</v>
      </c>
      <c r="G91" s="66"/>
      <c r="H91" s="42" t="n">
        <f aca="false">H92</f>
        <v>2000</v>
      </c>
      <c r="I91" s="42" t="n">
        <f aca="false">I92</f>
        <v>2000</v>
      </c>
      <c r="J91" s="42" t="n">
        <f aca="false">J92</f>
        <v>2000</v>
      </c>
      <c r="K91" s="42" t="n">
        <f aca="false">K92</f>
        <v>2000</v>
      </c>
      <c r="L91" s="42" t="n">
        <f aca="false">L92</f>
        <v>2000</v>
      </c>
      <c r="M91" s="42" t="n">
        <f aca="false">M92</f>
        <v>2000</v>
      </c>
      <c r="N91" s="42" t="n">
        <f aca="false">N92</f>
        <v>4166.6</v>
      </c>
      <c r="O91" s="42" t="n">
        <f aca="false">O92</f>
        <v>4166.6</v>
      </c>
      <c r="P91" s="42" t="n">
        <f aca="false">P92</f>
        <v>3927.2</v>
      </c>
      <c r="Q91" s="42" t="n">
        <f aca="false">Q92</f>
        <v>4166.6</v>
      </c>
      <c r="R91" s="42" t="n">
        <f aca="false">R92</f>
        <v>4166.6</v>
      </c>
      <c r="S91" s="42" t="n">
        <f aca="false">S92</f>
        <v>4166.6</v>
      </c>
      <c r="T91" s="42" t="n">
        <f aca="false">T92</f>
        <v>4166.6</v>
      </c>
      <c r="U91" s="42" t="n">
        <f aca="false">U92</f>
        <v>4166.6</v>
      </c>
      <c r="V91" s="42" t="n">
        <f aca="false">V92</f>
        <v>4000</v>
      </c>
      <c r="W91" s="67" t="n">
        <f aca="false">V91/U91*100</f>
        <v>96.0015360245764</v>
      </c>
    </row>
    <row r="92" customFormat="false" ht="30.75" hidden="false" customHeight="true" outlineLevel="0" collapsed="false">
      <c r="A92" s="27"/>
      <c r="B92" s="17" t="s">
        <v>105</v>
      </c>
      <c r="C92" s="66" t="s">
        <v>22</v>
      </c>
      <c r="D92" s="66" t="s">
        <v>98</v>
      </c>
      <c r="E92" s="66" t="s">
        <v>22</v>
      </c>
      <c r="F92" s="66" t="s">
        <v>145</v>
      </c>
      <c r="G92" s="66" t="s">
        <v>106</v>
      </c>
      <c r="H92" s="42" t="n">
        <f aca="false">'вед.2018'!K455</f>
        <v>2000</v>
      </c>
      <c r="I92" s="42" t="n">
        <f aca="false">'вед.2018'!M455</f>
        <v>2000</v>
      </c>
      <c r="J92" s="42" t="n">
        <f aca="false">'вед.2018'!O455</f>
        <v>2000</v>
      </c>
      <c r="K92" s="42" t="n">
        <f aca="false">'вед.2018'!Q455</f>
        <v>2000</v>
      </c>
      <c r="L92" s="42" t="n">
        <f aca="false">'вед.2018'!S455</f>
        <v>2000</v>
      </c>
      <c r="M92" s="42" t="n">
        <f aca="false">'вед.2018'!U455</f>
        <v>2000</v>
      </c>
      <c r="N92" s="42" t="n">
        <f aca="false">'вед.2018'!W455</f>
        <v>4166.6</v>
      </c>
      <c r="O92" s="42" t="n">
        <f aca="false">'вед.2018'!Y455</f>
        <v>4166.6</v>
      </c>
      <c r="P92" s="42" t="n">
        <f aca="false">'вед.2018'!AA455</f>
        <v>3927.2</v>
      </c>
      <c r="Q92" s="42" t="n">
        <f aca="false">'вед.2018'!AC455</f>
        <v>4166.6</v>
      </c>
      <c r="R92" s="42" t="n">
        <f aca="false">'вед.2018'!AE455</f>
        <v>4166.6</v>
      </c>
      <c r="S92" s="42" t="n">
        <f aca="false">'вед.2018'!AG455</f>
        <v>4166.6</v>
      </c>
      <c r="T92" s="42" t="n">
        <f aca="false">'вед.2018'!AI455</f>
        <v>4166.6</v>
      </c>
      <c r="U92" s="42" t="n">
        <f aca="false">'вед.2018'!AJ455</f>
        <v>4166.6</v>
      </c>
      <c r="V92" s="42" t="n">
        <f aca="false">'вед.2018'!AK455</f>
        <v>4000</v>
      </c>
      <c r="W92" s="67" t="n">
        <f aca="false">V92/U92*100</f>
        <v>96.0015360245764</v>
      </c>
    </row>
    <row r="93" customFormat="false" ht="31.5" hidden="true" customHeight="false" outlineLevel="0" collapsed="false">
      <c r="A93" s="27"/>
      <c r="B93" s="17" t="s">
        <v>146</v>
      </c>
      <c r="C93" s="66" t="s">
        <v>22</v>
      </c>
      <c r="D93" s="66" t="s">
        <v>98</v>
      </c>
      <c r="E93" s="66" t="s">
        <v>22</v>
      </c>
      <c r="F93" s="66" t="s">
        <v>138</v>
      </c>
      <c r="G93" s="66"/>
      <c r="H93" s="42" t="n">
        <f aca="false">H94</f>
        <v>558</v>
      </c>
      <c r="I93" s="42" t="n">
        <f aca="false">I94</f>
        <v>558</v>
      </c>
      <c r="J93" s="42" t="n">
        <f aca="false">J94</f>
        <v>558</v>
      </c>
      <c r="K93" s="42" t="n">
        <f aca="false">K94</f>
        <v>558</v>
      </c>
      <c r="L93" s="42" t="n">
        <f aca="false">L94</f>
        <v>0</v>
      </c>
      <c r="M93" s="42" t="n">
        <f aca="false">M94</f>
        <v>0</v>
      </c>
      <c r="N93" s="42" t="n">
        <f aca="false">N94</f>
        <v>0</v>
      </c>
      <c r="O93" s="42" t="n">
        <f aca="false">O94</f>
        <v>0</v>
      </c>
      <c r="P93" s="42" t="n">
        <f aca="false">P94</f>
        <v>0</v>
      </c>
      <c r="Q93" s="42" t="n">
        <f aca="false">Q94</f>
        <v>0</v>
      </c>
      <c r="R93" s="42" t="n">
        <f aca="false">R94</f>
        <v>0</v>
      </c>
      <c r="S93" s="42" t="n">
        <f aca="false">S94</f>
        <v>0</v>
      </c>
      <c r="T93" s="42" t="n">
        <f aca="false">T94</f>
        <v>0</v>
      </c>
      <c r="U93" s="42" t="n">
        <f aca="false">U94</f>
        <v>0</v>
      </c>
      <c r="V93" s="42" t="n">
        <f aca="false">V94</f>
        <v>0</v>
      </c>
      <c r="W93" s="67" t="e">
        <f aca="false">V93/U93*100</f>
        <v>#DIV/0!</v>
      </c>
    </row>
    <row r="94" customFormat="false" ht="31.5" hidden="true" customHeight="false" outlineLevel="0" collapsed="false">
      <c r="A94" s="27"/>
      <c r="B94" s="17" t="s">
        <v>105</v>
      </c>
      <c r="C94" s="66" t="s">
        <v>22</v>
      </c>
      <c r="D94" s="66" t="s">
        <v>98</v>
      </c>
      <c r="E94" s="66" t="s">
        <v>22</v>
      </c>
      <c r="F94" s="66" t="s">
        <v>138</v>
      </c>
      <c r="G94" s="66" t="s">
        <v>106</v>
      </c>
      <c r="H94" s="42" t="n">
        <f aca="false">'вед.2018'!K457</f>
        <v>558</v>
      </c>
      <c r="I94" s="42" t="n">
        <f aca="false">'вед.2018'!M457</f>
        <v>558</v>
      </c>
      <c r="J94" s="42" t="n">
        <f aca="false">'вед.2018'!O457</f>
        <v>558</v>
      </c>
      <c r="K94" s="42" t="n">
        <f aca="false">'вед.2018'!Q457</f>
        <v>558</v>
      </c>
      <c r="L94" s="42" t="n">
        <f aca="false">'вед.2018'!S457</f>
        <v>0</v>
      </c>
      <c r="M94" s="42" t="n">
        <f aca="false">'вед.2018'!U457</f>
        <v>0</v>
      </c>
      <c r="N94" s="42" t="n">
        <f aca="false">'вед.2018'!W457</f>
        <v>0</v>
      </c>
      <c r="O94" s="42" t="n">
        <f aca="false">'вед.2018'!Y457</f>
        <v>0</v>
      </c>
      <c r="P94" s="42" t="n">
        <f aca="false">'вед.2018'!AA457</f>
        <v>0</v>
      </c>
      <c r="Q94" s="42" t="n">
        <f aca="false">'вед.2018'!AC457</f>
        <v>0</v>
      </c>
      <c r="R94" s="42" t="n">
        <f aca="false">'вед.2018'!AE457</f>
        <v>0</v>
      </c>
      <c r="S94" s="42" t="n">
        <f aca="false">'вед.2018'!AG457</f>
        <v>0</v>
      </c>
      <c r="T94" s="42" t="n">
        <f aca="false">'вед.2018'!AI457</f>
        <v>0</v>
      </c>
      <c r="U94" s="42" t="n">
        <f aca="false">'вед.2018'!AJ457</f>
        <v>0</v>
      </c>
      <c r="V94" s="42" t="n">
        <f aca="false">'вед.2018'!AK457</f>
        <v>0</v>
      </c>
      <c r="W94" s="67" t="e">
        <f aca="false">V94/U94*100</f>
        <v>#DIV/0!</v>
      </c>
    </row>
    <row r="95" customFormat="false" ht="31.5" hidden="true" customHeight="false" outlineLevel="0" collapsed="false">
      <c r="A95" s="27"/>
      <c r="B95" s="17" t="s">
        <v>147</v>
      </c>
      <c r="C95" s="66" t="s">
        <v>22</v>
      </c>
      <c r="D95" s="66" t="s">
        <v>98</v>
      </c>
      <c r="E95" s="66" t="s">
        <v>22</v>
      </c>
      <c r="F95" s="66" t="s">
        <v>148</v>
      </c>
      <c r="G95" s="66"/>
      <c r="H95" s="42" t="n">
        <f aca="false">H96</f>
        <v>1662.5</v>
      </c>
      <c r="I95" s="42" t="n">
        <f aca="false">I96</f>
        <v>1662.5</v>
      </c>
      <c r="J95" s="42" t="n">
        <f aca="false">J96</f>
        <v>1662.5</v>
      </c>
      <c r="K95" s="42" t="n">
        <f aca="false">K96</f>
        <v>1662.5</v>
      </c>
      <c r="L95" s="42" t="n">
        <f aca="false">L96</f>
        <v>1662.5</v>
      </c>
      <c r="M95" s="42" t="n">
        <f aca="false">M96</f>
        <v>339.4</v>
      </c>
      <c r="N95" s="42" t="n">
        <f aca="false">N96</f>
        <v>339.4</v>
      </c>
      <c r="O95" s="42" t="n">
        <f aca="false">O96</f>
        <v>239.4</v>
      </c>
      <c r="P95" s="42" t="n">
        <f aca="false">P96</f>
        <v>239.4</v>
      </c>
      <c r="Q95" s="42" t="n">
        <f aca="false">Q96</f>
        <v>0</v>
      </c>
      <c r="R95" s="42" t="n">
        <f aca="false">R96</f>
        <v>0</v>
      </c>
      <c r="S95" s="42" t="n">
        <f aca="false">S96</f>
        <v>0</v>
      </c>
      <c r="T95" s="42" t="n">
        <f aca="false">T96</f>
        <v>0</v>
      </c>
      <c r="U95" s="42" t="n">
        <f aca="false">U96</f>
        <v>0</v>
      </c>
      <c r="V95" s="42" t="n">
        <f aca="false">V96</f>
        <v>0</v>
      </c>
      <c r="W95" s="67" t="e">
        <f aca="false">V95/U95*100</f>
        <v>#DIV/0!</v>
      </c>
    </row>
    <row r="96" customFormat="false" ht="31.5" hidden="true" customHeight="false" outlineLevel="0" collapsed="false">
      <c r="A96" s="27"/>
      <c r="B96" s="17" t="s">
        <v>105</v>
      </c>
      <c r="C96" s="66" t="s">
        <v>22</v>
      </c>
      <c r="D96" s="66" t="s">
        <v>98</v>
      </c>
      <c r="E96" s="66" t="s">
        <v>22</v>
      </c>
      <c r="F96" s="66" t="s">
        <v>148</v>
      </c>
      <c r="G96" s="66" t="s">
        <v>106</v>
      </c>
      <c r="H96" s="42" t="n">
        <f aca="false">'вед.2018'!K459</f>
        <v>1662.5</v>
      </c>
      <c r="I96" s="42" t="n">
        <f aca="false">'вед.2018'!M459</f>
        <v>1662.5</v>
      </c>
      <c r="J96" s="42" t="n">
        <f aca="false">'вед.2018'!O459</f>
        <v>1662.5</v>
      </c>
      <c r="K96" s="42" t="n">
        <f aca="false">'вед.2018'!Q459</f>
        <v>1662.5</v>
      </c>
      <c r="L96" s="42" t="n">
        <f aca="false">'вед.2018'!S459</f>
        <v>1662.5</v>
      </c>
      <c r="M96" s="42" t="n">
        <f aca="false">'вед.2018'!U459</f>
        <v>339.4</v>
      </c>
      <c r="N96" s="42" t="n">
        <f aca="false">'вед.2018'!W459</f>
        <v>339.4</v>
      </c>
      <c r="O96" s="42" t="n">
        <f aca="false">'вед.2018'!Y459</f>
        <v>239.4</v>
      </c>
      <c r="P96" s="42" t="n">
        <f aca="false">'вед.2018'!AA459</f>
        <v>239.4</v>
      </c>
      <c r="Q96" s="42" t="n">
        <f aca="false">'вед.2018'!AC459</f>
        <v>0</v>
      </c>
      <c r="R96" s="42" t="n">
        <f aca="false">'вед.2018'!AE459</f>
        <v>0</v>
      </c>
      <c r="S96" s="42" t="n">
        <f aca="false">'вед.2018'!AG459</f>
        <v>0</v>
      </c>
      <c r="T96" s="42" t="n">
        <f aca="false">'вед.2018'!AI459</f>
        <v>0</v>
      </c>
      <c r="U96" s="42" t="n">
        <f aca="false">'вед.2018'!AJ459</f>
        <v>0</v>
      </c>
      <c r="V96" s="42" t="n">
        <f aca="false">'вед.2018'!AK459</f>
        <v>0</v>
      </c>
      <c r="W96" s="67" t="e">
        <f aca="false">V96/U96*100</f>
        <v>#DIV/0!</v>
      </c>
    </row>
    <row r="97" customFormat="false" ht="31.5" hidden="false" customHeight="false" outlineLevel="0" collapsed="false">
      <c r="A97" s="27"/>
      <c r="B97" s="17" t="s">
        <v>139</v>
      </c>
      <c r="C97" s="66" t="s">
        <v>22</v>
      </c>
      <c r="D97" s="65" t="s">
        <v>98</v>
      </c>
      <c r="E97" s="65" t="s">
        <v>22</v>
      </c>
      <c r="F97" s="65" t="s">
        <v>140</v>
      </c>
      <c r="G97" s="65"/>
      <c r="H97" s="42"/>
      <c r="I97" s="42"/>
      <c r="J97" s="42"/>
      <c r="K97" s="42"/>
      <c r="L97" s="42"/>
      <c r="M97" s="42" t="n">
        <f aca="false">M98+M99</f>
        <v>1400</v>
      </c>
      <c r="N97" s="42" t="n">
        <f aca="false">N98+N99</f>
        <v>1400</v>
      </c>
      <c r="O97" s="42" t="n">
        <f aca="false">O98+O99</f>
        <v>2400</v>
      </c>
      <c r="P97" s="42" t="n">
        <f aca="false">P98+P99</f>
        <v>2400</v>
      </c>
      <c r="Q97" s="42" t="n">
        <f aca="false">Q98+Q99</f>
        <v>2400</v>
      </c>
      <c r="R97" s="42" t="n">
        <f aca="false">R98+R99</f>
        <v>2400</v>
      </c>
      <c r="S97" s="42" t="n">
        <f aca="false">S98+S99</f>
        <v>3320</v>
      </c>
      <c r="T97" s="42" t="n">
        <f aca="false">T98+T99</f>
        <v>3320</v>
      </c>
      <c r="U97" s="42" t="n">
        <f aca="false">U98+U99</f>
        <v>3320</v>
      </c>
      <c r="V97" s="42" t="n">
        <f aca="false">V98+V99</f>
        <v>3320</v>
      </c>
      <c r="W97" s="67" t="n">
        <f aca="false">V97/U97*100</f>
        <v>100</v>
      </c>
    </row>
    <row r="98" customFormat="false" ht="15.75" hidden="false" customHeight="false" outlineLevel="0" collapsed="false">
      <c r="A98" s="27"/>
      <c r="B98" s="17" t="s">
        <v>103</v>
      </c>
      <c r="C98" s="66" t="s">
        <v>22</v>
      </c>
      <c r="D98" s="65" t="s">
        <v>98</v>
      </c>
      <c r="E98" s="65" t="s">
        <v>22</v>
      </c>
      <c r="F98" s="65" t="s">
        <v>140</v>
      </c>
      <c r="G98" s="65" t="s">
        <v>104</v>
      </c>
      <c r="H98" s="42"/>
      <c r="I98" s="42"/>
      <c r="J98" s="42"/>
      <c r="K98" s="42"/>
      <c r="L98" s="42"/>
      <c r="M98" s="42" t="n">
        <f aca="false">'вед.2018'!U461</f>
        <v>300</v>
      </c>
      <c r="N98" s="42" t="n">
        <f aca="false">'вед.2018'!W461</f>
        <v>300</v>
      </c>
      <c r="O98" s="42" t="n">
        <f aca="false">'вед.2018'!Y461</f>
        <v>300</v>
      </c>
      <c r="P98" s="42" t="n">
        <f aca="false">'вед.2018'!AA461</f>
        <v>300</v>
      </c>
      <c r="Q98" s="42" t="n">
        <f aca="false">'вед.2018'!AC461</f>
        <v>300</v>
      </c>
      <c r="R98" s="42" t="n">
        <f aca="false">'вед.2018'!AE461</f>
        <v>300</v>
      </c>
      <c r="S98" s="42" t="n">
        <f aca="false">'вед.2018'!AG461</f>
        <v>300</v>
      </c>
      <c r="T98" s="42" t="n">
        <f aca="false">'вед.2018'!AI461</f>
        <v>300</v>
      </c>
      <c r="U98" s="42" t="n">
        <f aca="false">'вед.2018'!AJ461</f>
        <v>300</v>
      </c>
      <c r="V98" s="42" t="n">
        <f aca="false">'вед.2018'!AK461</f>
        <v>300</v>
      </c>
      <c r="W98" s="67" t="n">
        <f aca="false">V98/U98*100</f>
        <v>100</v>
      </c>
    </row>
    <row r="99" customFormat="false" ht="31.5" hidden="false" customHeight="false" outlineLevel="0" collapsed="false">
      <c r="A99" s="27"/>
      <c r="B99" s="17" t="s">
        <v>105</v>
      </c>
      <c r="C99" s="66" t="s">
        <v>22</v>
      </c>
      <c r="D99" s="65" t="s">
        <v>98</v>
      </c>
      <c r="E99" s="65" t="s">
        <v>22</v>
      </c>
      <c r="F99" s="65" t="s">
        <v>140</v>
      </c>
      <c r="G99" s="65" t="s">
        <v>106</v>
      </c>
      <c r="H99" s="42"/>
      <c r="I99" s="42"/>
      <c r="J99" s="42"/>
      <c r="K99" s="42"/>
      <c r="L99" s="42"/>
      <c r="M99" s="42" t="n">
        <f aca="false">'вед.2018'!U462</f>
        <v>1100</v>
      </c>
      <c r="N99" s="42" t="n">
        <f aca="false">'вед.2018'!W462</f>
        <v>1100</v>
      </c>
      <c r="O99" s="42" t="n">
        <f aca="false">'вед.2018'!Y462</f>
        <v>2100</v>
      </c>
      <c r="P99" s="42" t="n">
        <f aca="false">'вед.2018'!AA462</f>
        <v>2100</v>
      </c>
      <c r="Q99" s="42" t="n">
        <f aca="false">'вед.2018'!AC462</f>
        <v>2100</v>
      </c>
      <c r="R99" s="42" t="n">
        <f aca="false">'вед.2018'!AE462</f>
        <v>2100</v>
      </c>
      <c r="S99" s="42" t="n">
        <f aca="false">'вед.2018'!AG462</f>
        <v>3020</v>
      </c>
      <c r="T99" s="42" t="n">
        <f aca="false">'вед.2018'!AI462</f>
        <v>3020</v>
      </c>
      <c r="U99" s="42" t="n">
        <f aca="false">'вед.2018'!AJ462</f>
        <v>3020</v>
      </c>
      <c r="V99" s="42" t="n">
        <f aca="false">'вед.2018'!AK462</f>
        <v>3020</v>
      </c>
      <c r="W99" s="67" t="n">
        <f aca="false">V99/U99*100</f>
        <v>100</v>
      </c>
    </row>
    <row r="100" customFormat="false" ht="15.75" hidden="false" customHeight="false" outlineLevel="0" collapsed="false">
      <c r="A100" s="27"/>
      <c r="B100" s="17" t="s">
        <v>149</v>
      </c>
      <c r="C100" s="66" t="s">
        <v>22</v>
      </c>
      <c r="D100" s="66" t="s">
        <v>98</v>
      </c>
      <c r="E100" s="66" t="s">
        <v>24</v>
      </c>
      <c r="F100" s="66" t="s">
        <v>96</v>
      </c>
      <c r="G100" s="66"/>
      <c r="H100" s="42" t="n">
        <f aca="false">H101+H103+H107+H105</f>
        <v>65705.7</v>
      </c>
      <c r="I100" s="42" t="n">
        <f aca="false">I101+I103+I107+I105</f>
        <v>65705.7</v>
      </c>
      <c r="J100" s="42" t="n">
        <f aca="false">J101+J103+J107+J105</f>
        <v>65705.7</v>
      </c>
      <c r="K100" s="42" t="n">
        <f aca="false">K101+K103+K107+K105</f>
        <v>65769.2</v>
      </c>
      <c r="L100" s="42" t="n">
        <f aca="false">L101+L103+L107+L105</f>
        <v>65769.2</v>
      </c>
      <c r="M100" s="42" t="n">
        <f aca="false">M101+M103+M107+M105</f>
        <v>66995.5</v>
      </c>
      <c r="N100" s="42" t="n">
        <f aca="false">N101+N103+N107+N105</f>
        <v>67045.6</v>
      </c>
      <c r="O100" s="42" t="n">
        <f aca="false">O101+O103+O107+O105</f>
        <v>67032.3</v>
      </c>
      <c r="P100" s="42" t="n">
        <f aca="false">P101+P103+P107+P105</f>
        <v>67172.3</v>
      </c>
      <c r="Q100" s="42" t="n">
        <f aca="false">Q101+Q103+Q107+Q105</f>
        <v>69148.3</v>
      </c>
      <c r="R100" s="42" t="n">
        <f aca="false">R101+R103+R107+R105</f>
        <v>69148.3</v>
      </c>
      <c r="S100" s="42" t="n">
        <f aca="false">S101+S103+S107+S105</f>
        <v>69947.2</v>
      </c>
      <c r="T100" s="42" t="n">
        <f aca="false">T101+T103+T107+T105</f>
        <v>69879</v>
      </c>
      <c r="U100" s="42" t="n">
        <f aca="false">U101+U103+U107+U105</f>
        <v>69879</v>
      </c>
      <c r="V100" s="42" t="n">
        <f aca="false">V101+V103+V107+V105</f>
        <v>69879</v>
      </c>
      <c r="W100" s="67" t="n">
        <f aca="false">V100/U100*100</f>
        <v>100</v>
      </c>
    </row>
    <row r="101" customFormat="false" ht="15.75" hidden="false" customHeight="false" outlineLevel="0" collapsed="false">
      <c r="A101" s="27"/>
      <c r="B101" s="17" t="s">
        <v>126</v>
      </c>
      <c r="C101" s="66" t="s">
        <v>22</v>
      </c>
      <c r="D101" s="66" t="s">
        <v>98</v>
      </c>
      <c r="E101" s="66" t="s">
        <v>24</v>
      </c>
      <c r="F101" s="66" t="s">
        <v>127</v>
      </c>
      <c r="G101" s="66"/>
      <c r="H101" s="42" t="n">
        <f aca="false">H102</f>
        <v>58460.5</v>
      </c>
      <c r="I101" s="42" t="n">
        <f aca="false">I102</f>
        <v>58460.5</v>
      </c>
      <c r="J101" s="42" t="n">
        <f aca="false">J102</f>
        <v>58460.5</v>
      </c>
      <c r="K101" s="42" t="n">
        <f aca="false">K102</f>
        <v>58524</v>
      </c>
      <c r="L101" s="42" t="n">
        <f aca="false">L102</f>
        <v>58524</v>
      </c>
      <c r="M101" s="42" t="n">
        <f aca="false">M102</f>
        <v>59750.3</v>
      </c>
      <c r="N101" s="42" t="n">
        <f aca="false">N102</f>
        <v>59800.4</v>
      </c>
      <c r="O101" s="42" t="n">
        <f aca="false">O102</f>
        <v>59803.6</v>
      </c>
      <c r="P101" s="42" t="n">
        <f aca="false">P102</f>
        <v>59943.6</v>
      </c>
      <c r="Q101" s="42" t="n">
        <f aca="false">Q102</f>
        <v>61919.6</v>
      </c>
      <c r="R101" s="42" t="n">
        <f aca="false">R102</f>
        <v>61919.6</v>
      </c>
      <c r="S101" s="42" t="n">
        <f aca="false">S102</f>
        <v>62718.5</v>
      </c>
      <c r="T101" s="42" t="n">
        <f aca="false">T102</f>
        <v>62665.9</v>
      </c>
      <c r="U101" s="42" t="n">
        <f aca="false">U102</f>
        <v>62665.9</v>
      </c>
      <c r="V101" s="42" t="n">
        <f aca="false">V102</f>
        <v>62665.9</v>
      </c>
      <c r="W101" s="67" t="n">
        <f aca="false">V101/U101*100</f>
        <v>100</v>
      </c>
    </row>
    <row r="102" customFormat="false" ht="31.5" hidden="false" customHeight="false" outlineLevel="0" collapsed="false">
      <c r="A102" s="27"/>
      <c r="B102" s="34" t="s">
        <v>105</v>
      </c>
      <c r="C102" s="66" t="s">
        <v>22</v>
      </c>
      <c r="D102" s="66" t="s">
        <v>98</v>
      </c>
      <c r="E102" s="66" t="s">
        <v>24</v>
      </c>
      <c r="F102" s="66" t="s">
        <v>127</v>
      </c>
      <c r="G102" s="66" t="s">
        <v>106</v>
      </c>
      <c r="H102" s="42" t="n">
        <f aca="false">'вед.2018'!K476</f>
        <v>58460.5</v>
      </c>
      <c r="I102" s="42" t="n">
        <f aca="false">'вед.2018'!M476</f>
        <v>58460.5</v>
      </c>
      <c r="J102" s="42" t="n">
        <f aca="false">'вед.2018'!O476</f>
        <v>58460.5</v>
      </c>
      <c r="K102" s="42" t="n">
        <f aca="false">'вед.2018'!Q476</f>
        <v>58524</v>
      </c>
      <c r="L102" s="42" t="n">
        <f aca="false">'вед.2018'!S476</f>
        <v>58524</v>
      </c>
      <c r="M102" s="42" t="n">
        <f aca="false">'вед.2018'!U476</f>
        <v>59750.3</v>
      </c>
      <c r="N102" s="42" t="n">
        <f aca="false">'вед.2018'!W476</f>
        <v>59800.4</v>
      </c>
      <c r="O102" s="42" t="n">
        <f aca="false">'вед.2018'!Y476</f>
        <v>59803.6</v>
      </c>
      <c r="P102" s="42" t="n">
        <f aca="false">'вед.2018'!AA476</f>
        <v>59943.6</v>
      </c>
      <c r="Q102" s="42" t="n">
        <f aca="false">'вед.2018'!AC476</f>
        <v>61919.6</v>
      </c>
      <c r="R102" s="42" t="n">
        <f aca="false">'вед.2018'!AE476</f>
        <v>61919.6</v>
      </c>
      <c r="S102" s="42" t="n">
        <f aca="false">'вед.2018'!AG476</f>
        <v>62718.5</v>
      </c>
      <c r="T102" s="42" t="n">
        <f aca="false">'вед.2018'!AI476</f>
        <v>62665.9</v>
      </c>
      <c r="U102" s="42" t="n">
        <f aca="false">'вед.2018'!AJ476</f>
        <v>62665.9</v>
      </c>
      <c r="V102" s="42" t="n">
        <f aca="false">'вед.2018'!AK476</f>
        <v>62665.9</v>
      </c>
      <c r="W102" s="67" t="n">
        <f aca="false">V102/U102*100</f>
        <v>100</v>
      </c>
    </row>
    <row r="103" customFormat="false" ht="31.5" hidden="false" customHeight="false" outlineLevel="0" collapsed="false">
      <c r="A103" s="27"/>
      <c r="B103" s="34" t="s">
        <v>128</v>
      </c>
      <c r="C103" s="66" t="s">
        <v>22</v>
      </c>
      <c r="D103" s="66" t="s">
        <v>98</v>
      </c>
      <c r="E103" s="66" t="s">
        <v>24</v>
      </c>
      <c r="F103" s="66" t="s">
        <v>129</v>
      </c>
      <c r="G103" s="66"/>
      <c r="H103" s="42" t="n">
        <f aca="false">H104</f>
        <v>6916.4</v>
      </c>
      <c r="I103" s="42" t="n">
        <f aca="false">I104</f>
        <v>6916.4</v>
      </c>
      <c r="J103" s="42" t="n">
        <f aca="false">J104</f>
        <v>6916.4</v>
      </c>
      <c r="K103" s="42" t="n">
        <f aca="false">K104</f>
        <v>6916.4</v>
      </c>
      <c r="L103" s="42" t="n">
        <f aca="false">L104</f>
        <v>6916.4</v>
      </c>
      <c r="M103" s="42" t="n">
        <f aca="false">M104</f>
        <v>6916.4</v>
      </c>
      <c r="N103" s="42" t="n">
        <f aca="false">N104</f>
        <v>6916.4</v>
      </c>
      <c r="O103" s="42" t="n">
        <f aca="false">O104</f>
        <v>6916.4</v>
      </c>
      <c r="P103" s="42" t="n">
        <f aca="false">P104</f>
        <v>6916.4</v>
      </c>
      <c r="Q103" s="42" t="n">
        <f aca="false">Q104</f>
        <v>6916.4</v>
      </c>
      <c r="R103" s="42" t="n">
        <f aca="false">R104</f>
        <v>6916.4</v>
      </c>
      <c r="S103" s="42" t="n">
        <f aca="false">S104</f>
        <v>6916.4</v>
      </c>
      <c r="T103" s="42" t="n">
        <f aca="false">T104</f>
        <v>6916.4</v>
      </c>
      <c r="U103" s="42" t="n">
        <f aca="false">U104</f>
        <v>6916.4</v>
      </c>
      <c r="V103" s="42" t="n">
        <f aca="false">V104</f>
        <v>6916.4</v>
      </c>
      <c r="W103" s="67" t="n">
        <f aca="false">V103/U103*100</f>
        <v>100</v>
      </c>
    </row>
    <row r="104" customFormat="false" ht="31.5" hidden="false" customHeight="false" outlineLevel="0" collapsed="false">
      <c r="A104" s="27"/>
      <c r="B104" s="34" t="s">
        <v>105</v>
      </c>
      <c r="C104" s="66" t="s">
        <v>22</v>
      </c>
      <c r="D104" s="66" t="s">
        <v>98</v>
      </c>
      <c r="E104" s="66" t="s">
        <v>24</v>
      </c>
      <c r="F104" s="66" t="s">
        <v>129</v>
      </c>
      <c r="G104" s="66" t="s">
        <v>106</v>
      </c>
      <c r="H104" s="42" t="n">
        <f aca="false">'вед.2018'!K478</f>
        <v>6916.4</v>
      </c>
      <c r="I104" s="42" t="n">
        <f aca="false">'вед.2018'!M478</f>
        <v>6916.4</v>
      </c>
      <c r="J104" s="42" t="n">
        <f aca="false">'вед.2018'!O478</f>
        <v>6916.4</v>
      </c>
      <c r="K104" s="42" t="n">
        <f aca="false">'вед.2018'!Q478</f>
        <v>6916.4</v>
      </c>
      <c r="L104" s="42" t="n">
        <f aca="false">'вед.2018'!S478</f>
        <v>6916.4</v>
      </c>
      <c r="M104" s="42" t="n">
        <f aca="false">'вед.2018'!U478</f>
        <v>6916.4</v>
      </c>
      <c r="N104" s="42" t="n">
        <f aca="false">'вед.2018'!W478</f>
        <v>6916.4</v>
      </c>
      <c r="O104" s="42" t="n">
        <f aca="false">'вед.2018'!Y478</f>
        <v>6916.4</v>
      </c>
      <c r="P104" s="42" t="n">
        <f aca="false">'вед.2018'!AA478</f>
        <v>6916.4</v>
      </c>
      <c r="Q104" s="42" t="n">
        <f aca="false">'вед.2018'!AC478</f>
        <v>6916.4</v>
      </c>
      <c r="R104" s="42" t="n">
        <f aca="false">'вед.2018'!AE478</f>
        <v>6916.4</v>
      </c>
      <c r="S104" s="42" t="n">
        <f aca="false">'вед.2018'!AG478</f>
        <v>6916.4</v>
      </c>
      <c r="T104" s="42" t="n">
        <f aca="false">'вед.2018'!AI478</f>
        <v>6916.4</v>
      </c>
      <c r="U104" s="42" t="n">
        <f aca="false">'вед.2018'!AJ478</f>
        <v>6916.4</v>
      </c>
      <c r="V104" s="42" t="n">
        <f aca="false">'вед.2018'!AK478</f>
        <v>6916.4</v>
      </c>
      <c r="W104" s="67" t="n">
        <f aca="false">V104/U104*100</f>
        <v>100</v>
      </c>
    </row>
    <row r="105" customFormat="false" ht="94.5" hidden="false" customHeight="false" outlineLevel="0" collapsed="false">
      <c r="A105" s="27"/>
      <c r="B105" s="17" t="s">
        <v>150</v>
      </c>
      <c r="C105" s="66" t="s">
        <v>22</v>
      </c>
      <c r="D105" s="66" t="s">
        <v>98</v>
      </c>
      <c r="E105" s="66" t="s">
        <v>24</v>
      </c>
      <c r="F105" s="65" t="s">
        <v>151</v>
      </c>
      <c r="G105" s="65"/>
      <c r="H105" s="42" t="n">
        <f aca="false">H106</f>
        <v>125</v>
      </c>
      <c r="I105" s="42" t="n">
        <f aca="false">I106</f>
        <v>125</v>
      </c>
      <c r="J105" s="42" t="n">
        <f aca="false">J106</f>
        <v>125</v>
      </c>
      <c r="K105" s="42" t="n">
        <f aca="false">K106</f>
        <v>125</v>
      </c>
      <c r="L105" s="42" t="n">
        <f aca="false">L106</f>
        <v>125</v>
      </c>
      <c r="M105" s="42" t="n">
        <f aca="false">M106</f>
        <v>125</v>
      </c>
      <c r="N105" s="42" t="n">
        <f aca="false">N106</f>
        <v>125</v>
      </c>
      <c r="O105" s="42" t="n">
        <f aca="false">O106</f>
        <v>125</v>
      </c>
      <c r="P105" s="42" t="n">
        <f aca="false">P106</f>
        <v>125</v>
      </c>
      <c r="Q105" s="42" t="n">
        <f aca="false">Q106</f>
        <v>125</v>
      </c>
      <c r="R105" s="42" t="n">
        <f aca="false">R106</f>
        <v>125</v>
      </c>
      <c r="S105" s="42" t="n">
        <f aca="false">S106</f>
        <v>125</v>
      </c>
      <c r="T105" s="42" t="n">
        <f aca="false">T106</f>
        <v>109.4</v>
      </c>
      <c r="U105" s="42" t="n">
        <f aca="false">U106</f>
        <v>109.4</v>
      </c>
      <c r="V105" s="42" t="n">
        <f aca="false">V106</f>
        <v>109.4</v>
      </c>
      <c r="W105" s="67" t="n">
        <f aca="false">V105/U105*100</f>
        <v>100</v>
      </c>
    </row>
    <row r="106" customFormat="false" ht="31.5" hidden="false" customHeight="false" outlineLevel="0" collapsed="false">
      <c r="A106" s="27"/>
      <c r="B106" s="34" t="s">
        <v>105</v>
      </c>
      <c r="C106" s="66" t="s">
        <v>22</v>
      </c>
      <c r="D106" s="66" t="s">
        <v>98</v>
      </c>
      <c r="E106" s="66" t="s">
        <v>24</v>
      </c>
      <c r="F106" s="65" t="s">
        <v>151</v>
      </c>
      <c r="G106" s="65" t="s">
        <v>106</v>
      </c>
      <c r="H106" s="42" t="n">
        <f aca="false">'вед.2018'!K480</f>
        <v>125</v>
      </c>
      <c r="I106" s="42" t="n">
        <f aca="false">'вед.2018'!M480</f>
        <v>125</v>
      </c>
      <c r="J106" s="42" t="n">
        <f aca="false">'вед.2018'!O480</f>
        <v>125</v>
      </c>
      <c r="K106" s="42" t="n">
        <f aca="false">'вед.2018'!Q480</f>
        <v>125</v>
      </c>
      <c r="L106" s="42" t="n">
        <f aca="false">'вед.2018'!S480</f>
        <v>125</v>
      </c>
      <c r="M106" s="42" t="n">
        <f aca="false">'вед.2018'!U480</f>
        <v>125</v>
      </c>
      <c r="N106" s="42" t="n">
        <f aca="false">'вед.2018'!W480</f>
        <v>125</v>
      </c>
      <c r="O106" s="42" t="n">
        <f aca="false">'вед.2018'!Y480</f>
        <v>125</v>
      </c>
      <c r="P106" s="42" t="n">
        <f aca="false">'вед.2018'!AA480</f>
        <v>125</v>
      </c>
      <c r="Q106" s="42" t="n">
        <f aca="false">'вед.2018'!AC480</f>
        <v>125</v>
      </c>
      <c r="R106" s="42" t="n">
        <f aca="false">'вед.2018'!AE480</f>
        <v>125</v>
      </c>
      <c r="S106" s="42" t="n">
        <f aca="false">'вед.2018'!AG480</f>
        <v>125</v>
      </c>
      <c r="T106" s="42" t="n">
        <f aca="false">'вед.2018'!AI480</f>
        <v>109.4</v>
      </c>
      <c r="U106" s="42" t="n">
        <f aca="false">'вед.2018'!AJ480</f>
        <v>109.4</v>
      </c>
      <c r="V106" s="42" t="n">
        <f aca="false">'вед.2018'!AK480</f>
        <v>109.4</v>
      </c>
      <c r="W106" s="67" t="n">
        <f aca="false">V106/U106*100</f>
        <v>100</v>
      </c>
    </row>
    <row r="107" customFormat="false" ht="94.5" hidden="false" customHeight="false" outlineLevel="0" collapsed="false">
      <c r="A107" s="27"/>
      <c r="B107" s="17" t="s">
        <v>133</v>
      </c>
      <c r="C107" s="66" t="s">
        <v>22</v>
      </c>
      <c r="D107" s="66" t="s">
        <v>98</v>
      </c>
      <c r="E107" s="66" t="s">
        <v>24</v>
      </c>
      <c r="F107" s="66" t="s">
        <v>134</v>
      </c>
      <c r="G107" s="66"/>
      <c r="H107" s="42" t="n">
        <f aca="false">H108</f>
        <v>203.8</v>
      </c>
      <c r="I107" s="42" t="n">
        <f aca="false">I108</f>
        <v>203.8</v>
      </c>
      <c r="J107" s="42" t="n">
        <f aca="false">J108</f>
        <v>203.8</v>
      </c>
      <c r="K107" s="42" t="n">
        <f aca="false">K108</f>
        <v>203.8</v>
      </c>
      <c r="L107" s="42" t="n">
        <f aca="false">L108</f>
        <v>203.8</v>
      </c>
      <c r="M107" s="42" t="n">
        <f aca="false">M108</f>
        <v>203.8</v>
      </c>
      <c r="N107" s="42" t="n">
        <f aca="false">N108</f>
        <v>203.8</v>
      </c>
      <c r="O107" s="42" t="n">
        <f aca="false">O108</f>
        <v>187.3</v>
      </c>
      <c r="P107" s="42" t="n">
        <f aca="false">P108</f>
        <v>187.3</v>
      </c>
      <c r="Q107" s="42" t="n">
        <f aca="false">Q108</f>
        <v>187.3</v>
      </c>
      <c r="R107" s="42" t="n">
        <f aca="false">R108</f>
        <v>187.3</v>
      </c>
      <c r="S107" s="42" t="n">
        <f aca="false">S108</f>
        <v>187.3</v>
      </c>
      <c r="T107" s="42" t="n">
        <f aca="false">T108</f>
        <v>187.3</v>
      </c>
      <c r="U107" s="42" t="n">
        <f aca="false">U108</f>
        <v>187.3</v>
      </c>
      <c r="V107" s="42" t="n">
        <f aca="false">V108</f>
        <v>187.3</v>
      </c>
      <c r="W107" s="67" t="n">
        <f aca="false">V107/U107*100</f>
        <v>100</v>
      </c>
    </row>
    <row r="108" customFormat="false" ht="31.5" hidden="false" customHeight="false" outlineLevel="0" collapsed="false">
      <c r="A108" s="27"/>
      <c r="B108" s="34" t="s">
        <v>105</v>
      </c>
      <c r="C108" s="66" t="s">
        <v>22</v>
      </c>
      <c r="D108" s="66" t="s">
        <v>98</v>
      </c>
      <c r="E108" s="66" t="s">
        <v>24</v>
      </c>
      <c r="F108" s="66" t="s">
        <v>134</v>
      </c>
      <c r="G108" s="66" t="s">
        <v>106</v>
      </c>
      <c r="H108" s="42" t="n">
        <f aca="false">'вед.2018'!K482</f>
        <v>203.8</v>
      </c>
      <c r="I108" s="42" t="n">
        <f aca="false">'вед.2018'!M482</f>
        <v>203.8</v>
      </c>
      <c r="J108" s="42" t="n">
        <f aca="false">'вед.2018'!O482</f>
        <v>203.8</v>
      </c>
      <c r="K108" s="42" t="n">
        <f aca="false">'вед.2018'!Q482</f>
        <v>203.8</v>
      </c>
      <c r="L108" s="42" t="n">
        <f aca="false">'вед.2018'!S482</f>
        <v>203.8</v>
      </c>
      <c r="M108" s="42" t="n">
        <f aca="false">'вед.2018'!U482</f>
        <v>203.8</v>
      </c>
      <c r="N108" s="42" t="n">
        <f aca="false">'вед.2018'!W482</f>
        <v>203.8</v>
      </c>
      <c r="O108" s="42" t="n">
        <f aca="false">'вед.2018'!Y482</f>
        <v>187.3</v>
      </c>
      <c r="P108" s="42" t="n">
        <f aca="false">'вед.2018'!AA482</f>
        <v>187.3</v>
      </c>
      <c r="Q108" s="42" t="n">
        <f aca="false">'вед.2018'!AC482</f>
        <v>187.3</v>
      </c>
      <c r="R108" s="42" t="n">
        <f aca="false">'вед.2018'!AE482</f>
        <v>187.3</v>
      </c>
      <c r="S108" s="42" t="n">
        <f aca="false">'вед.2018'!AG482</f>
        <v>187.3</v>
      </c>
      <c r="T108" s="42" t="n">
        <f aca="false">'вед.2018'!AI482</f>
        <v>187.3</v>
      </c>
      <c r="U108" s="42" t="n">
        <f aca="false">'вед.2018'!AJ482</f>
        <v>187.3</v>
      </c>
      <c r="V108" s="42" t="n">
        <f aca="false">'вед.2018'!AK482</f>
        <v>187.3</v>
      </c>
      <c r="W108" s="67" t="n">
        <f aca="false">V108/U108*100</f>
        <v>100</v>
      </c>
    </row>
    <row r="109" customFormat="false" ht="15.75" hidden="false" customHeight="false" outlineLevel="0" collapsed="false">
      <c r="A109" s="27"/>
      <c r="B109" s="17" t="s">
        <v>152</v>
      </c>
      <c r="C109" s="66" t="s">
        <v>22</v>
      </c>
      <c r="D109" s="66" t="s">
        <v>98</v>
      </c>
      <c r="E109" s="66" t="s">
        <v>26</v>
      </c>
      <c r="F109" s="66" t="s">
        <v>96</v>
      </c>
      <c r="G109" s="66"/>
      <c r="H109" s="42" t="n">
        <f aca="false">H110+H115+H118</f>
        <v>8735.9</v>
      </c>
      <c r="I109" s="42" t="n">
        <f aca="false">I110+I112+I115+I118</f>
        <v>8735.9</v>
      </c>
      <c r="J109" s="42" t="n">
        <f aca="false">J110+J112+J115+J118</f>
        <v>8735.9</v>
      </c>
      <c r="K109" s="42" t="n">
        <f aca="false">K110+K112+K115+K118</f>
        <v>8563.8</v>
      </c>
      <c r="L109" s="42" t="n">
        <f aca="false">L110+L112+L115+L118</f>
        <v>8777.8</v>
      </c>
      <c r="M109" s="42" t="n">
        <f aca="false">M110+M112+M115+M118</f>
        <v>8777.8</v>
      </c>
      <c r="N109" s="42" t="n">
        <f aca="false">N110+N112+N115+N118</f>
        <v>9185.9</v>
      </c>
      <c r="O109" s="42" t="n">
        <f aca="false">O110+O112+O115+O118</f>
        <v>9168.4</v>
      </c>
      <c r="P109" s="42" t="n">
        <f aca="false">P110+P112+P115+P118</f>
        <v>9168.4</v>
      </c>
      <c r="Q109" s="42" t="n">
        <f aca="false">Q110+Q112+Q115+Q118</f>
        <v>9468.4</v>
      </c>
      <c r="R109" s="42" t="n">
        <f aca="false">R110+R112+R115+R118</f>
        <v>9533.1</v>
      </c>
      <c r="S109" s="42" t="n">
        <f aca="false">S110+S112+S115+S118</f>
        <v>9908.1</v>
      </c>
      <c r="T109" s="42" t="n">
        <f aca="false">T110+T112+T115+T118</f>
        <v>9968.1</v>
      </c>
      <c r="U109" s="42" t="n">
        <f aca="false">U110+U112+U115+U118</f>
        <v>9968.1</v>
      </c>
      <c r="V109" s="42" t="n">
        <f aca="false">V110+V112+V115+V118</f>
        <v>9968.1</v>
      </c>
      <c r="W109" s="67" t="n">
        <f aca="false">V109/U109*100</f>
        <v>100</v>
      </c>
    </row>
    <row r="110" customFormat="false" ht="15.75" hidden="false" customHeight="false" outlineLevel="0" collapsed="false">
      <c r="A110" s="27"/>
      <c r="B110" s="17" t="s">
        <v>126</v>
      </c>
      <c r="C110" s="66" t="s">
        <v>22</v>
      </c>
      <c r="D110" s="66" t="s">
        <v>98</v>
      </c>
      <c r="E110" s="66" t="s">
        <v>26</v>
      </c>
      <c r="F110" s="66" t="s">
        <v>127</v>
      </c>
      <c r="G110" s="66"/>
      <c r="H110" s="42" t="n">
        <f aca="false">H111</f>
        <v>3270.3</v>
      </c>
      <c r="I110" s="42" t="n">
        <f aca="false">I111</f>
        <v>3270.3</v>
      </c>
      <c r="J110" s="42" t="n">
        <f aca="false">J111</f>
        <v>3270.3</v>
      </c>
      <c r="K110" s="42" t="n">
        <f aca="false">K111</f>
        <v>3098.2</v>
      </c>
      <c r="L110" s="42" t="n">
        <f aca="false">L111</f>
        <v>3098.2</v>
      </c>
      <c r="M110" s="42" t="n">
        <f aca="false">M111</f>
        <v>3098.2</v>
      </c>
      <c r="N110" s="42" t="n">
        <f aca="false">N111</f>
        <v>3531.8</v>
      </c>
      <c r="O110" s="42" t="n">
        <f aca="false">O111</f>
        <v>3514.3</v>
      </c>
      <c r="P110" s="42" t="n">
        <f aca="false">P111</f>
        <v>3514.3</v>
      </c>
      <c r="Q110" s="42" t="n">
        <f aca="false">Q111</f>
        <v>3814.3</v>
      </c>
      <c r="R110" s="42" t="n">
        <f aca="false">R111</f>
        <v>3879</v>
      </c>
      <c r="S110" s="42" t="n">
        <f aca="false">S111</f>
        <v>4079</v>
      </c>
      <c r="T110" s="42" t="n">
        <f aca="false">T111</f>
        <v>4139</v>
      </c>
      <c r="U110" s="42" t="n">
        <f aca="false">U111</f>
        <v>4139</v>
      </c>
      <c r="V110" s="42" t="n">
        <f aca="false">V111</f>
        <v>4139</v>
      </c>
      <c r="W110" s="67" t="n">
        <f aca="false">V110/U110*100</f>
        <v>100</v>
      </c>
    </row>
    <row r="111" customFormat="false" ht="31.5" hidden="false" customHeight="false" outlineLevel="0" collapsed="false">
      <c r="A111" s="27"/>
      <c r="B111" s="34" t="s">
        <v>105</v>
      </c>
      <c r="C111" s="66" t="s">
        <v>22</v>
      </c>
      <c r="D111" s="66" t="s">
        <v>98</v>
      </c>
      <c r="E111" s="66" t="s">
        <v>26</v>
      </c>
      <c r="F111" s="66" t="s">
        <v>127</v>
      </c>
      <c r="G111" s="66" t="s">
        <v>106</v>
      </c>
      <c r="H111" s="42" t="n">
        <f aca="false">'вед.2018'!K488</f>
        <v>3270.3</v>
      </c>
      <c r="I111" s="42" t="n">
        <f aca="false">'вед.2018'!M488</f>
        <v>3270.3</v>
      </c>
      <c r="J111" s="42" t="n">
        <f aca="false">'вед.2018'!O488</f>
        <v>3270.3</v>
      </c>
      <c r="K111" s="42" t="n">
        <f aca="false">'вед.2018'!Q488</f>
        <v>3098.2</v>
      </c>
      <c r="L111" s="42" t="n">
        <f aca="false">'вед.2018'!S488</f>
        <v>3098.2</v>
      </c>
      <c r="M111" s="42" t="n">
        <f aca="false">'вед.2018'!U488</f>
        <v>3098.2</v>
      </c>
      <c r="N111" s="42" t="n">
        <f aca="false">'вед.2018'!W488</f>
        <v>3531.8</v>
      </c>
      <c r="O111" s="42" t="n">
        <f aca="false">'вед.2018'!Y488</f>
        <v>3514.3</v>
      </c>
      <c r="P111" s="42" t="n">
        <f aca="false">'вед.2018'!AA488</f>
        <v>3514.3</v>
      </c>
      <c r="Q111" s="42" t="n">
        <f aca="false">'вед.2018'!AC488</f>
        <v>3814.3</v>
      </c>
      <c r="R111" s="42" t="n">
        <f aca="false">'вед.2018'!AE488</f>
        <v>3879</v>
      </c>
      <c r="S111" s="42" t="n">
        <f aca="false">'вед.2018'!AG488</f>
        <v>4079</v>
      </c>
      <c r="T111" s="42" t="n">
        <f aca="false">'вед.2018'!AI488</f>
        <v>4139</v>
      </c>
      <c r="U111" s="42" t="n">
        <f aca="false">'вед.2018'!AJ488</f>
        <v>4139</v>
      </c>
      <c r="V111" s="42" t="n">
        <f aca="false">'вед.2018'!AK488</f>
        <v>4139</v>
      </c>
      <c r="W111" s="67" t="n">
        <f aca="false">V111/U111*100</f>
        <v>100</v>
      </c>
    </row>
    <row r="112" customFormat="false" ht="31.5" hidden="false" customHeight="false" outlineLevel="0" collapsed="false">
      <c r="A112" s="27"/>
      <c r="B112" s="34" t="s">
        <v>128</v>
      </c>
      <c r="C112" s="66" t="s">
        <v>22</v>
      </c>
      <c r="D112" s="65" t="s">
        <v>98</v>
      </c>
      <c r="E112" s="66" t="s">
        <v>26</v>
      </c>
      <c r="F112" s="66" t="s">
        <v>129</v>
      </c>
      <c r="G112" s="66"/>
      <c r="H112" s="42"/>
      <c r="I112" s="42" t="n">
        <f aca="false">I114</f>
        <v>733.4</v>
      </c>
      <c r="J112" s="42" t="n">
        <f aca="false">J114</f>
        <v>733.4</v>
      </c>
      <c r="K112" s="42" t="n">
        <f aca="false">K114</f>
        <v>908.7</v>
      </c>
      <c r="L112" s="42" t="n">
        <f aca="false">L114</f>
        <v>733.4</v>
      </c>
      <c r="M112" s="42" t="n">
        <f aca="false">M114</f>
        <v>678</v>
      </c>
      <c r="N112" s="42" t="n">
        <f aca="false">N114</f>
        <v>652.5</v>
      </c>
      <c r="O112" s="42" t="n">
        <f aca="false">O114</f>
        <v>652.5</v>
      </c>
      <c r="P112" s="42" t="n">
        <f aca="false">P114+P113</f>
        <v>652.5</v>
      </c>
      <c r="Q112" s="42" t="n">
        <f aca="false">Q114+Q113</f>
        <v>652.5</v>
      </c>
      <c r="R112" s="42" t="n">
        <f aca="false">R114+R113</f>
        <v>652.5</v>
      </c>
      <c r="S112" s="42" t="n">
        <f aca="false">S114+S113</f>
        <v>827.5</v>
      </c>
      <c r="T112" s="42" t="n">
        <f aca="false">T114+T113</f>
        <v>827.5</v>
      </c>
      <c r="U112" s="42" t="n">
        <f aca="false">U114+U113</f>
        <v>827.5</v>
      </c>
      <c r="V112" s="42" t="n">
        <f aca="false">V114+V113</f>
        <v>827.5</v>
      </c>
      <c r="W112" s="67" t="n">
        <f aca="false">V112/U112*100</f>
        <v>100</v>
      </c>
    </row>
    <row r="113" customFormat="false" ht="15.75" hidden="false" customHeight="false" outlineLevel="0" collapsed="false">
      <c r="A113" s="27"/>
      <c r="B113" s="17" t="s">
        <v>103</v>
      </c>
      <c r="C113" s="66" t="s">
        <v>22</v>
      </c>
      <c r="D113" s="65" t="s">
        <v>98</v>
      </c>
      <c r="E113" s="66" t="s">
        <v>26</v>
      </c>
      <c r="F113" s="66" t="s">
        <v>129</v>
      </c>
      <c r="G113" s="66" t="s">
        <v>104</v>
      </c>
      <c r="H113" s="42"/>
      <c r="I113" s="42"/>
      <c r="J113" s="42"/>
      <c r="K113" s="42"/>
      <c r="L113" s="42"/>
      <c r="M113" s="42"/>
      <c r="N113" s="42"/>
      <c r="O113" s="42"/>
      <c r="P113" s="42" t="n">
        <f aca="false">'вед.2018'!AA490</f>
        <v>82.7</v>
      </c>
      <c r="Q113" s="42" t="n">
        <f aca="false">'вед.2018'!AC490</f>
        <v>82.7</v>
      </c>
      <c r="R113" s="42" t="n">
        <f aca="false">'вед.2018'!AE490</f>
        <v>82.7</v>
      </c>
      <c r="S113" s="42" t="n">
        <f aca="false">'вед.2018'!AG490</f>
        <v>82.7</v>
      </c>
      <c r="T113" s="42" t="n">
        <f aca="false">'вед.2018'!AI490</f>
        <v>82.7</v>
      </c>
      <c r="U113" s="42" t="n">
        <f aca="false">'вед.2018'!AJ490</f>
        <v>82.7</v>
      </c>
      <c r="V113" s="42" t="n">
        <f aca="false">'вед.2018'!AK490</f>
        <v>82.7</v>
      </c>
      <c r="W113" s="67" t="n">
        <f aca="false">V113/U113*100</f>
        <v>100</v>
      </c>
    </row>
    <row r="114" customFormat="false" ht="31.5" hidden="false" customHeight="false" outlineLevel="0" collapsed="false">
      <c r="A114" s="27"/>
      <c r="B114" s="34" t="s">
        <v>105</v>
      </c>
      <c r="C114" s="66" t="s">
        <v>22</v>
      </c>
      <c r="D114" s="65" t="s">
        <v>98</v>
      </c>
      <c r="E114" s="66" t="s">
        <v>26</v>
      </c>
      <c r="F114" s="66" t="s">
        <v>129</v>
      </c>
      <c r="G114" s="66" t="s">
        <v>106</v>
      </c>
      <c r="H114" s="42"/>
      <c r="I114" s="42" t="n">
        <f aca="false">'вед.2018'!M491</f>
        <v>733.4</v>
      </c>
      <c r="J114" s="42" t="n">
        <f aca="false">'вед.2018'!O491</f>
        <v>733.4</v>
      </c>
      <c r="K114" s="42" t="n">
        <f aca="false">'вед.2018'!Q491</f>
        <v>908.7</v>
      </c>
      <c r="L114" s="42" t="n">
        <f aca="false">'вед.2018'!S491</f>
        <v>733.4</v>
      </c>
      <c r="M114" s="42" t="n">
        <f aca="false">'вед.2018'!U491</f>
        <v>678</v>
      </c>
      <c r="N114" s="42" t="n">
        <f aca="false">'вед.2018'!W491</f>
        <v>652.5</v>
      </c>
      <c r="O114" s="42" t="n">
        <f aca="false">'вед.2018'!Y491</f>
        <v>652.5</v>
      </c>
      <c r="P114" s="42" t="n">
        <f aca="false">'вед.2018'!AA491</f>
        <v>569.8</v>
      </c>
      <c r="Q114" s="42" t="n">
        <f aca="false">'вед.2018'!AC491</f>
        <v>569.8</v>
      </c>
      <c r="R114" s="42" t="n">
        <f aca="false">'вед.2018'!AE491</f>
        <v>569.8</v>
      </c>
      <c r="S114" s="42" t="n">
        <f aca="false">'вед.2018'!AG491</f>
        <v>744.8</v>
      </c>
      <c r="T114" s="42" t="n">
        <f aca="false">'вед.2018'!AI491</f>
        <v>744.8</v>
      </c>
      <c r="U114" s="42" t="n">
        <f aca="false">'вед.2018'!AJ491</f>
        <v>744.8</v>
      </c>
      <c r="V114" s="42" t="n">
        <f aca="false">'вед.2018'!AK491</f>
        <v>744.8</v>
      </c>
      <c r="W114" s="67" t="n">
        <f aca="false">V114/U114*100</f>
        <v>100</v>
      </c>
    </row>
    <row r="115" customFormat="false" ht="31.5" hidden="true" customHeight="false" outlineLevel="0" collapsed="false">
      <c r="A115" s="27"/>
      <c r="B115" s="34" t="s">
        <v>153</v>
      </c>
      <c r="C115" s="66" t="s">
        <v>22</v>
      </c>
      <c r="D115" s="66" t="s">
        <v>98</v>
      </c>
      <c r="E115" s="66" t="s">
        <v>26</v>
      </c>
      <c r="F115" s="66" t="s">
        <v>154</v>
      </c>
      <c r="G115" s="66"/>
      <c r="H115" s="42" t="n">
        <f aca="false">H117+H116</f>
        <v>4287</v>
      </c>
      <c r="I115" s="42" t="n">
        <f aca="false">I117+I116</f>
        <v>0</v>
      </c>
      <c r="J115" s="42" t="n">
        <f aca="false">J117+J116</f>
        <v>0</v>
      </c>
      <c r="K115" s="42" t="n">
        <f aca="false">K117+K116</f>
        <v>0</v>
      </c>
      <c r="L115" s="42" t="n">
        <f aca="false">L117+L116</f>
        <v>0</v>
      </c>
      <c r="M115" s="42" t="n">
        <f aca="false">M117+M116</f>
        <v>0</v>
      </c>
      <c r="N115" s="42" t="n">
        <f aca="false">N117+N116</f>
        <v>0</v>
      </c>
      <c r="O115" s="42" t="n">
        <f aca="false">O117+O116</f>
        <v>0</v>
      </c>
      <c r="P115" s="42" t="n">
        <f aca="false">P117+P116</f>
        <v>0</v>
      </c>
      <c r="Q115" s="42" t="n">
        <f aca="false">Q117+Q116</f>
        <v>0</v>
      </c>
      <c r="R115" s="42" t="n">
        <f aca="false">R117+R116</f>
        <v>0</v>
      </c>
      <c r="S115" s="42" t="n">
        <f aca="false">S117+S116</f>
        <v>0</v>
      </c>
      <c r="T115" s="42" t="n">
        <f aca="false">T117+T116</f>
        <v>0</v>
      </c>
      <c r="U115" s="42" t="n">
        <f aca="false">U117+U116</f>
        <v>0</v>
      </c>
      <c r="V115" s="42" t="n">
        <f aca="false">V117+V116</f>
        <v>0</v>
      </c>
      <c r="W115" s="67" t="e">
        <f aca="false">V115/U115*100</f>
        <v>#DIV/0!</v>
      </c>
    </row>
    <row r="116" customFormat="false" ht="15.75" hidden="true" customHeight="false" outlineLevel="0" collapsed="false">
      <c r="A116" s="27"/>
      <c r="B116" s="17" t="s">
        <v>103</v>
      </c>
      <c r="C116" s="66" t="s">
        <v>22</v>
      </c>
      <c r="D116" s="66" t="s">
        <v>98</v>
      </c>
      <c r="E116" s="66" t="s">
        <v>26</v>
      </c>
      <c r="F116" s="66" t="s">
        <v>154</v>
      </c>
      <c r="G116" s="66" t="s">
        <v>104</v>
      </c>
      <c r="H116" s="42" t="n">
        <f aca="false">'вед.2018'!K493</f>
        <v>197.5</v>
      </c>
      <c r="I116" s="42" t="n">
        <f aca="false">'вед.2018'!M493</f>
        <v>0</v>
      </c>
      <c r="J116" s="42" t="n">
        <f aca="false">'вед.2018'!O493</f>
        <v>0</v>
      </c>
      <c r="K116" s="42" t="n">
        <f aca="false">'вед.2018'!Q493</f>
        <v>0</v>
      </c>
      <c r="L116" s="42" t="n">
        <f aca="false">'вед.2018'!S493</f>
        <v>0</v>
      </c>
      <c r="M116" s="42" t="n">
        <f aca="false">'вед.2018'!U493</f>
        <v>0</v>
      </c>
      <c r="N116" s="42" t="n">
        <f aca="false">'вед.2018'!W493</f>
        <v>0</v>
      </c>
      <c r="O116" s="42" t="n">
        <f aca="false">'вед.2018'!Y493</f>
        <v>0</v>
      </c>
      <c r="P116" s="42" t="n">
        <f aca="false">'вед.2018'!AA493</f>
        <v>0</v>
      </c>
      <c r="Q116" s="42" t="n">
        <f aca="false">'вед.2018'!AC493</f>
        <v>0</v>
      </c>
      <c r="R116" s="42" t="n">
        <f aca="false">'вед.2018'!AE493</f>
        <v>0</v>
      </c>
      <c r="S116" s="42" t="n">
        <f aca="false">'вед.2018'!AG493</f>
        <v>0</v>
      </c>
      <c r="T116" s="42" t="n">
        <f aca="false">'вед.2018'!AI493</f>
        <v>0</v>
      </c>
      <c r="U116" s="42" t="n">
        <f aca="false">'вед.2018'!AJ493</f>
        <v>0</v>
      </c>
      <c r="V116" s="42" t="n">
        <f aca="false">'вед.2018'!AK493</f>
        <v>0</v>
      </c>
      <c r="W116" s="67" t="e">
        <f aca="false">V116/U116*100</f>
        <v>#DIV/0!</v>
      </c>
    </row>
    <row r="117" customFormat="false" ht="31.5" hidden="true" customHeight="false" outlineLevel="0" collapsed="false">
      <c r="A117" s="27"/>
      <c r="B117" s="34" t="s">
        <v>105</v>
      </c>
      <c r="C117" s="66" t="s">
        <v>22</v>
      </c>
      <c r="D117" s="66" t="s">
        <v>98</v>
      </c>
      <c r="E117" s="66" t="s">
        <v>26</v>
      </c>
      <c r="F117" s="66" t="s">
        <v>154</v>
      </c>
      <c r="G117" s="66" t="s">
        <v>106</v>
      </c>
      <c r="H117" s="42" t="n">
        <f aca="false">'вед.2018'!K494</f>
        <v>4089.5</v>
      </c>
      <c r="I117" s="42" t="n">
        <f aca="false">'вед.2018'!M494</f>
        <v>0</v>
      </c>
      <c r="J117" s="42" t="n">
        <f aca="false">'вед.2018'!O494</f>
        <v>0</v>
      </c>
      <c r="K117" s="42" t="n">
        <f aca="false">'вед.2018'!Q494</f>
        <v>0</v>
      </c>
      <c r="L117" s="42" t="n">
        <f aca="false">'вед.2018'!S494</f>
        <v>0</v>
      </c>
      <c r="M117" s="42" t="n">
        <f aca="false">'вед.2018'!U494</f>
        <v>0</v>
      </c>
      <c r="N117" s="42" t="n">
        <f aca="false">'вед.2018'!W494</f>
        <v>0</v>
      </c>
      <c r="O117" s="42" t="n">
        <f aca="false">'вед.2018'!Y494</f>
        <v>0</v>
      </c>
      <c r="P117" s="42" t="n">
        <f aca="false">'вед.2018'!AA494</f>
        <v>0</v>
      </c>
      <c r="Q117" s="42" t="n">
        <f aca="false">'вед.2018'!AC494</f>
        <v>0</v>
      </c>
      <c r="R117" s="42" t="n">
        <f aca="false">'вед.2018'!AE494</f>
        <v>0</v>
      </c>
      <c r="S117" s="42" t="n">
        <f aca="false">'вед.2018'!AG494</f>
        <v>0</v>
      </c>
      <c r="T117" s="42" t="n">
        <f aca="false">'вед.2018'!AI494</f>
        <v>0</v>
      </c>
      <c r="U117" s="42" t="n">
        <f aca="false">'вед.2018'!AJ494</f>
        <v>0</v>
      </c>
      <c r="V117" s="42" t="n">
        <f aca="false">'вед.2018'!AK494</f>
        <v>0</v>
      </c>
      <c r="W117" s="67" t="e">
        <f aca="false">V117/U117*100</f>
        <v>#DIV/0!</v>
      </c>
    </row>
    <row r="118" customFormat="false" ht="31.5" hidden="false" customHeight="false" outlineLevel="0" collapsed="false">
      <c r="A118" s="27"/>
      <c r="B118" s="34" t="s">
        <v>153</v>
      </c>
      <c r="C118" s="66" t="s">
        <v>22</v>
      </c>
      <c r="D118" s="66" t="s">
        <v>98</v>
      </c>
      <c r="E118" s="66" t="s">
        <v>26</v>
      </c>
      <c r="F118" s="66" t="s">
        <v>155</v>
      </c>
      <c r="G118" s="66"/>
      <c r="H118" s="42" t="n">
        <f aca="false">H120+H119</f>
        <v>1178.6</v>
      </c>
      <c r="I118" s="42" t="n">
        <f aca="false">I120+I119</f>
        <v>4732.2</v>
      </c>
      <c r="J118" s="42" t="n">
        <f aca="false">J120+J119</f>
        <v>4732.2</v>
      </c>
      <c r="K118" s="42" t="n">
        <f aca="false">K120+K119</f>
        <v>4556.9</v>
      </c>
      <c r="L118" s="42" t="n">
        <f aca="false">L120+L119</f>
        <v>4946.2</v>
      </c>
      <c r="M118" s="42" t="n">
        <f aca="false">M120+M119</f>
        <v>5001.6</v>
      </c>
      <c r="N118" s="42" t="n">
        <f aca="false">N120+N119</f>
        <v>5001.6</v>
      </c>
      <c r="O118" s="42" t="n">
        <f aca="false">O120+O119</f>
        <v>5001.6</v>
      </c>
      <c r="P118" s="42" t="n">
        <f aca="false">P120+P119</f>
        <v>5001.6</v>
      </c>
      <c r="Q118" s="42" t="n">
        <f aca="false">Q120+Q119</f>
        <v>5001.6</v>
      </c>
      <c r="R118" s="42" t="n">
        <f aca="false">R120+R119</f>
        <v>5001.6</v>
      </c>
      <c r="S118" s="42" t="n">
        <f aca="false">S120+S119</f>
        <v>5001.6</v>
      </c>
      <c r="T118" s="42" t="n">
        <f aca="false">T120+T119</f>
        <v>5001.6</v>
      </c>
      <c r="U118" s="42" t="n">
        <f aca="false">U120+U119</f>
        <v>5001.6</v>
      </c>
      <c r="V118" s="42" t="n">
        <f aca="false">V120+V119</f>
        <v>5001.6</v>
      </c>
      <c r="W118" s="67" t="n">
        <f aca="false">V118/U118*100</f>
        <v>100</v>
      </c>
    </row>
    <row r="119" customFormat="false" ht="15.75" hidden="false" customHeight="false" outlineLevel="0" collapsed="false">
      <c r="A119" s="27"/>
      <c r="B119" s="17" t="s">
        <v>103</v>
      </c>
      <c r="C119" s="66" t="s">
        <v>22</v>
      </c>
      <c r="D119" s="66" t="s">
        <v>98</v>
      </c>
      <c r="E119" s="66" t="s">
        <v>26</v>
      </c>
      <c r="F119" s="66" t="s">
        <v>155</v>
      </c>
      <c r="G119" s="66" t="s">
        <v>104</v>
      </c>
      <c r="H119" s="42" t="n">
        <f aca="false">'вед.2018'!K496</f>
        <v>104.7</v>
      </c>
      <c r="I119" s="42" t="n">
        <f aca="false">'вед.2018'!M496</f>
        <v>302.2</v>
      </c>
      <c r="J119" s="42" t="n">
        <f aca="false">'вед.2018'!O496</f>
        <v>302.2</v>
      </c>
      <c r="K119" s="42" t="n">
        <f aca="false">'вед.2018'!Q496</f>
        <v>302.2</v>
      </c>
      <c r="L119" s="42" t="n">
        <f aca="false">'вед.2018'!S496</f>
        <v>302.2</v>
      </c>
      <c r="M119" s="42" t="n">
        <f aca="false">'вед.2018'!U496</f>
        <v>302.2</v>
      </c>
      <c r="N119" s="42" t="n">
        <f aca="false">'вед.2018'!W496</f>
        <v>302.1</v>
      </c>
      <c r="O119" s="42" t="n">
        <f aca="false">'вед.2018'!Y496</f>
        <v>302.1</v>
      </c>
      <c r="P119" s="42" t="n">
        <f aca="false">'вед.2018'!AA496</f>
        <v>219.5</v>
      </c>
      <c r="Q119" s="42" t="n">
        <f aca="false">'вед.2018'!AC496</f>
        <v>219.5</v>
      </c>
      <c r="R119" s="42" t="n">
        <f aca="false">'вед.2018'!AE496</f>
        <v>219.5</v>
      </c>
      <c r="S119" s="42" t="n">
        <f aca="false">'вед.2018'!AG496</f>
        <v>219.5</v>
      </c>
      <c r="T119" s="42" t="n">
        <f aca="false">'вед.2018'!AI496</f>
        <v>219.5</v>
      </c>
      <c r="U119" s="42" t="n">
        <f aca="false">'вед.2018'!AJ496</f>
        <v>219.5</v>
      </c>
      <c r="V119" s="42" t="n">
        <f aca="false">'вед.2018'!AK496</f>
        <v>219.5</v>
      </c>
      <c r="W119" s="67" t="n">
        <f aca="false">V119/U119*100</f>
        <v>100</v>
      </c>
    </row>
    <row r="120" customFormat="false" ht="31.5" hidden="false" customHeight="false" outlineLevel="0" collapsed="false">
      <c r="A120" s="27"/>
      <c r="B120" s="34" t="s">
        <v>105</v>
      </c>
      <c r="C120" s="66" t="s">
        <v>22</v>
      </c>
      <c r="D120" s="66" t="s">
        <v>98</v>
      </c>
      <c r="E120" s="66" t="s">
        <v>26</v>
      </c>
      <c r="F120" s="66" t="s">
        <v>155</v>
      </c>
      <c r="G120" s="66" t="s">
        <v>106</v>
      </c>
      <c r="H120" s="42" t="n">
        <f aca="false">'вед.2018'!K497</f>
        <v>1073.9</v>
      </c>
      <c r="I120" s="42" t="n">
        <f aca="false">'вед.2018'!M497</f>
        <v>4430</v>
      </c>
      <c r="J120" s="42" t="n">
        <f aca="false">'вед.2018'!O497</f>
        <v>4430</v>
      </c>
      <c r="K120" s="42" t="n">
        <f aca="false">'вед.2018'!Q497</f>
        <v>4254.7</v>
      </c>
      <c r="L120" s="42" t="n">
        <f aca="false">'вед.2018'!S497</f>
        <v>4644</v>
      </c>
      <c r="M120" s="42" t="n">
        <f aca="false">'вед.2018'!U497</f>
        <v>4699.4</v>
      </c>
      <c r="N120" s="42" t="n">
        <f aca="false">'вед.2018'!W497</f>
        <v>4699.5</v>
      </c>
      <c r="O120" s="42" t="n">
        <f aca="false">'вед.2018'!Y497</f>
        <v>4699.5</v>
      </c>
      <c r="P120" s="42" t="n">
        <f aca="false">'вед.2018'!AA497</f>
        <v>4782.1</v>
      </c>
      <c r="Q120" s="42" t="n">
        <f aca="false">'вед.2018'!AC497</f>
        <v>4782.1</v>
      </c>
      <c r="R120" s="42" t="n">
        <f aca="false">'вед.2018'!AE497</f>
        <v>4782.1</v>
      </c>
      <c r="S120" s="42" t="n">
        <f aca="false">'вед.2018'!AG497</f>
        <v>4782.1</v>
      </c>
      <c r="T120" s="42" t="n">
        <f aca="false">'вед.2018'!AI497</f>
        <v>4782.1</v>
      </c>
      <c r="U120" s="42" t="n">
        <f aca="false">'вед.2018'!AJ497</f>
        <v>4782.1</v>
      </c>
      <c r="V120" s="42" t="n">
        <f aca="false">'вед.2018'!AK497</f>
        <v>4782.1</v>
      </c>
      <c r="W120" s="67" t="n">
        <f aca="false">V120/U120*100</f>
        <v>100</v>
      </c>
    </row>
    <row r="121" customFormat="false" ht="15.75" hidden="false" customHeight="false" outlineLevel="0" collapsed="false">
      <c r="A121" s="27"/>
      <c r="B121" s="34" t="s">
        <v>156</v>
      </c>
      <c r="C121" s="66" t="s">
        <v>22</v>
      </c>
      <c r="D121" s="66" t="s">
        <v>98</v>
      </c>
      <c r="E121" s="66" t="s">
        <v>28</v>
      </c>
      <c r="F121" s="66" t="s">
        <v>96</v>
      </c>
      <c r="G121" s="66"/>
      <c r="H121" s="42" t="n">
        <f aca="false">H122+H126+H131+H136</f>
        <v>38980.4</v>
      </c>
      <c r="I121" s="42" t="n">
        <f aca="false">I122+I126+I131+I136</f>
        <v>38980.4</v>
      </c>
      <c r="J121" s="42" t="n">
        <f aca="false">J122+J126+J131+J136</f>
        <v>38980.4</v>
      </c>
      <c r="K121" s="42" t="n">
        <f aca="false">K122+K126+K131+K136</f>
        <v>39867.7</v>
      </c>
      <c r="L121" s="42" t="n">
        <f aca="false">L122+L126+L131+L136</f>
        <v>39867.7</v>
      </c>
      <c r="M121" s="42" t="n">
        <f aca="false">M122+M126+M131+M136</f>
        <v>39958.6</v>
      </c>
      <c r="N121" s="42" t="n">
        <f aca="false">N122+N126+N131+N136</f>
        <v>39982.2</v>
      </c>
      <c r="O121" s="42" t="n">
        <f aca="false">O122+O126+O131+O136</f>
        <v>40241.6</v>
      </c>
      <c r="P121" s="42" t="n">
        <f aca="false">P122+P126+P131+P136</f>
        <v>40252.1</v>
      </c>
      <c r="Q121" s="42" t="n">
        <f aca="false">Q122+Q126+Q131+Q136</f>
        <v>42173.7</v>
      </c>
      <c r="R121" s="42" t="n">
        <f aca="false">R122+R126+R131+R136</f>
        <v>42210.4</v>
      </c>
      <c r="S121" s="42" t="n">
        <f aca="false">S122+S126+S131+S136</f>
        <v>41098.5</v>
      </c>
      <c r="T121" s="42" t="n">
        <f aca="false">T122+T126+T131+T136</f>
        <v>41098.8</v>
      </c>
      <c r="U121" s="42" t="n">
        <f aca="false">U122+U126+U131+U136</f>
        <v>41098.8</v>
      </c>
      <c r="V121" s="42" t="n">
        <f aca="false">V122+V126+V131+V136</f>
        <v>40546.4</v>
      </c>
      <c r="W121" s="67" t="n">
        <f aca="false">V121/U121*100</f>
        <v>98.6559218274013</v>
      </c>
    </row>
    <row r="122" customFormat="false" ht="15.75" hidden="false" customHeight="false" outlineLevel="0" collapsed="false">
      <c r="A122" s="27"/>
      <c r="B122" s="17" t="s">
        <v>157</v>
      </c>
      <c r="C122" s="66" t="s">
        <v>22</v>
      </c>
      <c r="D122" s="66" t="s">
        <v>98</v>
      </c>
      <c r="E122" s="66" t="s">
        <v>28</v>
      </c>
      <c r="F122" s="66" t="s">
        <v>158</v>
      </c>
      <c r="G122" s="66"/>
      <c r="H122" s="42" t="n">
        <f aca="false">H123+H124+H125</f>
        <v>7433.9</v>
      </c>
      <c r="I122" s="42" t="n">
        <f aca="false">I123+I124+I125</f>
        <v>7433.9</v>
      </c>
      <c r="J122" s="42" t="n">
        <f aca="false">J123+J124+J125</f>
        <v>7433.9</v>
      </c>
      <c r="K122" s="42" t="n">
        <f aca="false">K123+K124+K125</f>
        <v>7791.4</v>
      </c>
      <c r="L122" s="42" t="n">
        <f aca="false">L123+L124+L125</f>
        <v>7791.4</v>
      </c>
      <c r="M122" s="42" t="n">
        <f aca="false">M123+M124+M125</f>
        <v>7743.4</v>
      </c>
      <c r="N122" s="42" t="n">
        <f aca="false">N123+N124+N125</f>
        <v>7743.6</v>
      </c>
      <c r="O122" s="42" t="n">
        <f aca="false">O123+O124+O125</f>
        <v>7728.9</v>
      </c>
      <c r="P122" s="42" t="n">
        <f aca="false">P123+P124+P125</f>
        <v>7728.9</v>
      </c>
      <c r="Q122" s="42" t="n">
        <f aca="false">Q123+Q124+Q125</f>
        <v>7728.9</v>
      </c>
      <c r="R122" s="42" t="n">
        <f aca="false">R123+R124+R125</f>
        <v>7728.9</v>
      </c>
      <c r="S122" s="42" t="n">
        <f aca="false">S123+S124+S125</f>
        <v>7442.9</v>
      </c>
      <c r="T122" s="42" t="n">
        <f aca="false">T123+T124+T125</f>
        <v>7508.7</v>
      </c>
      <c r="U122" s="42" t="n">
        <f aca="false">U123+U124+U125</f>
        <v>7508.7</v>
      </c>
      <c r="V122" s="42" t="n">
        <f aca="false">V123+V124+V125</f>
        <v>7501.6</v>
      </c>
      <c r="W122" s="67" t="n">
        <f aca="false">V122/U122*100</f>
        <v>99.9054430194308</v>
      </c>
    </row>
    <row r="123" customFormat="false" ht="47.25" hidden="false" customHeight="false" outlineLevel="0" collapsed="false">
      <c r="A123" s="27"/>
      <c r="B123" s="17" t="s">
        <v>101</v>
      </c>
      <c r="C123" s="66" t="s">
        <v>22</v>
      </c>
      <c r="D123" s="66" t="s">
        <v>98</v>
      </c>
      <c r="E123" s="66" t="s">
        <v>28</v>
      </c>
      <c r="F123" s="66" t="s">
        <v>158</v>
      </c>
      <c r="G123" s="66" t="s">
        <v>102</v>
      </c>
      <c r="H123" s="42" t="n">
        <f aca="false">'вед.2018'!K503</f>
        <v>7143.9</v>
      </c>
      <c r="I123" s="42" t="n">
        <f aca="false">'вед.2018'!M503</f>
        <v>7143.9</v>
      </c>
      <c r="J123" s="42" t="n">
        <f aca="false">'вед.2018'!O503</f>
        <v>7143.9</v>
      </c>
      <c r="K123" s="42" t="n">
        <f aca="false">'вед.2018'!Q503</f>
        <v>7501.4</v>
      </c>
      <c r="L123" s="42" t="n">
        <f aca="false">'вед.2018'!S503</f>
        <v>7501.4</v>
      </c>
      <c r="M123" s="42" t="n">
        <f aca="false">'вед.2018'!U503</f>
        <v>7501.4</v>
      </c>
      <c r="N123" s="42" t="n">
        <f aca="false">'вед.2018'!W503</f>
        <v>7501.4</v>
      </c>
      <c r="O123" s="42" t="n">
        <f aca="false">'вед.2018'!Y503</f>
        <v>7501.4</v>
      </c>
      <c r="P123" s="42" t="n">
        <f aca="false">'вед.2018'!AA503</f>
        <v>7501.4</v>
      </c>
      <c r="Q123" s="42" t="n">
        <f aca="false">'вед.2018'!AC503</f>
        <v>7501.4</v>
      </c>
      <c r="R123" s="42" t="n">
        <f aca="false">'вед.2018'!AE503</f>
        <v>7501.4</v>
      </c>
      <c r="S123" s="42" t="n">
        <f aca="false">'вед.2018'!AG503</f>
        <v>7187.9</v>
      </c>
      <c r="T123" s="42" t="n">
        <f aca="false">'вед.2018'!AI503</f>
        <v>7187.9</v>
      </c>
      <c r="U123" s="42" t="n">
        <f aca="false">'вед.2018'!AJ503</f>
        <v>7187.9</v>
      </c>
      <c r="V123" s="42" t="n">
        <f aca="false">'вед.2018'!AK503</f>
        <v>7184.1</v>
      </c>
      <c r="W123" s="67" t="n">
        <f aca="false">V123/U123*100</f>
        <v>99.9471333769251</v>
      </c>
    </row>
    <row r="124" customFormat="false" ht="15.75" hidden="false" customHeight="false" outlineLevel="0" collapsed="false">
      <c r="A124" s="27"/>
      <c r="B124" s="17" t="s">
        <v>103</v>
      </c>
      <c r="C124" s="66" t="s">
        <v>22</v>
      </c>
      <c r="D124" s="66" t="s">
        <v>98</v>
      </c>
      <c r="E124" s="66" t="s">
        <v>28</v>
      </c>
      <c r="F124" s="66" t="s">
        <v>158</v>
      </c>
      <c r="G124" s="66" t="s">
        <v>104</v>
      </c>
      <c r="H124" s="42" t="n">
        <f aca="false">'вед.2018'!K504</f>
        <v>287.2</v>
      </c>
      <c r="I124" s="42" t="n">
        <f aca="false">'вед.2018'!M504</f>
        <v>287.2</v>
      </c>
      <c r="J124" s="42" t="n">
        <f aca="false">'вед.2018'!O504</f>
        <v>287.2</v>
      </c>
      <c r="K124" s="42" t="n">
        <f aca="false">'вед.2018'!Q504</f>
        <v>287.2</v>
      </c>
      <c r="L124" s="42" t="n">
        <f aca="false">'вед.2018'!S504</f>
        <v>287.2</v>
      </c>
      <c r="M124" s="42" t="n">
        <f aca="false">'вед.2018'!U504</f>
        <v>239.2</v>
      </c>
      <c r="N124" s="42" t="n">
        <f aca="false">'вед.2018'!W504</f>
        <v>236.4</v>
      </c>
      <c r="O124" s="42" t="n">
        <f aca="false">'вед.2018'!Y504</f>
        <v>221.7</v>
      </c>
      <c r="P124" s="42" t="n">
        <f aca="false">'вед.2018'!AA504</f>
        <v>221.7</v>
      </c>
      <c r="Q124" s="42" t="n">
        <f aca="false">'вед.2018'!AC504</f>
        <v>221.7</v>
      </c>
      <c r="R124" s="42" t="n">
        <f aca="false">'вед.2018'!AE504</f>
        <v>221.7</v>
      </c>
      <c r="S124" s="42" t="n">
        <f aca="false">'вед.2018'!AG504</f>
        <v>249.2</v>
      </c>
      <c r="T124" s="42" t="n">
        <f aca="false">'вед.2018'!AI504</f>
        <v>315</v>
      </c>
      <c r="U124" s="42" t="n">
        <f aca="false">'вед.2018'!AJ504</f>
        <v>315</v>
      </c>
      <c r="V124" s="42" t="n">
        <f aca="false">'вед.2018'!AK504</f>
        <v>313.6</v>
      </c>
      <c r="W124" s="67" t="n">
        <f aca="false">V124/U124*100</f>
        <v>99.5555555555556</v>
      </c>
    </row>
    <row r="125" customFormat="false" ht="15.75" hidden="false" customHeight="false" outlineLevel="0" collapsed="false">
      <c r="A125" s="27"/>
      <c r="B125" s="17" t="s">
        <v>107</v>
      </c>
      <c r="C125" s="66" t="s">
        <v>22</v>
      </c>
      <c r="D125" s="66" t="s">
        <v>98</v>
      </c>
      <c r="E125" s="66" t="s">
        <v>28</v>
      </c>
      <c r="F125" s="66" t="s">
        <v>158</v>
      </c>
      <c r="G125" s="66" t="s">
        <v>108</v>
      </c>
      <c r="H125" s="42" t="n">
        <f aca="false">'вед.2018'!K505</f>
        <v>2.8</v>
      </c>
      <c r="I125" s="42" t="n">
        <f aca="false">'вед.2018'!M505</f>
        <v>2.8</v>
      </c>
      <c r="J125" s="42" t="n">
        <f aca="false">'вед.2018'!O505</f>
        <v>2.8</v>
      </c>
      <c r="K125" s="42" t="n">
        <f aca="false">'вед.2018'!Q505</f>
        <v>2.8</v>
      </c>
      <c r="L125" s="42" t="n">
        <f aca="false">'вед.2018'!S505</f>
        <v>2.8</v>
      </c>
      <c r="M125" s="42" t="n">
        <f aca="false">'вед.2018'!U505</f>
        <v>2.8</v>
      </c>
      <c r="N125" s="42" t="n">
        <f aca="false">'вед.2018'!W505</f>
        <v>5.8</v>
      </c>
      <c r="O125" s="42" t="n">
        <f aca="false">'вед.2018'!Y505</f>
        <v>5.8</v>
      </c>
      <c r="P125" s="42" t="n">
        <f aca="false">'вед.2018'!AA505</f>
        <v>5.8</v>
      </c>
      <c r="Q125" s="42" t="n">
        <f aca="false">'вед.2018'!AC505</f>
        <v>5.8</v>
      </c>
      <c r="R125" s="42" t="n">
        <f aca="false">'вед.2018'!AE505</f>
        <v>5.8</v>
      </c>
      <c r="S125" s="42" t="n">
        <f aca="false">'вед.2018'!AG505</f>
        <v>5.8</v>
      </c>
      <c r="T125" s="42" t="n">
        <f aca="false">'вед.2018'!AI505</f>
        <v>5.8</v>
      </c>
      <c r="U125" s="42" t="n">
        <f aca="false">'вед.2018'!AJ505</f>
        <v>5.8</v>
      </c>
      <c r="V125" s="42" t="n">
        <f aca="false">'вед.2018'!AK505</f>
        <v>3.9</v>
      </c>
      <c r="W125" s="67" t="n">
        <f aca="false">V125/U125*100</f>
        <v>67.2413793103448</v>
      </c>
    </row>
    <row r="126" customFormat="false" ht="15.75" hidden="false" customHeight="false" outlineLevel="0" collapsed="false">
      <c r="A126" s="27"/>
      <c r="B126" s="17" t="s">
        <v>126</v>
      </c>
      <c r="C126" s="66" t="s">
        <v>22</v>
      </c>
      <c r="D126" s="66" t="s">
        <v>98</v>
      </c>
      <c r="E126" s="66" t="s">
        <v>28</v>
      </c>
      <c r="F126" s="66" t="s">
        <v>127</v>
      </c>
      <c r="G126" s="66"/>
      <c r="H126" s="42" t="n">
        <f aca="false">H127+H128+H129+H130</f>
        <v>25682.8</v>
      </c>
      <c r="I126" s="42" t="n">
        <f aca="false">I127+I128+I129+I130</f>
        <v>25682.8</v>
      </c>
      <c r="J126" s="42" t="n">
        <f aca="false">J127+J128+J129+J130</f>
        <v>25682.8</v>
      </c>
      <c r="K126" s="42" t="n">
        <f aca="false">K127+K128+K129+K130</f>
        <v>26799.2</v>
      </c>
      <c r="L126" s="42" t="n">
        <f aca="false">L127+L128+L129+L130</f>
        <v>26799.2</v>
      </c>
      <c r="M126" s="42" t="n">
        <f aca="false">M127+M128+M129+M130</f>
        <v>26938.1</v>
      </c>
      <c r="N126" s="42" t="n">
        <f aca="false">N127+N128+N129+N130</f>
        <v>26961.5</v>
      </c>
      <c r="O126" s="42" t="n">
        <f aca="false">O127+O128+O129+O130</f>
        <v>27235.6</v>
      </c>
      <c r="P126" s="42" t="n">
        <f aca="false">P127+P128+P129+P130</f>
        <v>27246.1</v>
      </c>
      <c r="Q126" s="42" t="n">
        <f aca="false">Q127+Q128+Q129+Q130</f>
        <v>27246.1</v>
      </c>
      <c r="R126" s="42" t="n">
        <f aca="false">R127+R128+R129+R130</f>
        <v>27282.8</v>
      </c>
      <c r="S126" s="42" t="n">
        <f aca="false">S127+S128+S129+S130</f>
        <v>27006.2</v>
      </c>
      <c r="T126" s="42" t="n">
        <f aca="false">T127+T128+T129+T130</f>
        <v>26627.2</v>
      </c>
      <c r="U126" s="42" t="n">
        <f aca="false">U127+U128+U129+U130</f>
        <v>26627.2</v>
      </c>
      <c r="V126" s="42" t="n">
        <f aca="false">V127+V128+V129+V130</f>
        <v>26601.1</v>
      </c>
      <c r="W126" s="67" t="n">
        <f aca="false">V126/U126*100</f>
        <v>99.9019799302968</v>
      </c>
    </row>
    <row r="127" customFormat="false" ht="47.25" hidden="false" customHeight="false" outlineLevel="0" collapsed="false">
      <c r="A127" s="27"/>
      <c r="B127" s="17" t="s">
        <v>101</v>
      </c>
      <c r="C127" s="66" t="s">
        <v>22</v>
      </c>
      <c r="D127" s="66" t="s">
        <v>98</v>
      </c>
      <c r="E127" s="66" t="s">
        <v>28</v>
      </c>
      <c r="F127" s="66" t="s">
        <v>127</v>
      </c>
      <c r="G127" s="66" t="s">
        <v>102</v>
      </c>
      <c r="H127" s="42" t="n">
        <f aca="false">'вед.2018'!K507</f>
        <v>18897.2</v>
      </c>
      <c r="I127" s="42" t="n">
        <f aca="false">'вед.2018'!M507</f>
        <v>18897.2</v>
      </c>
      <c r="J127" s="42" t="n">
        <f aca="false">'вед.2018'!O507</f>
        <v>18897.2</v>
      </c>
      <c r="K127" s="42" t="n">
        <f aca="false">'вед.2018'!Q507</f>
        <v>18066.9</v>
      </c>
      <c r="L127" s="42" t="n">
        <f aca="false">'вед.2018'!S507</f>
        <v>18301.3</v>
      </c>
      <c r="M127" s="42" t="n">
        <f aca="false">'вед.2018'!U507</f>
        <v>18301.3</v>
      </c>
      <c r="N127" s="42" t="n">
        <f aca="false">'вед.2018'!W507</f>
        <v>18301.3</v>
      </c>
      <c r="O127" s="42" t="n">
        <f aca="false">'вед.2018'!Y507</f>
        <v>18301.3</v>
      </c>
      <c r="P127" s="42" t="n">
        <f aca="false">'вед.2018'!AA507</f>
        <v>18301.3</v>
      </c>
      <c r="Q127" s="42" t="n">
        <f aca="false">'вед.2018'!AC507</f>
        <v>18301.3</v>
      </c>
      <c r="R127" s="42" t="n">
        <f aca="false">'вед.2018'!AE507</f>
        <v>18301.3</v>
      </c>
      <c r="S127" s="42" t="n">
        <f aca="false">'вед.2018'!AG507</f>
        <v>17951.6</v>
      </c>
      <c r="T127" s="42" t="n">
        <f aca="false">'вед.2018'!AI507</f>
        <v>17951.6</v>
      </c>
      <c r="U127" s="42" t="n">
        <f aca="false">'вед.2018'!AJ507</f>
        <v>17951.6</v>
      </c>
      <c r="V127" s="42" t="n">
        <f aca="false">'вед.2018'!AK507</f>
        <v>17951.6</v>
      </c>
      <c r="W127" s="67" t="n">
        <f aca="false">V127/U127*100</f>
        <v>100</v>
      </c>
    </row>
    <row r="128" customFormat="false" ht="15.75" hidden="false" customHeight="false" outlineLevel="0" collapsed="false">
      <c r="A128" s="27"/>
      <c r="B128" s="17" t="s">
        <v>103</v>
      </c>
      <c r="C128" s="66" t="s">
        <v>22</v>
      </c>
      <c r="D128" s="66" t="s">
        <v>98</v>
      </c>
      <c r="E128" s="66" t="s">
        <v>28</v>
      </c>
      <c r="F128" s="66" t="s">
        <v>127</v>
      </c>
      <c r="G128" s="66" t="s">
        <v>104</v>
      </c>
      <c r="H128" s="42" t="n">
        <f aca="false">'вед.2018'!K508</f>
        <v>1969.3</v>
      </c>
      <c r="I128" s="42" t="n">
        <f aca="false">'вед.2018'!M508</f>
        <v>1969.3</v>
      </c>
      <c r="J128" s="42" t="n">
        <f aca="false">'вед.2018'!O508</f>
        <v>1969.3</v>
      </c>
      <c r="K128" s="42" t="n">
        <f aca="false">'вед.2018'!Q508</f>
        <v>1899.3</v>
      </c>
      <c r="L128" s="42" t="n">
        <f aca="false">'вед.2018'!S508</f>
        <v>1899.3</v>
      </c>
      <c r="M128" s="42" t="n">
        <f aca="false">'вед.2018'!U508</f>
        <v>1947.3</v>
      </c>
      <c r="N128" s="42" t="n">
        <f aca="false">'вед.2018'!W508</f>
        <v>1950.1</v>
      </c>
      <c r="O128" s="42" t="n">
        <f aca="false">'вед.2018'!Y508</f>
        <v>2091.8</v>
      </c>
      <c r="P128" s="42" t="n">
        <f aca="false">'вед.2018'!AA508</f>
        <v>2091.8</v>
      </c>
      <c r="Q128" s="42" t="n">
        <f aca="false">'вед.2018'!AC508</f>
        <v>2091.8</v>
      </c>
      <c r="R128" s="42" t="n">
        <f aca="false">'вед.2018'!AE508</f>
        <v>2128.5</v>
      </c>
      <c r="S128" s="42" t="n">
        <f aca="false">'вед.2018'!AG508</f>
        <v>2151</v>
      </c>
      <c r="T128" s="42" t="n">
        <f aca="false">'вед.2018'!AI508</f>
        <v>2071.7</v>
      </c>
      <c r="U128" s="42" t="n">
        <f aca="false">'вед.2018'!AJ508</f>
        <v>2071.7</v>
      </c>
      <c r="V128" s="42" t="n">
        <f aca="false">'вед.2018'!AK508</f>
        <v>2065.4</v>
      </c>
      <c r="W128" s="67" t="n">
        <f aca="false">V128/U128*100</f>
        <v>99.6959019163006</v>
      </c>
    </row>
    <row r="129" customFormat="false" ht="31.5" hidden="false" customHeight="false" outlineLevel="0" collapsed="false">
      <c r="A129" s="27"/>
      <c r="B129" s="34" t="s">
        <v>105</v>
      </c>
      <c r="C129" s="66" t="s">
        <v>22</v>
      </c>
      <c r="D129" s="66" t="s">
        <v>98</v>
      </c>
      <c r="E129" s="66" t="s">
        <v>28</v>
      </c>
      <c r="F129" s="66" t="s">
        <v>127</v>
      </c>
      <c r="G129" s="66" t="s">
        <v>106</v>
      </c>
      <c r="H129" s="42" t="n">
        <f aca="false">'вед.2018'!K509</f>
        <v>4795.7</v>
      </c>
      <c r="I129" s="42" t="n">
        <f aca="false">'вед.2018'!M509</f>
        <v>4795.7</v>
      </c>
      <c r="J129" s="42" t="n">
        <f aca="false">'вед.2018'!O509</f>
        <v>4795.7</v>
      </c>
      <c r="K129" s="42" t="n">
        <f aca="false">'вед.2018'!Q509</f>
        <v>6796.3</v>
      </c>
      <c r="L129" s="42" t="n">
        <f aca="false">'вед.2018'!S509</f>
        <v>6561.9</v>
      </c>
      <c r="M129" s="42" t="n">
        <f aca="false">'вед.2018'!U509</f>
        <v>6652.8</v>
      </c>
      <c r="N129" s="42" t="n">
        <f aca="false">'вед.2018'!W509</f>
        <v>6658.3</v>
      </c>
      <c r="O129" s="42" t="n">
        <f aca="false">'вед.2018'!Y509</f>
        <v>6736.7</v>
      </c>
      <c r="P129" s="42" t="n">
        <f aca="false">'вед.2018'!AA509</f>
        <v>6747.2</v>
      </c>
      <c r="Q129" s="42" t="n">
        <f aca="false">'вед.2018'!AC509</f>
        <v>6747.2</v>
      </c>
      <c r="R129" s="42" t="n">
        <f aca="false">'вед.2018'!AE509</f>
        <v>6747.2</v>
      </c>
      <c r="S129" s="42" t="n">
        <f aca="false">'вед.2018'!AG509</f>
        <v>6747.2</v>
      </c>
      <c r="T129" s="42" t="n">
        <f aca="false">'вед.2018'!AI509</f>
        <v>6444.1</v>
      </c>
      <c r="U129" s="42" t="n">
        <f aca="false">'вед.2018'!AJ509</f>
        <v>6444.1</v>
      </c>
      <c r="V129" s="42" t="n">
        <f aca="false">'вед.2018'!AK509</f>
        <v>6444.1</v>
      </c>
      <c r="W129" s="67" t="n">
        <f aca="false">V129/U129*100</f>
        <v>100</v>
      </c>
    </row>
    <row r="130" customFormat="false" ht="15.75" hidden="false" customHeight="false" outlineLevel="0" collapsed="false">
      <c r="A130" s="27"/>
      <c r="B130" s="17" t="s">
        <v>107</v>
      </c>
      <c r="C130" s="66" t="s">
        <v>22</v>
      </c>
      <c r="D130" s="66" t="s">
        <v>98</v>
      </c>
      <c r="E130" s="66" t="s">
        <v>28</v>
      </c>
      <c r="F130" s="66" t="s">
        <v>127</v>
      </c>
      <c r="G130" s="66" t="s">
        <v>108</v>
      </c>
      <c r="H130" s="42" t="n">
        <f aca="false">'вед.2018'!K510</f>
        <v>20.6</v>
      </c>
      <c r="I130" s="42" t="n">
        <f aca="false">'вед.2018'!M510</f>
        <v>20.6</v>
      </c>
      <c r="J130" s="42" t="n">
        <f aca="false">'вед.2018'!O510</f>
        <v>20.6</v>
      </c>
      <c r="K130" s="42" t="n">
        <f aca="false">'вед.2018'!Q510</f>
        <v>36.7</v>
      </c>
      <c r="L130" s="42" t="n">
        <f aca="false">'вед.2018'!S510</f>
        <v>36.7</v>
      </c>
      <c r="M130" s="42" t="n">
        <f aca="false">'вед.2018'!U510</f>
        <v>36.7</v>
      </c>
      <c r="N130" s="42" t="n">
        <f aca="false">'вед.2018'!W510</f>
        <v>51.8</v>
      </c>
      <c r="O130" s="42" t="n">
        <f aca="false">'вед.2018'!Y510</f>
        <v>105.8</v>
      </c>
      <c r="P130" s="42" t="n">
        <f aca="false">'вед.2018'!AA510</f>
        <v>105.8</v>
      </c>
      <c r="Q130" s="42" t="n">
        <f aca="false">'вед.2018'!AC510</f>
        <v>105.8</v>
      </c>
      <c r="R130" s="42" t="n">
        <f aca="false">'вед.2018'!AE510</f>
        <v>105.8</v>
      </c>
      <c r="S130" s="42" t="n">
        <f aca="false">'вед.2018'!AG510</f>
        <v>156.4</v>
      </c>
      <c r="T130" s="42" t="n">
        <f aca="false">'вед.2018'!AI510</f>
        <v>159.8</v>
      </c>
      <c r="U130" s="42" t="n">
        <f aca="false">'вед.2018'!AJ510</f>
        <v>159.8</v>
      </c>
      <c r="V130" s="42" t="n">
        <f aca="false">'вед.2018'!AK510</f>
        <v>140</v>
      </c>
      <c r="W130" s="67" t="n">
        <f aca="false">V130/U130*100</f>
        <v>87.6095118898623</v>
      </c>
    </row>
    <row r="131" customFormat="false" ht="31.5" hidden="false" customHeight="false" outlineLevel="0" collapsed="false">
      <c r="A131" s="27"/>
      <c r="B131" s="34" t="s">
        <v>128</v>
      </c>
      <c r="C131" s="66" t="s">
        <v>22</v>
      </c>
      <c r="D131" s="66" t="s">
        <v>98</v>
      </c>
      <c r="E131" s="66" t="s">
        <v>28</v>
      </c>
      <c r="F131" s="66" t="s">
        <v>129</v>
      </c>
      <c r="G131" s="66"/>
      <c r="H131" s="42" t="n">
        <f aca="false">H132+H134</f>
        <v>843.7</v>
      </c>
      <c r="I131" s="42" t="n">
        <f aca="false">I132+I134</f>
        <v>843.7</v>
      </c>
      <c r="J131" s="42" t="n">
        <f aca="false">J132+J134</f>
        <v>843.7</v>
      </c>
      <c r="K131" s="42" t="n">
        <f aca="false">K132+K134</f>
        <v>843.7</v>
      </c>
      <c r="L131" s="42" t="n">
        <f aca="false">L132+L134</f>
        <v>843.7</v>
      </c>
      <c r="M131" s="42" t="n">
        <f aca="false">M132+M134</f>
        <v>843.7</v>
      </c>
      <c r="N131" s="42" t="n">
        <f aca="false">N132+N134</f>
        <v>843.7</v>
      </c>
      <c r="O131" s="42" t="n">
        <f aca="false">O132+O134</f>
        <v>843.7</v>
      </c>
      <c r="P131" s="42" t="n">
        <f aca="false">P132+P134</f>
        <v>843.7</v>
      </c>
      <c r="Q131" s="42" t="n">
        <f aca="false">Q132+Q134+Q135</f>
        <v>798.7</v>
      </c>
      <c r="R131" s="42" t="n">
        <f aca="false">R132+R134+R135</f>
        <v>798.7</v>
      </c>
      <c r="S131" s="42" t="n">
        <f aca="false">S132+S134+S135</f>
        <v>798.7</v>
      </c>
      <c r="T131" s="42" t="n">
        <f aca="false">T132+T134+T135+T133</f>
        <v>1116.4</v>
      </c>
      <c r="U131" s="42" t="n">
        <f aca="false">U132+U134+U135+U133</f>
        <v>1116.4</v>
      </c>
      <c r="V131" s="42" t="n">
        <f aca="false">V132+V134+V135+V133</f>
        <v>599.2</v>
      </c>
      <c r="W131" s="67" t="n">
        <f aca="false">V131/U131*100</f>
        <v>53.6725188104622</v>
      </c>
    </row>
    <row r="132" customFormat="false" ht="47.25" hidden="true" customHeight="false" outlineLevel="0" collapsed="false">
      <c r="A132" s="27"/>
      <c r="B132" s="17" t="s">
        <v>101</v>
      </c>
      <c r="C132" s="66" t="s">
        <v>22</v>
      </c>
      <c r="D132" s="66" t="s">
        <v>98</v>
      </c>
      <c r="E132" s="66" t="s">
        <v>28</v>
      </c>
      <c r="F132" s="66" t="s">
        <v>129</v>
      </c>
      <c r="G132" s="66" t="s">
        <v>102</v>
      </c>
      <c r="H132" s="42" t="n">
        <f aca="false">'вед.2018'!K512</f>
        <v>234.4</v>
      </c>
      <c r="I132" s="42" t="n">
        <f aca="false">'вед.2018'!M512</f>
        <v>234.4</v>
      </c>
      <c r="J132" s="42" t="n">
        <f aca="false">'вед.2018'!O512</f>
        <v>234.4</v>
      </c>
      <c r="K132" s="42" t="n">
        <f aca="false">'вед.2018'!Q512</f>
        <v>234.4</v>
      </c>
      <c r="L132" s="42" t="n">
        <f aca="false">'вед.2018'!S512</f>
        <v>0</v>
      </c>
      <c r="M132" s="42" t="n">
        <f aca="false">'вед.2018'!U512</f>
        <v>0</v>
      </c>
      <c r="N132" s="42" t="n">
        <f aca="false">'вед.2018'!W512</f>
        <v>0</v>
      </c>
      <c r="O132" s="42" t="n">
        <f aca="false">'вед.2018'!Y512</f>
        <v>0</v>
      </c>
      <c r="P132" s="42" t="n">
        <f aca="false">'вед.2018'!AA512</f>
        <v>0</v>
      </c>
      <c r="Q132" s="42" t="n">
        <f aca="false">'вед.2018'!AC512</f>
        <v>0</v>
      </c>
      <c r="R132" s="42" t="n">
        <f aca="false">'вед.2018'!AE512</f>
        <v>0</v>
      </c>
      <c r="S132" s="42" t="n">
        <f aca="false">'вед.2018'!AG512</f>
        <v>0</v>
      </c>
      <c r="T132" s="42" t="n">
        <f aca="false">'вед.2018'!AI512</f>
        <v>0</v>
      </c>
      <c r="U132" s="42" t="n">
        <f aca="false">'вед.2018'!AJ512</f>
        <v>0</v>
      </c>
      <c r="V132" s="42" t="n">
        <f aca="false">'вед.2018'!AK512</f>
        <v>0</v>
      </c>
      <c r="W132" s="67" t="e">
        <f aca="false">V132/U132*100</f>
        <v>#DIV/0!</v>
      </c>
    </row>
    <row r="133" customFormat="false" ht="15.75" hidden="false" customHeight="false" outlineLevel="0" collapsed="false">
      <c r="A133" s="27"/>
      <c r="B133" s="17" t="s">
        <v>131</v>
      </c>
      <c r="C133" s="66" t="s">
        <v>22</v>
      </c>
      <c r="D133" s="66" t="s">
        <v>98</v>
      </c>
      <c r="E133" s="66" t="s">
        <v>28</v>
      </c>
      <c r="F133" s="66" t="s">
        <v>129</v>
      </c>
      <c r="G133" s="66" t="s">
        <v>132</v>
      </c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 t="n">
        <f aca="false">'вед.2018'!AI513</f>
        <v>517.2</v>
      </c>
      <c r="U133" s="42" t="n">
        <f aca="false">'вед.2018'!AJ513</f>
        <v>517.2</v>
      </c>
      <c r="V133" s="42" t="n">
        <f aca="false">'вед.2018'!AK513</f>
        <v>0</v>
      </c>
      <c r="W133" s="67" t="n">
        <f aca="false">V133/U133*100</f>
        <v>0</v>
      </c>
    </row>
    <row r="134" customFormat="false" ht="31.5" hidden="false" customHeight="false" outlineLevel="0" collapsed="false">
      <c r="A134" s="27"/>
      <c r="B134" s="34" t="s">
        <v>105</v>
      </c>
      <c r="C134" s="66" t="s">
        <v>22</v>
      </c>
      <c r="D134" s="66" t="s">
        <v>98</v>
      </c>
      <c r="E134" s="66" t="s">
        <v>28</v>
      </c>
      <c r="F134" s="66" t="s">
        <v>129</v>
      </c>
      <c r="G134" s="66" t="s">
        <v>106</v>
      </c>
      <c r="H134" s="42" t="n">
        <f aca="false">'вед.2018'!K514</f>
        <v>609.3</v>
      </c>
      <c r="I134" s="42" t="n">
        <f aca="false">'вед.2018'!M514</f>
        <v>609.3</v>
      </c>
      <c r="J134" s="42" t="n">
        <f aca="false">'вед.2018'!O514</f>
        <v>609.3</v>
      </c>
      <c r="K134" s="42" t="n">
        <f aca="false">'вед.2018'!Q514</f>
        <v>609.3</v>
      </c>
      <c r="L134" s="42" t="n">
        <f aca="false">'вед.2018'!S514</f>
        <v>843.7</v>
      </c>
      <c r="M134" s="42" t="n">
        <f aca="false">'вед.2018'!U514</f>
        <v>843.7</v>
      </c>
      <c r="N134" s="42" t="n">
        <f aca="false">'вед.2018'!W514</f>
        <v>843.7</v>
      </c>
      <c r="O134" s="42" t="n">
        <f aca="false">'вед.2018'!Y514</f>
        <v>843.7</v>
      </c>
      <c r="P134" s="42" t="n">
        <f aca="false">'вед.2018'!AA514</f>
        <v>843.7</v>
      </c>
      <c r="Q134" s="42" t="n">
        <f aca="false">'вед.2018'!AC514</f>
        <v>796.8</v>
      </c>
      <c r="R134" s="42" t="n">
        <f aca="false">'вед.2018'!AE514</f>
        <v>796.8</v>
      </c>
      <c r="S134" s="42" t="n">
        <f aca="false">'вед.2018'!AG514</f>
        <v>796.8</v>
      </c>
      <c r="T134" s="42" t="n">
        <f aca="false">'вед.2018'!AI514</f>
        <v>597.3</v>
      </c>
      <c r="U134" s="42" t="n">
        <f aca="false">'вед.2018'!AJ514</f>
        <v>597.3</v>
      </c>
      <c r="V134" s="42" t="n">
        <f aca="false">'вед.2018'!AK514</f>
        <v>597.3</v>
      </c>
      <c r="W134" s="67" t="n">
        <f aca="false">V134/U134*100</f>
        <v>100</v>
      </c>
    </row>
    <row r="135" customFormat="false" ht="15.75" hidden="false" customHeight="false" outlineLevel="0" collapsed="false">
      <c r="A135" s="27"/>
      <c r="B135" s="17" t="s">
        <v>107</v>
      </c>
      <c r="C135" s="66" t="s">
        <v>22</v>
      </c>
      <c r="D135" s="66" t="s">
        <v>98</v>
      </c>
      <c r="E135" s="66" t="s">
        <v>28</v>
      </c>
      <c r="F135" s="66" t="s">
        <v>129</v>
      </c>
      <c r="G135" s="66" t="s">
        <v>108</v>
      </c>
      <c r="H135" s="42"/>
      <c r="I135" s="42"/>
      <c r="J135" s="42"/>
      <c r="K135" s="42"/>
      <c r="L135" s="42"/>
      <c r="M135" s="42"/>
      <c r="N135" s="42"/>
      <c r="O135" s="42"/>
      <c r="P135" s="42"/>
      <c r="Q135" s="42" t="n">
        <f aca="false">'вед.2018'!AC515</f>
        <v>1.9</v>
      </c>
      <c r="R135" s="42" t="n">
        <f aca="false">'вед.2018'!AE515</f>
        <v>1.9</v>
      </c>
      <c r="S135" s="42" t="n">
        <f aca="false">'вед.2018'!AG515</f>
        <v>1.9</v>
      </c>
      <c r="T135" s="42" t="n">
        <f aca="false">'вед.2018'!AI515</f>
        <v>1.9</v>
      </c>
      <c r="U135" s="42" t="n">
        <f aca="false">'вед.2018'!AJ515</f>
        <v>1.9</v>
      </c>
      <c r="V135" s="42" t="n">
        <f aca="false">'вед.2018'!AK515</f>
        <v>1.9</v>
      </c>
      <c r="W135" s="67" t="n">
        <f aca="false">V135/U135*100</f>
        <v>100</v>
      </c>
    </row>
    <row r="136" customFormat="false" ht="63" hidden="false" customHeight="false" outlineLevel="0" collapsed="false">
      <c r="A136" s="27"/>
      <c r="B136" s="17" t="s">
        <v>135</v>
      </c>
      <c r="C136" s="66" t="s">
        <v>22</v>
      </c>
      <c r="D136" s="66" t="s">
        <v>98</v>
      </c>
      <c r="E136" s="66" t="s">
        <v>28</v>
      </c>
      <c r="F136" s="66" t="s">
        <v>136</v>
      </c>
      <c r="G136" s="66"/>
      <c r="H136" s="42" t="n">
        <f aca="false">H137+H138</f>
        <v>5020</v>
      </c>
      <c r="I136" s="42" t="n">
        <f aca="false">I137+I138</f>
        <v>5020</v>
      </c>
      <c r="J136" s="42" t="n">
        <f aca="false">J137+J138</f>
        <v>5020</v>
      </c>
      <c r="K136" s="42" t="n">
        <f aca="false">K137+K138</f>
        <v>4433.4</v>
      </c>
      <c r="L136" s="42" t="n">
        <f aca="false">L137+L138</f>
        <v>4433.4</v>
      </c>
      <c r="M136" s="42" t="n">
        <f aca="false">M137+M138</f>
        <v>4433.4</v>
      </c>
      <c r="N136" s="42" t="n">
        <f aca="false">N137+N138</f>
        <v>4433.4</v>
      </c>
      <c r="O136" s="42" t="n">
        <f aca="false">O137+O138</f>
        <v>4433.4</v>
      </c>
      <c r="P136" s="42" t="n">
        <f aca="false">P137+P138</f>
        <v>4433.4</v>
      </c>
      <c r="Q136" s="42" t="n">
        <f aca="false">Q137+Q138</f>
        <v>6400</v>
      </c>
      <c r="R136" s="42" t="n">
        <f aca="false">R137+R138</f>
        <v>6400</v>
      </c>
      <c r="S136" s="42" t="n">
        <f aca="false">S137+S138</f>
        <v>5850.7</v>
      </c>
      <c r="T136" s="42" t="n">
        <f aca="false">T137+T138</f>
        <v>5846.5</v>
      </c>
      <c r="U136" s="42" t="n">
        <f aca="false">U137+U138</f>
        <v>5846.5</v>
      </c>
      <c r="V136" s="42" t="n">
        <f aca="false">V137+V138</f>
        <v>5844.5</v>
      </c>
      <c r="W136" s="67" t="n">
        <f aca="false">V136/U136*100</f>
        <v>99.9657914991876</v>
      </c>
    </row>
    <row r="137" customFormat="false" ht="47.25" hidden="false" customHeight="false" outlineLevel="0" collapsed="false">
      <c r="A137" s="27"/>
      <c r="B137" s="17" t="s">
        <v>101</v>
      </c>
      <c r="C137" s="66" t="s">
        <v>22</v>
      </c>
      <c r="D137" s="66" t="s">
        <v>98</v>
      </c>
      <c r="E137" s="66" t="s">
        <v>28</v>
      </c>
      <c r="F137" s="66" t="s">
        <v>136</v>
      </c>
      <c r="G137" s="66" t="s">
        <v>102</v>
      </c>
      <c r="H137" s="42" t="n">
        <f aca="false">'вед.2018'!K517</f>
        <v>4597.2</v>
      </c>
      <c r="I137" s="42" t="n">
        <f aca="false">'вед.2018'!M517</f>
        <v>4597.2</v>
      </c>
      <c r="J137" s="42" t="n">
        <f aca="false">'вед.2018'!O517</f>
        <v>4597.2</v>
      </c>
      <c r="K137" s="42" t="n">
        <f aca="false">'вед.2018'!Q517</f>
        <v>4061</v>
      </c>
      <c r="L137" s="42" t="n">
        <f aca="false">'вед.2018'!S517</f>
        <v>4117.4</v>
      </c>
      <c r="M137" s="42" t="n">
        <f aca="false">'вед.2018'!U517</f>
        <v>4117.4</v>
      </c>
      <c r="N137" s="42" t="n">
        <f aca="false">'вед.2018'!W517</f>
        <v>4117.4</v>
      </c>
      <c r="O137" s="42" t="n">
        <f aca="false">'вед.2018'!Y517</f>
        <v>4117.4</v>
      </c>
      <c r="P137" s="42" t="n">
        <f aca="false">'вед.2018'!AA517</f>
        <v>4117.4</v>
      </c>
      <c r="Q137" s="42" t="n">
        <f aca="false">'вед.2018'!AC517</f>
        <v>4117.4</v>
      </c>
      <c r="R137" s="42" t="n">
        <f aca="false">'вед.2018'!AE517</f>
        <v>4117.4</v>
      </c>
      <c r="S137" s="42" t="n">
        <f aca="false">'вед.2018'!AG517</f>
        <v>4724.1</v>
      </c>
      <c r="T137" s="42" t="n">
        <f aca="false">'вед.2018'!AI517</f>
        <v>4853.6</v>
      </c>
      <c r="U137" s="42" t="n">
        <f aca="false">'вед.2018'!AJ517</f>
        <v>4853.6</v>
      </c>
      <c r="V137" s="42" t="n">
        <f aca="false">'вед.2018'!AK517</f>
        <v>4853.5</v>
      </c>
      <c r="W137" s="67" t="n">
        <f aca="false">V137/U137*100</f>
        <v>99.9979396736443</v>
      </c>
    </row>
    <row r="138" customFormat="false" ht="15.75" hidden="false" customHeight="false" outlineLevel="0" collapsed="false">
      <c r="A138" s="27"/>
      <c r="B138" s="17" t="s">
        <v>103</v>
      </c>
      <c r="C138" s="66" t="s">
        <v>22</v>
      </c>
      <c r="D138" s="66" t="s">
        <v>98</v>
      </c>
      <c r="E138" s="66" t="s">
        <v>28</v>
      </c>
      <c r="F138" s="66" t="s">
        <v>136</v>
      </c>
      <c r="G138" s="66" t="s">
        <v>104</v>
      </c>
      <c r="H138" s="42" t="n">
        <f aca="false">'вед.2018'!K518</f>
        <v>422.8</v>
      </c>
      <c r="I138" s="42" t="n">
        <f aca="false">'вед.2018'!M518</f>
        <v>422.8</v>
      </c>
      <c r="J138" s="42" t="n">
        <f aca="false">'вед.2018'!O518</f>
        <v>422.8</v>
      </c>
      <c r="K138" s="42" t="n">
        <f aca="false">'вед.2018'!Q518</f>
        <v>372.4</v>
      </c>
      <c r="L138" s="42" t="n">
        <f aca="false">'вед.2018'!S518</f>
        <v>316</v>
      </c>
      <c r="M138" s="42" t="n">
        <f aca="false">'вед.2018'!U518</f>
        <v>316</v>
      </c>
      <c r="N138" s="42" t="n">
        <f aca="false">'вед.2018'!W518</f>
        <v>316</v>
      </c>
      <c r="O138" s="42" t="n">
        <f aca="false">'вед.2018'!Y518</f>
        <v>316</v>
      </c>
      <c r="P138" s="42" t="n">
        <f aca="false">'вед.2018'!AA518</f>
        <v>316</v>
      </c>
      <c r="Q138" s="42" t="n">
        <f aca="false">'вед.2018'!AC518</f>
        <v>2282.6</v>
      </c>
      <c r="R138" s="42" t="n">
        <f aca="false">'вед.2018'!AE518</f>
        <v>2282.6</v>
      </c>
      <c r="S138" s="42" t="n">
        <f aca="false">'вед.2018'!AG518</f>
        <v>1126.6</v>
      </c>
      <c r="T138" s="42" t="n">
        <f aca="false">'вед.2018'!AI518</f>
        <v>992.9</v>
      </c>
      <c r="U138" s="42" t="n">
        <f aca="false">'вед.2018'!AJ518</f>
        <v>992.9</v>
      </c>
      <c r="V138" s="42" t="n">
        <f aca="false">'вед.2018'!AK518</f>
        <v>991</v>
      </c>
      <c r="W138" s="67" t="n">
        <f aca="false">V138/U138*100</f>
        <v>99.8086413536106</v>
      </c>
    </row>
    <row r="139" customFormat="false" ht="30.75" hidden="false" customHeight="true" outlineLevel="0" collapsed="false">
      <c r="A139" s="27"/>
      <c r="B139" s="17" t="s">
        <v>159</v>
      </c>
      <c r="C139" s="66" t="s">
        <v>22</v>
      </c>
      <c r="D139" s="66" t="s">
        <v>98</v>
      </c>
      <c r="E139" s="66" t="s">
        <v>30</v>
      </c>
      <c r="F139" s="66" t="s">
        <v>96</v>
      </c>
      <c r="G139" s="66"/>
      <c r="H139" s="42" t="n">
        <f aca="false">H140+H144</f>
        <v>138.5</v>
      </c>
      <c r="I139" s="42" t="n">
        <f aca="false">I140+I144</f>
        <v>138.5</v>
      </c>
      <c r="J139" s="42" t="n">
        <f aca="false">J140+J144</f>
        <v>138.5</v>
      </c>
      <c r="K139" s="42" t="n">
        <f aca="false">K140+K144</f>
        <v>138.5</v>
      </c>
      <c r="L139" s="42" t="n">
        <f aca="false">L140+L144</f>
        <v>138.5</v>
      </c>
      <c r="M139" s="42" t="n">
        <f aca="false">M140+M144</f>
        <v>138.5</v>
      </c>
      <c r="N139" s="42" t="n">
        <f aca="false">N140+N144</f>
        <v>138.5</v>
      </c>
      <c r="O139" s="42" t="n">
        <f aca="false">O140+O144+O142</f>
        <v>138.5</v>
      </c>
      <c r="P139" s="42" t="n">
        <f aca="false">P140+P144+P142</f>
        <v>138.5</v>
      </c>
      <c r="Q139" s="42" t="n">
        <f aca="false">Q140+Q144+Q142</f>
        <v>138.5</v>
      </c>
      <c r="R139" s="42" t="n">
        <f aca="false">R140+R144+R142</f>
        <v>138.5</v>
      </c>
      <c r="S139" s="42" t="n">
        <f aca="false">S140+S144+S142</f>
        <v>83.5</v>
      </c>
      <c r="T139" s="42" t="n">
        <f aca="false">T140+T144+T142</f>
        <v>83.5</v>
      </c>
      <c r="U139" s="42" t="n">
        <f aca="false">U140+U144+U142</f>
        <v>83.5</v>
      </c>
      <c r="V139" s="42" t="n">
        <f aca="false">V140+V144+V142</f>
        <v>83.5</v>
      </c>
      <c r="W139" s="67" t="n">
        <f aca="false">V139/U139*100</f>
        <v>100</v>
      </c>
    </row>
    <row r="140" customFormat="false" ht="15.75" hidden="true" customHeight="false" outlineLevel="0" collapsed="false">
      <c r="A140" s="27"/>
      <c r="B140" s="17" t="s">
        <v>160</v>
      </c>
      <c r="C140" s="66" t="s">
        <v>22</v>
      </c>
      <c r="D140" s="66" t="s">
        <v>98</v>
      </c>
      <c r="E140" s="66" t="s">
        <v>30</v>
      </c>
      <c r="F140" s="66" t="s">
        <v>161</v>
      </c>
      <c r="G140" s="66"/>
      <c r="H140" s="42" t="n">
        <f aca="false">H141</f>
        <v>83.5</v>
      </c>
      <c r="I140" s="42" t="n">
        <f aca="false">I141</f>
        <v>83.5</v>
      </c>
      <c r="J140" s="42" t="n">
        <f aca="false">J141</f>
        <v>83.5</v>
      </c>
      <c r="K140" s="42" t="n">
        <f aca="false">K141</f>
        <v>83.5</v>
      </c>
      <c r="L140" s="42" t="n">
        <f aca="false">L141</f>
        <v>83.5</v>
      </c>
      <c r="M140" s="42" t="n">
        <f aca="false">M141</f>
        <v>83.5</v>
      </c>
      <c r="N140" s="42" t="n">
        <f aca="false">N141</f>
        <v>83.5</v>
      </c>
      <c r="O140" s="42" t="n">
        <f aca="false">O141</f>
        <v>0</v>
      </c>
      <c r="P140" s="42" t="n">
        <f aca="false">P141</f>
        <v>0</v>
      </c>
      <c r="Q140" s="42" t="n">
        <f aca="false">Q141</f>
        <v>0</v>
      </c>
      <c r="R140" s="42" t="n">
        <f aca="false">R141</f>
        <v>0</v>
      </c>
      <c r="S140" s="42" t="n">
        <f aca="false">S141</f>
        <v>0</v>
      </c>
      <c r="T140" s="42" t="n">
        <f aca="false">T141</f>
        <v>0</v>
      </c>
      <c r="U140" s="42" t="n">
        <f aca="false">U141</f>
        <v>0</v>
      </c>
      <c r="V140" s="42" t="n">
        <f aca="false">V141</f>
        <v>0</v>
      </c>
      <c r="W140" s="67" t="e">
        <f aca="false">V140/U140*100</f>
        <v>#DIV/0!</v>
      </c>
    </row>
    <row r="141" customFormat="false" ht="31.5" hidden="true" customHeight="false" outlineLevel="0" collapsed="false">
      <c r="A141" s="27"/>
      <c r="B141" s="34" t="s">
        <v>105</v>
      </c>
      <c r="C141" s="66" t="s">
        <v>22</v>
      </c>
      <c r="D141" s="66" t="s">
        <v>98</v>
      </c>
      <c r="E141" s="66" t="s">
        <v>30</v>
      </c>
      <c r="F141" s="66" t="s">
        <v>161</v>
      </c>
      <c r="G141" s="66" t="s">
        <v>106</v>
      </c>
      <c r="H141" s="42" t="n">
        <f aca="false">'вед.2018'!K521</f>
        <v>83.5</v>
      </c>
      <c r="I141" s="42" t="n">
        <f aca="false">'вед.2018'!M521</f>
        <v>83.5</v>
      </c>
      <c r="J141" s="42" t="n">
        <f aca="false">'вед.2018'!O521</f>
        <v>83.5</v>
      </c>
      <c r="K141" s="42" t="n">
        <f aca="false">'вед.2018'!Q521</f>
        <v>83.5</v>
      </c>
      <c r="L141" s="42" t="n">
        <f aca="false">'вед.2018'!S521</f>
        <v>83.5</v>
      </c>
      <c r="M141" s="42" t="n">
        <f aca="false">'вед.2018'!U521</f>
        <v>83.5</v>
      </c>
      <c r="N141" s="42" t="n">
        <f aca="false">'вед.2018'!W521</f>
        <v>83.5</v>
      </c>
      <c r="O141" s="42" t="n">
        <f aca="false">'вед.2018'!Y521</f>
        <v>0</v>
      </c>
      <c r="P141" s="42" t="n">
        <f aca="false">'вед.2018'!AA521</f>
        <v>0</v>
      </c>
      <c r="Q141" s="42" t="n">
        <f aca="false">'вед.2018'!AC521</f>
        <v>0</v>
      </c>
      <c r="R141" s="42" t="n">
        <f aca="false">'вед.2018'!AE521</f>
        <v>0</v>
      </c>
      <c r="S141" s="42" t="n">
        <f aca="false">'вед.2018'!AG521</f>
        <v>0</v>
      </c>
      <c r="T141" s="42" t="n">
        <f aca="false">'вед.2018'!AI521</f>
        <v>0</v>
      </c>
      <c r="U141" s="42" t="n">
        <f aca="false">'вед.2018'!AJ521</f>
        <v>0</v>
      </c>
      <c r="V141" s="42" t="n">
        <f aca="false">'вед.2018'!AK521</f>
        <v>0</v>
      </c>
      <c r="W141" s="67" t="e">
        <f aca="false">V141/U141*100</f>
        <v>#DIV/0!</v>
      </c>
    </row>
    <row r="142" customFormat="false" ht="31.5" hidden="false" customHeight="false" outlineLevel="0" collapsed="false">
      <c r="A142" s="27"/>
      <c r="B142" s="34" t="s">
        <v>128</v>
      </c>
      <c r="C142" s="66" t="s">
        <v>22</v>
      </c>
      <c r="D142" s="66" t="s">
        <v>98</v>
      </c>
      <c r="E142" s="66" t="s">
        <v>30</v>
      </c>
      <c r="F142" s="66" t="s">
        <v>129</v>
      </c>
      <c r="G142" s="66"/>
      <c r="H142" s="42"/>
      <c r="I142" s="42"/>
      <c r="J142" s="42"/>
      <c r="K142" s="42"/>
      <c r="L142" s="42"/>
      <c r="M142" s="42"/>
      <c r="N142" s="42"/>
      <c r="O142" s="42" t="n">
        <f aca="false">O143</f>
        <v>83.5</v>
      </c>
      <c r="P142" s="42" t="n">
        <f aca="false">P143</f>
        <v>83.5</v>
      </c>
      <c r="Q142" s="42" t="n">
        <f aca="false">Q143</f>
        <v>83.5</v>
      </c>
      <c r="R142" s="42" t="n">
        <f aca="false">R143</f>
        <v>83.5</v>
      </c>
      <c r="S142" s="42" t="n">
        <f aca="false">S143</f>
        <v>83.5</v>
      </c>
      <c r="T142" s="42" t="n">
        <f aca="false">T143</f>
        <v>83.5</v>
      </c>
      <c r="U142" s="42" t="n">
        <f aca="false">U143</f>
        <v>83.5</v>
      </c>
      <c r="V142" s="42" t="n">
        <f aca="false">V143</f>
        <v>83.5</v>
      </c>
      <c r="W142" s="67" t="n">
        <f aca="false">V142/U142*100</f>
        <v>100</v>
      </c>
    </row>
    <row r="143" customFormat="false" ht="31.5" hidden="false" customHeight="false" outlineLevel="0" collapsed="false">
      <c r="A143" s="27"/>
      <c r="B143" s="34" t="s">
        <v>105</v>
      </c>
      <c r="C143" s="66" t="s">
        <v>22</v>
      </c>
      <c r="D143" s="66" t="s">
        <v>98</v>
      </c>
      <c r="E143" s="66" t="s">
        <v>30</v>
      </c>
      <c r="F143" s="66" t="s">
        <v>129</v>
      </c>
      <c r="G143" s="66" t="s">
        <v>106</v>
      </c>
      <c r="H143" s="42"/>
      <c r="I143" s="42"/>
      <c r="J143" s="42"/>
      <c r="K143" s="42"/>
      <c r="L143" s="42"/>
      <c r="M143" s="42"/>
      <c r="N143" s="42"/>
      <c r="O143" s="42" t="n">
        <f aca="false">'вед.2018'!Y523</f>
        <v>83.5</v>
      </c>
      <c r="P143" s="42" t="n">
        <f aca="false">'вед.2018'!AA523</f>
        <v>83.5</v>
      </c>
      <c r="Q143" s="42" t="n">
        <f aca="false">'вед.2018'!AC523</f>
        <v>83.5</v>
      </c>
      <c r="R143" s="42" t="n">
        <f aca="false">'вед.2018'!AE523</f>
        <v>83.5</v>
      </c>
      <c r="S143" s="42" t="n">
        <f aca="false">'вед.2018'!AG523</f>
        <v>83.5</v>
      </c>
      <c r="T143" s="42" t="n">
        <f aca="false">'вед.2018'!AI523</f>
        <v>83.5</v>
      </c>
      <c r="U143" s="42" t="n">
        <f aca="false">'вед.2018'!AJ523</f>
        <v>83.5</v>
      </c>
      <c r="V143" s="42" t="n">
        <f aca="false">'вед.2018'!AK523</f>
        <v>83.5</v>
      </c>
      <c r="W143" s="67" t="n">
        <f aca="false">V143/U143*100</f>
        <v>100</v>
      </c>
    </row>
    <row r="144" customFormat="false" ht="31.5" hidden="true" customHeight="false" outlineLevel="0" collapsed="false">
      <c r="A144" s="27"/>
      <c r="B144" s="17" t="s">
        <v>162</v>
      </c>
      <c r="C144" s="66" t="s">
        <v>22</v>
      </c>
      <c r="D144" s="66" t="s">
        <v>98</v>
      </c>
      <c r="E144" s="66" t="s">
        <v>30</v>
      </c>
      <c r="F144" s="66" t="s">
        <v>163</v>
      </c>
      <c r="G144" s="66"/>
      <c r="H144" s="42" t="n">
        <f aca="false">H145</f>
        <v>55</v>
      </c>
      <c r="I144" s="42" t="n">
        <f aca="false">I145</f>
        <v>55</v>
      </c>
      <c r="J144" s="42" t="n">
        <f aca="false">J145</f>
        <v>55</v>
      </c>
      <c r="K144" s="42" t="n">
        <f aca="false">K145</f>
        <v>55</v>
      </c>
      <c r="L144" s="42" t="n">
        <f aca="false">L145</f>
        <v>55</v>
      </c>
      <c r="M144" s="42" t="n">
        <f aca="false">M145</f>
        <v>55</v>
      </c>
      <c r="N144" s="42" t="n">
        <f aca="false">N145</f>
        <v>55</v>
      </c>
      <c r="O144" s="42" t="n">
        <f aca="false">O145</f>
        <v>55</v>
      </c>
      <c r="P144" s="42" t="n">
        <f aca="false">P145</f>
        <v>55</v>
      </c>
      <c r="Q144" s="42" t="n">
        <f aca="false">Q145</f>
        <v>55</v>
      </c>
      <c r="R144" s="42" t="n">
        <f aca="false">R145</f>
        <v>55</v>
      </c>
      <c r="S144" s="42" t="n">
        <f aca="false">S145</f>
        <v>0</v>
      </c>
      <c r="T144" s="42" t="n">
        <f aca="false">T145</f>
        <v>0</v>
      </c>
      <c r="U144" s="42" t="n">
        <f aca="false">U145</f>
        <v>0</v>
      </c>
      <c r="V144" s="42" t="n">
        <f aca="false">V145</f>
        <v>0</v>
      </c>
      <c r="W144" s="67" t="e">
        <f aca="false">V144/U144*100</f>
        <v>#DIV/0!</v>
      </c>
    </row>
    <row r="145" customFormat="false" ht="31.5" hidden="true" customHeight="false" outlineLevel="0" collapsed="false">
      <c r="A145" s="27"/>
      <c r="B145" s="17" t="s">
        <v>105</v>
      </c>
      <c r="C145" s="66" t="s">
        <v>22</v>
      </c>
      <c r="D145" s="66" t="s">
        <v>98</v>
      </c>
      <c r="E145" s="66" t="s">
        <v>30</v>
      </c>
      <c r="F145" s="66" t="s">
        <v>163</v>
      </c>
      <c r="G145" s="66" t="s">
        <v>106</v>
      </c>
      <c r="H145" s="42" t="n">
        <f aca="false">'вед.2018'!K465</f>
        <v>55</v>
      </c>
      <c r="I145" s="42" t="n">
        <f aca="false">'вед.2018'!M465</f>
        <v>55</v>
      </c>
      <c r="J145" s="42" t="n">
        <f aca="false">'вед.2018'!O465</f>
        <v>55</v>
      </c>
      <c r="K145" s="42" t="n">
        <f aca="false">'вед.2018'!Q465</f>
        <v>55</v>
      </c>
      <c r="L145" s="42" t="n">
        <f aca="false">'вед.2018'!S465</f>
        <v>55</v>
      </c>
      <c r="M145" s="42" t="n">
        <f aca="false">'вед.2018'!U465</f>
        <v>55</v>
      </c>
      <c r="N145" s="42" t="n">
        <f aca="false">'вед.2018'!W465</f>
        <v>55</v>
      </c>
      <c r="O145" s="42" t="n">
        <f aca="false">'вед.2018'!Y465</f>
        <v>55</v>
      </c>
      <c r="P145" s="42" t="n">
        <f aca="false">'вед.2018'!AA465</f>
        <v>55</v>
      </c>
      <c r="Q145" s="42" t="n">
        <f aca="false">'вед.2018'!AC465</f>
        <v>55</v>
      </c>
      <c r="R145" s="42" t="n">
        <f aca="false">'вед.2018'!AE465</f>
        <v>55</v>
      </c>
      <c r="S145" s="42" t="n">
        <f aca="false">'вед.2018'!AG465</f>
        <v>0</v>
      </c>
      <c r="T145" s="42" t="n">
        <f aca="false">'вед.2018'!AI465</f>
        <v>0</v>
      </c>
      <c r="U145" s="42" t="n">
        <f aca="false">'вед.2018'!AJ465</f>
        <v>0</v>
      </c>
      <c r="V145" s="42" t="n">
        <f aca="false">'вед.2018'!AK465</f>
        <v>0</v>
      </c>
      <c r="W145" s="67" t="e">
        <f aca="false">V145/U145*100</f>
        <v>#DIV/0!</v>
      </c>
    </row>
    <row r="146" customFormat="false" ht="31.5" hidden="false" customHeight="true" outlineLevel="0" collapsed="false">
      <c r="A146" s="27" t="s">
        <v>37</v>
      </c>
      <c r="B146" s="68" t="s">
        <v>164</v>
      </c>
      <c r="C146" s="69" t="s">
        <v>24</v>
      </c>
      <c r="D146" s="69" t="s">
        <v>95</v>
      </c>
      <c r="E146" s="69" t="s">
        <v>20</v>
      </c>
      <c r="F146" s="69" t="s">
        <v>96</v>
      </c>
      <c r="G146" s="69"/>
      <c r="H146" s="70" t="n">
        <f aca="false">H147</f>
        <v>75582.8</v>
      </c>
      <c r="I146" s="70" t="n">
        <f aca="false">I147</f>
        <v>75582.8</v>
      </c>
      <c r="J146" s="70" t="n">
        <f aca="false">J147</f>
        <v>75582.8</v>
      </c>
      <c r="K146" s="70" t="n">
        <f aca="false">K147</f>
        <v>75605.9</v>
      </c>
      <c r="L146" s="70" t="n">
        <f aca="false">L147</f>
        <v>75605.9</v>
      </c>
      <c r="M146" s="70" t="n">
        <f aca="false">M147</f>
        <v>75605.9</v>
      </c>
      <c r="N146" s="70" t="n">
        <f aca="false">N147</f>
        <v>75605.9</v>
      </c>
      <c r="O146" s="70" t="n">
        <f aca="false">O147</f>
        <v>75605.9</v>
      </c>
      <c r="P146" s="70" t="n">
        <f aca="false">P147</f>
        <v>75605.9</v>
      </c>
      <c r="Q146" s="70" t="n">
        <f aca="false">Q147</f>
        <v>75605.3</v>
      </c>
      <c r="R146" s="70" t="n">
        <f aca="false">R147</f>
        <v>75605.3</v>
      </c>
      <c r="S146" s="70" t="n">
        <f aca="false">S147</f>
        <v>85736.8</v>
      </c>
      <c r="T146" s="70" t="n">
        <f aca="false">T147</f>
        <v>85507</v>
      </c>
      <c r="U146" s="70" t="n">
        <f aca="false">U147</f>
        <v>85507</v>
      </c>
      <c r="V146" s="70" t="n">
        <f aca="false">V147</f>
        <v>85345.5</v>
      </c>
      <c r="W146" s="63" t="n">
        <f aca="false">V146/U146*100</f>
        <v>99.8111265744325</v>
      </c>
    </row>
    <row r="147" customFormat="false" ht="31.5" hidden="false" customHeight="false" outlineLevel="0" collapsed="false">
      <c r="A147" s="27"/>
      <c r="B147" s="17" t="s">
        <v>165</v>
      </c>
      <c r="C147" s="66" t="s">
        <v>24</v>
      </c>
      <c r="D147" s="66" t="s">
        <v>98</v>
      </c>
      <c r="E147" s="66" t="s">
        <v>20</v>
      </c>
      <c r="F147" s="66" t="s">
        <v>96</v>
      </c>
      <c r="G147" s="66"/>
      <c r="H147" s="71" t="n">
        <f aca="false">H148+H162</f>
        <v>75582.8</v>
      </c>
      <c r="I147" s="71" t="n">
        <f aca="false">I148+I162</f>
        <v>75582.8</v>
      </c>
      <c r="J147" s="71" t="n">
        <f aca="false">J148+J162</f>
        <v>75582.8</v>
      </c>
      <c r="K147" s="71" t="n">
        <f aca="false">K148+K162</f>
        <v>75605.9</v>
      </c>
      <c r="L147" s="71" t="n">
        <f aca="false">L148+L162</f>
        <v>75605.9</v>
      </c>
      <c r="M147" s="71" t="n">
        <f aca="false">M148+M162</f>
        <v>75605.9</v>
      </c>
      <c r="N147" s="71" t="n">
        <f aca="false">N148+N162</f>
        <v>75605.9</v>
      </c>
      <c r="O147" s="71" t="n">
        <f aca="false">O148+O162</f>
        <v>75605.9</v>
      </c>
      <c r="P147" s="71" t="n">
        <f aca="false">P148+P162</f>
        <v>75605.9</v>
      </c>
      <c r="Q147" s="71" t="n">
        <f aca="false">Q148+Q162</f>
        <v>75605.3</v>
      </c>
      <c r="R147" s="71" t="n">
        <f aca="false">R148+R162</f>
        <v>75605.3</v>
      </c>
      <c r="S147" s="71" t="n">
        <f aca="false">S148+S162</f>
        <v>85736.8</v>
      </c>
      <c r="T147" s="71" t="n">
        <f aca="false">T148+T162</f>
        <v>85507</v>
      </c>
      <c r="U147" s="71" t="n">
        <f aca="false">U148+U162</f>
        <v>85507</v>
      </c>
      <c r="V147" s="71" t="n">
        <f aca="false">V148+V162</f>
        <v>85345.5</v>
      </c>
      <c r="W147" s="67" t="n">
        <f aca="false">V147/U147*100</f>
        <v>99.8111265744325</v>
      </c>
    </row>
    <row r="148" customFormat="false" ht="47.25" hidden="false" customHeight="false" outlineLevel="0" collapsed="false">
      <c r="A148" s="27"/>
      <c r="B148" s="17" t="s">
        <v>166</v>
      </c>
      <c r="C148" s="65" t="s">
        <v>24</v>
      </c>
      <c r="D148" s="65" t="s">
        <v>98</v>
      </c>
      <c r="E148" s="65" t="s">
        <v>19</v>
      </c>
      <c r="F148" s="65" t="s">
        <v>96</v>
      </c>
      <c r="G148" s="65"/>
      <c r="H148" s="71" t="n">
        <f aca="false">H153+H159+H156</f>
        <v>5554.7</v>
      </c>
      <c r="I148" s="71" t="n">
        <f aca="false">I153+I159+I156</f>
        <v>5554.7</v>
      </c>
      <c r="J148" s="71" t="n">
        <f aca="false">J153+J159+J156</f>
        <v>5554.7</v>
      </c>
      <c r="K148" s="71" t="n">
        <f aca="false">K153+K159+K156+K149</f>
        <v>5577.8</v>
      </c>
      <c r="L148" s="71" t="n">
        <f aca="false">L153+L159+L156+L149</f>
        <v>5577.8</v>
      </c>
      <c r="M148" s="71" t="n">
        <f aca="false">M153+M159+M156+M149</f>
        <v>5577.8</v>
      </c>
      <c r="N148" s="71" t="n">
        <f aca="false">N153+N159+N156+N149</f>
        <v>5577.8</v>
      </c>
      <c r="O148" s="71" t="n">
        <f aca="false">O153+O159+O156+O149</f>
        <v>5577.8</v>
      </c>
      <c r="P148" s="71" t="n">
        <f aca="false">P153+P159+P156+P149</f>
        <v>5577.8</v>
      </c>
      <c r="Q148" s="71" t="n">
        <f aca="false">Q153+Q159+Q156+Q149+Q151</f>
        <v>5577.2</v>
      </c>
      <c r="R148" s="71" t="n">
        <f aca="false">R153+R159+R156+R149+R151</f>
        <v>5577.2</v>
      </c>
      <c r="S148" s="71" t="n">
        <f aca="false">S153+S159+S156+S149+S151</f>
        <v>5577.2</v>
      </c>
      <c r="T148" s="71" t="n">
        <f aca="false">T153+T159+T156+T149+T151</f>
        <v>5577.2</v>
      </c>
      <c r="U148" s="71" t="n">
        <f aca="false">U153+U159+U156+U149+U151</f>
        <v>5577.2</v>
      </c>
      <c r="V148" s="71" t="n">
        <f aca="false">V153+V159+V156+V149+V151</f>
        <v>5513.7</v>
      </c>
      <c r="W148" s="67" t="n">
        <f aca="false">V148/U148*100</f>
        <v>98.8614358459442</v>
      </c>
    </row>
    <row r="149" customFormat="false" ht="15.75" hidden="false" customHeight="false" outlineLevel="0" collapsed="false">
      <c r="A149" s="27"/>
      <c r="B149" s="17" t="s">
        <v>167</v>
      </c>
      <c r="C149" s="65" t="s">
        <v>24</v>
      </c>
      <c r="D149" s="65" t="s">
        <v>98</v>
      </c>
      <c r="E149" s="65" t="s">
        <v>19</v>
      </c>
      <c r="F149" s="65" t="s">
        <v>158</v>
      </c>
      <c r="G149" s="65"/>
      <c r="H149" s="71"/>
      <c r="I149" s="71"/>
      <c r="J149" s="71"/>
      <c r="K149" s="71" t="n">
        <f aca="false">K150</f>
        <v>23.1</v>
      </c>
      <c r="L149" s="71" t="n">
        <f aca="false">L150</f>
        <v>23.1</v>
      </c>
      <c r="M149" s="71" t="n">
        <f aca="false">M150</f>
        <v>23.1</v>
      </c>
      <c r="N149" s="71" t="n">
        <f aca="false">N150</f>
        <v>23.1</v>
      </c>
      <c r="O149" s="71" t="n">
        <f aca="false">O150</f>
        <v>23.1</v>
      </c>
      <c r="P149" s="71" t="n">
        <f aca="false">P150</f>
        <v>23.1</v>
      </c>
      <c r="Q149" s="71" t="n">
        <f aca="false">Q150</f>
        <v>22.3</v>
      </c>
      <c r="R149" s="71" t="n">
        <f aca="false">R150</f>
        <v>22.3</v>
      </c>
      <c r="S149" s="71" t="n">
        <f aca="false">S150</f>
        <v>22.3</v>
      </c>
      <c r="T149" s="71" t="n">
        <f aca="false">T150</f>
        <v>22.3</v>
      </c>
      <c r="U149" s="71" t="n">
        <f aca="false">U150</f>
        <v>22.3</v>
      </c>
      <c r="V149" s="71" t="n">
        <f aca="false">V150</f>
        <v>22.3</v>
      </c>
      <c r="W149" s="67" t="n">
        <f aca="false">V149/U149*100</f>
        <v>100</v>
      </c>
    </row>
    <row r="150" customFormat="false" ht="15.75" hidden="false" customHeight="false" outlineLevel="0" collapsed="false">
      <c r="A150" s="27"/>
      <c r="B150" s="17" t="s">
        <v>103</v>
      </c>
      <c r="C150" s="65" t="s">
        <v>24</v>
      </c>
      <c r="D150" s="65" t="s">
        <v>98</v>
      </c>
      <c r="E150" s="65" t="s">
        <v>19</v>
      </c>
      <c r="F150" s="65" t="s">
        <v>158</v>
      </c>
      <c r="G150" s="65" t="s">
        <v>104</v>
      </c>
      <c r="H150" s="71"/>
      <c r="I150" s="71"/>
      <c r="J150" s="71"/>
      <c r="K150" s="71" t="n">
        <f aca="false">'вед.2018'!Q677</f>
        <v>23.1</v>
      </c>
      <c r="L150" s="71" t="n">
        <f aca="false">'вед.2018'!S677</f>
        <v>23.1</v>
      </c>
      <c r="M150" s="71" t="n">
        <f aca="false">'вед.2018'!U677</f>
        <v>23.1</v>
      </c>
      <c r="N150" s="71" t="n">
        <f aca="false">'вед.2018'!W677</f>
        <v>23.1</v>
      </c>
      <c r="O150" s="71" t="n">
        <f aca="false">'вед.2018'!Y677</f>
        <v>23.1</v>
      </c>
      <c r="P150" s="71" t="n">
        <f aca="false">'вед.2018'!AA677</f>
        <v>23.1</v>
      </c>
      <c r="Q150" s="71" t="n">
        <f aca="false">'вед.2018'!AC677</f>
        <v>22.3</v>
      </c>
      <c r="R150" s="71" t="n">
        <f aca="false">'вед.2018'!AE677</f>
        <v>22.3</v>
      </c>
      <c r="S150" s="71" t="n">
        <f aca="false">'вед.2018'!AG677</f>
        <v>22.3</v>
      </c>
      <c r="T150" s="71" t="n">
        <f aca="false">'вед.2018'!AI677</f>
        <v>22.3</v>
      </c>
      <c r="U150" s="71" t="n">
        <f aca="false">'вед.2018'!AJ677</f>
        <v>22.3</v>
      </c>
      <c r="V150" s="71" t="n">
        <f aca="false">'вед.2018'!AK677</f>
        <v>22.3</v>
      </c>
      <c r="W150" s="67" t="n">
        <f aca="false">V150/U150*100</f>
        <v>100</v>
      </c>
    </row>
    <row r="151" customFormat="false" ht="31.5" hidden="false" customHeight="false" outlineLevel="0" collapsed="false">
      <c r="A151" s="27"/>
      <c r="B151" s="1" t="s">
        <v>168</v>
      </c>
      <c r="C151" s="30" t="s">
        <v>24</v>
      </c>
      <c r="D151" s="30" t="s">
        <v>98</v>
      </c>
      <c r="E151" s="30" t="s">
        <v>19</v>
      </c>
      <c r="F151" s="30" t="s">
        <v>169</v>
      </c>
      <c r="G151" s="72"/>
      <c r="H151" s="71"/>
      <c r="I151" s="71"/>
      <c r="J151" s="71"/>
      <c r="K151" s="71"/>
      <c r="L151" s="71"/>
      <c r="M151" s="71"/>
      <c r="N151" s="71"/>
      <c r="O151" s="71"/>
      <c r="P151" s="71"/>
      <c r="Q151" s="71" t="n">
        <f aca="false">Q152</f>
        <v>0.2</v>
      </c>
      <c r="R151" s="71" t="n">
        <f aca="false">R152</f>
        <v>0.2</v>
      </c>
      <c r="S151" s="71" t="n">
        <f aca="false">S152</f>
        <v>0.2</v>
      </c>
      <c r="T151" s="71" t="n">
        <f aca="false">T152</f>
        <v>0.2</v>
      </c>
      <c r="U151" s="71" t="n">
        <f aca="false">U152</f>
        <v>0.2</v>
      </c>
      <c r="V151" s="71" t="n">
        <f aca="false">V152</f>
        <v>0.2</v>
      </c>
      <c r="W151" s="67" t="n">
        <f aca="false">V151/U151*100</f>
        <v>100</v>
      </c>
    </row>
    <row r="152" customFormat="false" ht="15.75" hidden="false" customHeight="false" outlineLevel="0" collapsed="false">
      <c r="A152" s="27"/>
      <c r="B152" s="2" t="s">
        <v>107</v>
      </c>
      <c r="C152" s="30" t="s">
        <v>24</v>
      </c>
      <c r="D152" s="30" t="s">
        <v>98</v>
      </c>
      <c r="E152" s="30" t="s">
        <v>19</v>
      </c>
      <c r="F152" s="30" t="s">
        <v>169</v>
      </c>
      <c r="G152" s="72" t="n">
        <v>800</v>
      </c>
      <c r="H152" s="71"/>
      <c r="I152" s="71"/>
      <c r="J152" s="71"/>
      <c r="K152" s="71"/>
      <c r="L152" s="71"/>
      <c r="M152" s="71"/>
      <c r="N152" s="71"/>
      <c r="O152" s="71"/>
      <c r="P152" s="71"/>
      <c r="Q152" s="71" t="n">
        <f aca="false">'вед.2018'!AC679</f>
        <v>0.2</v>
      </c>
      <c r="R152" s="71" t="n">
        <f aca="false">'вед.2018'!AE679</f>
        <v>0.2</v>
      </c>
      <c r="S152" s="71" t="n">
        <f aca="false">'вед.2018'!AG679</f>
        <v>0.2</v>
      </c>
      <c r="T152" s="71" t="n">
        <f aca="false">'вед.2018'!AI679</f>
        <v>0.2</v>
      </c>
      <c r="U152" s="71" t="n">
        <f aca="false">'вед.2018'!AJ679</f>
        <v>0.2</v>
      </c>
      <c r="V152" s="71" t="n">
        <f aca="false">'вед.2018'!AK679</f>
        <v>0.2</v>
      </c>
      <c r="W152" s="67" t="n">
        <f aca="false">V152/U152*100</f>
        <v>100</v>
      </c>
    </row>
    <row r="153" customFormat="false" ht="47.25" hidden="false" customHeight="false" outlineLevel="0" collapsed="false">
      <c r="A153" s="27"/>
      <c r="B153" s="17" t="str">
        <f aca="false">'вед.2018'!B680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53" s="65" t="s">
        <v>24</v>
      </c>
      <c r="D153" s="65" t="s">
        <v>98</v>
      </c>
      <c r="E153" s="65" t="s">
        <v>19</v>
      </c>
      <c r="F153" s="65" t="s">
        <v>170</v>
      </c>
      <c r="G153" s="65"/>
      <c r="H153" s="71" t="n">
        <f aca="false">H154+H155</f>
        <v>4561.9</v>
      </c>
      <c r="I153" s="71" t="n">
        <f aca="false">I154+I155</f>
        <v>4561.9</v>
      </c>
      <c r="J153" s="71" t="n">
        <f aca="false">J154+J155</f>
        <v>4561.9</v>
      </c>
      <c r="K153" s="71" t="n">
        <f aca="false">K154+K155</f>
        <v>4561.9</v>
      </c>
      <c r="L153" s="71" t="n">
        <f aca="false">L154+L155</f>
        <v>4561.9</v>
      </c>
      <c r="M153" s="71" t="n">
        <f aca="false">M154+M155</f>
        <v>4561.9</v>
      </c>
      <c r="N153" s="71" t="n">
        <f aca="false">N154+N155</f>
        <v>4561.9</v>
      </c>
      <c r="O153" s="71" t="n">
        <f aca="false">O154+O155</f>
        <v>4561.9</v>
      </c>
      <c r="P153" s="71" t="n">
        <f aca="false">P154+P155</f>
        <v>4561.9</v>
      </c>
      <c r="Q153" s="71" t="n">
        <f aca="false">Q154+Q155</f>
        <v>4561.9</v>
      </c>
      <c r="R153" s="71" t="n">
        <f aca="false">R154+R155</f>
        <v>4561.9</v>
      </c>
      <c r="S153" s="71" t="n">
        <f aca="false">S154+S155</f>
        <v>4561.9</v>
      </c>
      <c r="T153" s="71" t="n">
        <f aca="false">T154+T155</f>
        <v>4561.9</v>
      </c>
      <c r="U153" s="71" t="n">
        <f aca="false">U154+U155</f>
        <v>4561.9</v>
      </c>
      <c r="V153" s="71" t="n">
        <f aca="false">V154+V155</f>
        <v>4527.3</v>
      </c>
      <c r="W153" s="67" t="n">
        <f aca="false">V153/U153*100</f>
        <v>99.2415440934698</v>
      </c>
    </row>
    <row r="154" customFormat="false" ht="47.25" hidden="false" customHeight="false" outlineLevel="0" collapsed="false">
      <c r="A154" s="27"/>
      <c r="B154" s="17" t="s">
        <v>101</v>
      </c>
      <c r="C154" s="65" t="s">
        <v>24</v>
      </c>
      <c r="D154" s="65" t="s">
        <v>98</v>
      </c>
      <c r="E154" s="65" t="s">
        <v>19</v>
      </c>
      <c r="F154" s="65" t="s">
        <v>170</v>
      </c>
      <c r="G154" s="65" t="s">
        <v>102</v>
      </c>
      <c r="H154" s="71" t="n">
        <f aca="false">'вед.2018'!K681</f>
        <v>4029.9</v>
      </c>
      <c r="I154" s="71" t="n">
        <f aca="false">'вед.2018'!M681</f>
        <v>4029.9</v>
      </c>
      <c r="J154" s="71" t="n">
        <f aca="false">'вед.2018'!O681</f>
        <v>4029.9</v>
      </c>
      <c r="K154" s="71" t="n">
        <f aca="false">'вед.2018'!Q681</f>
        <v>4029.9</v>
      </c>
      <c r="L154" s="71" t="n">
        <f aca="false">'вед.2018'!S681</f>
        <v>4029.9</v>
      </c>
      <c r="M154" s="71" t="n">
        <f aca="false">'вед.2018'!U681</f>
        <v>4029.9</v>
      </c>
      <c r="N154" s="71" t="n">
        <f aca="false">'вед.2018'!W681</f>
        <v>4029.9</v>
      </c>
      <c r="O154" s="71" t="n">
        <f aca="false">'вед.2018'!Y681</f>
        <v>4029.9</v>
      </c>
      <c r="P154" s="71" t="n">
        <f aca="false">'вед.2018'!AA681</f>
        <v>4029.9</v>
      </c>
      <c r="Q154" s="71" t="n">
        <f aca="false">'вед.2018'!AC681</f>
        <v>4029.9</v>
      </c>
      <c r="R154" s="71" t="n">
        <f aca="false">'вед.2018'!AE681</f>
        <v>4029.9</v>
      </c>
      <c r="S154" s="71" t="n">
        <f aca="false">'вед.2018'!AG681</f>
        <v>4029.9</v>
      </c>
      <c r="T154" s="71" t="n">
        <f aca="false">'вед.2018'!AI681</f>
        <v>4029.9</v>
      </c>
      <c r="U154" s="71" t="n">
        <f aca="false">'вед.2018'!AJ681</f>
        <v>4029.9</v>
      </c>
      <c r="V154" s="71" t="n">
        <f aca="false">'вед.2018'!AK681</f>
        <v>3995.3</v>
      </c>
      <c r="W154" s="67" t="n">
        <f aca="false">V154/U154*100</f>
        <v>99.1414179011886</v>
      </c>
    </row>
    <row r="155" customFormat="false" ht="15.75" hidden="false" customHeight="false" outlineLevel="0" collapsed="false">
      <c r="A155" s="27"/>
      <c r="B155" s="17" t="s">
        <v>103</v>
      </c>
      <c r="C155" s="65" t="s">
        <v>24</v>
      </c>
      <c r="D155" s="65" t="s">
        <v>98</v>
      </c>
      <c r="E155" s="65" t="s">
        <v>19</v>
      </c>
      <c r="F155" s="65" t="s">
        <v>170</v>
      </c>
      <c r="G155" s="65" t="s">
        <v>104</v>
      </c>
      <c r="H155" s="71" t="n">
        <f aca="false">'вед.2018'!K682</f>
        <v>532</v>
      </c>
      <c r="I155" s="71" t="n">
        <f aca="false">'вед.2018'!M682</f>
        <v>532</v>
      </c>
      <c r="J155" s="71" t="n">
        <f aca="false">'вед.2018'!O682</f>
        <v>532</v>
      </c>
      <c r="K155" s="71" t="n">
        <f aca="false">'вед.2018'!Q682</f>
        <v>532</v>
      </c>
      <c r="L155" s="71" t="n">
        <f aca="false">'вед.2018'!S682</f>
        <v>532</v>
      </c>
      <c r="M155" s="71" t="n">
        <f aca="false">'вед.2018'!U682</f>
        <v>532</v>
      </c>
      <c r="N155" s="71" t="n">
        <f aca="false">'вед.2018'!W682</f>
        <v>532</v>
      </c>
      <c r="O155" s="71" t="n">
        <f aca="false">'вед.2018'!Y682</f>
        <v>532</v>
      </c>
      <c r="P155" s="71" t="n">
        <f aca="false">'вед.2018'!AA682</f>
        <v>532</v>
      </c>
      <c r="Q155" s="71" t="n">
        <f aca="false">'вед.2018'!AC682</f>
        <v>532</v>
      </c>
      <c r="R155" s="71" t="n">
        <f aca="false">'вед.2018'!AE682</f>
        <v>532</v>
      </c>
      <c r="S155" s="71" t="n">
        <f aca="false">'вед.2018'!AG682</f>
        <v>532</v>
      </c>
      <c r="T155" s="71" t="n">
        <f aca="false">'вед.2018'!AI682</f>
        <v>532</v>
      </c>
      <c r="U155" s="71" t="n">
        <f aca="false">'вед.2018'!AJ682</f>
        <v>532</v>
      </c>
      <c r="V155" s="71" t="n">
        <f aca="false">'вед.2018'!AK682</f>
        <v>532</v>
      </c>
      <c r="W155" s="67" t="n">
        <f aca="false">V155/U155*100</f>
        <v>100</v>
      </c>
    </row>
    <row r="156" customFormat="false" ht="31.5" hidden="false" customHeight="false" outlineLevel="0" collapsed="false">
      <c r="A156" s="27"/>
      <c r="B156" s="17" t="str">
        <f aca="false">'вед.2018'!B683</f>
        <v>Осуществление отдельных государственных полномочий Краснодарского края по организации оздоровления и отдыха детей</v>
      </c>
      <c r="C156" s="65" t="s">
        <v>24</v>
      </c>
      <c r="D156" s="65" t="s">
        <v>98</v>
      </c>
      <c r="E156" s="65" t="s">
        <v>19</v>
      </c>
      <c r="F156" s="65" t="s">
        <v>171</v>
      </c>
      <c r="G156" s="65"/>
      <c r="H156" s="71" t="n">
        <f aca="false">H157+H158</f>
        <v>588.7</v>
      </c>
      <c r="I156" s="71" t="n">
        <f aca="false">I157+I158</f>
        <v>588.7</v>
      </c>
      <c r="J156" s="71" t="n">
        <f aca="false">J157+J158</f>
        <v>588.7</v>
      </c>
      <c r="K156" s="71" t="n">
        <f aca="false">K157+K158</f>
        <v>588.7</v>
      </c>
      <c r="L156" s="71" t="n">
        <f aca="false">L157+L158</f>
        <v>588.7</v>
      </c>
      <c r="M156" s="71" t="n">
        <f aca="false">M157+M158</f>
        <v>588.7</v>
      </c>
      <c r="N156" s="71" t="n">
        <f aca="false">N157+N158</f>
        <v>588.7</v>
      </c>
      <c r="O156" s="71" t="n">
        <f aca="false">O157+O158</f>
        <v>588.7</v>
      </c>
      <c r="P156" s="71" t="n">
        <f aca="false">P157+P158</f>
        <v>588.7</v>
      </c>
      <c r="Q156" s="71" t="n">
        <f aca="false">Q157+Q158</f>
        <v>588.7</v>
      </c>
      <c r="R156" s="71" t="n">
        <f aca="false">R157+R158</f>
        <v>588.7</v>
      </c>
      <c r="S156" s="71" t="n">
        <f aca="false">S157+S158</f>
        <v>588.7</v>
      </c>
      <c r="T156" s="71" t="n">
        <f aca="false">T157+T158</f>
        <v>588.7</v>
      </c>
      <c r="U156" s="71" t="n">
        <f aca="false">U157+U158</f>
        <v>588.7</v>
      </c>
      <c r="V156" s="71" t="n">
        <f aca="false">V157+V158</f>
        <v>588.5</v>
      </c>
      <c r="W156" s="67" t="n">
        <f aca="false">V156/U156*100</f>
        <v>99.9660268387973</v>
      </c>
    </row>
    <row r="157" customFormat="false" ht="47.25" hidden="false" customHeight="false" outlineLevel="0" collapsed="false">
      <c r="A157" s="27"/>
      <c r="B157" s="17" t="s">
        <v>101</v>
      </c>
      <c r="C157" s="65" t="s">
        <v>24</v>
      </c>
      <c r="D157" s="65" t="s">
        <v>98</v>
      </c>
      <c r="E157" s="65" t="s">
        <v>19</v>
      </c>
      <c r="F157" s="65" t="s">
        <v>171</v>
      </c>
      <c r="G157" s="65" t="s">
        <v>102</v>
      </c>
      <c r="H157" s="71" t="n">
        <f aca="false">'вед.2018'!K684</f>
        <v>512.7</v>
      </c>
      <c r="I157" s="71" t="n">
        <f aca="false">'вед.2018'!M684</f>
        <v>512.7</v>
      </c>
      <c r="J157" s="71" t="n">
        <f aca="false">'вед.2018'!O684</f>
        <v>512.7</v>
      </c>
      <c r="K157" s="71" t="n">
        <f aca="false">'вед.2018'!Q684</f>
        <v>512.7</v>
      </c>
      <c r="L157" s="71" t="n">
        <f aca="false">'вед.2018'!S684</f>
        <v>512.7</v>
      </c>
      <c r="M157" s="71" t="n">
        <f aca="false">'вед.2018'!U684</f>
        <v>512.7</v>
      </c>
      <c r="N157" s="71" t="n">
        <f aca="false">'вед.2018'!W684</f>
        <v>512.7</v>
      </c>
      <c r="O157" s="71" t="n">
        <f aca="false">'вед.2018'!Y684</f>
        <v>512.7</v>
      </c>
      <c r="P157" s="71" t="n">
        <f aca="false">'вед.2018'!AA684</f>
        <v>512.7</v>
      </c>
      <c r="Q157" s="71" t="n">
        <f aca="false">'вед.2018'!AC684</f>
        <v>512.7</v>
      </c>
      <c r="R157" s="71" t="n">
        <f aca="false">'вед.2018'!AE684</f>
        <v>512.7</v>
      </c>
      <c r="S157" s="71" t="n">
        <f aca="false">'вед.2018'!AG684</f>
        <v>512.7</v>
      </c>
      <c r="T157" s="71" t="n">
        <f aca="false">'вед.2018'!AI684</f>
        <v>527</v>
      </c>
      <c r="U157" s="71" t="n">
        <f aca="false">'вед.2018'!AJ684</f>
        <v>527</v>
      </c>
      <c r="V157" s="71" t="n">
        <f aca="false">'вед.2018'!AK684</f>
        <v>526.8</v>
      </c>
      <c r="W157" s="67" t="n">
        <f aca="false">V157/U157*100</f>
        <v>99.9620493358634</v>
      </c>
    </row>
    <row r="158" customFormat="false" ht="15.75" hidden="false" customHeight="false" outlineLevel="0" collapsed="false">
      <c r="A158" s="27"/>
      <c r="B158" s="17" t="s">
        <v>103</v>
      </c>
      <c r="C158" s="65" t="s">
        <v>24</v>
      </c>
      <c r="D158" s="65" t="s">
        <v>98</v>
      </c>
      <c r="E158" s="65" t="s">
        <v>19</v>
      </c>
      <c r="F158" s="65" t="s">
        <v>171</v>
      </c>
      <c r="G158" s="65" t="s">
        <v>104</v>
      </c>
      <c r="H158" s="71" t="n">
        <f aca="false">'вед.2018'!K685</f>
        <v>76</v>
      </c>
      <c r="I158" s="71" t="n">
        <f aca="false">'вед.2018'!M685</f>
        <v>76</v>
      </c>
      <c r="J158" s="71" t="n">
        <f aca="false">'вед.2018'!O685</f>
        <v>76</v>
      </c>
      <c r="K158" s="71" t="n">
        <f aca="false">'вед.2018'!Q685</f>
        <v>76</v>
      </c>
      <c r="L158" s="71" t="n">
        <f aca="false">'вед.2018'!S685</f>
        <v>76</v>
      </c>
      <c r="M158" s="71" t="n">
        <f aca="false">'вед.2018'!U685</f>
        <v>76</v>
      </c>
      <c r="N158" s="71" t="n">
        <f aca="false">'вед.2018'!W685</f>
        <v>76</v>
      </c>
      <c r="O158" s="71" t="n">
        <f aca="false">'вед.2018'!Y685</f>
        <v>76</v>
      </c>
      <c r="P158" s="71" t="n">
        <f aca="false">'вед.2018'!AA685</f>
        <v>76</v>
      </c>
      <c r="Q158" s="71" t="n">
        <f aca="false">'вед.2018'!AC685</f>
        <v>76</v>
      </c>
      <c r="R158" s="71" t="n">
        <f aca="false">'вед.2018'!AE685</f>
        <v>76</v>
      </c>
      <c r="S158" s="71" t="n">
        <f aca="false">'вед.2018'!AG685</f>
        <v>76</v>
      </c>
      <c r="T158" s="71" t="n">
        <f aca="false">'вед.2018'!AI685</f>
        <v>61.7</v>
      </c>
      <c r="U158" s="71" t="n">
        <f aca="false">'вед.2018'!AJ685</f>
        <v>61.7</v>
      </c>
      <c r="V158" s="71" t="n">
        <f aca="false">'вед.2018'!AK685</f>
        <v>61.7</v>
      </c>
      <c r="W158" s="67" t="n">
        <f aca="false">V158/U158*100</f>
        <v>100</v>
      </c>
    </row>
    <row r="159" customFormat="false" ht="126" hidden="false" customHeight="false" outlineLevel="0" collapsed="false">
      <c r="A159" s="27"/>
      <c r="B159" s="17" t="str">
        <f aca="false">'вед.2018'!B686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59" s="65" t="s">
        <v>24</v>
      </c>
      <c r="D159" s="65" t="s">
        <v>98</v>
      </c>
      <c r="E159" s="65" t="s">
        <v>19</v>
      </c>
      <c r="F159" s="65" t="s">
        <v>172</v>
      </c>
      <c r="G159" s="65"/>
      <c r="H159" s="71" t="n">
        <f aca="false">H160+H161</f>
        <v>404.1</v>
      </c>
      <c r="I159" s="71" t="n">
        <f aca="false">I160+I161</f>
        <v>404.1</v>
      </c>
      <c r="J159" s="71" t="n">
        <f aca="false">J160+J161</f>
        <v>404.1</v>
      </c>
      <c r="K159" s="71" t="n">
        <f aca="false">K160+K161</f>
        <v>404.1</v>
      </c>
      <c r="L159" s="71" t="n">
        <f aca="false">L160+L161</f>
        <v>404.1</v>
      </c>
      <c r="M159" s="71" t="n">
        <f aca="false">M160+M161</f>
        <v>404.1</v>
      </c>
      <c r="N159" s="71" t="n">
        <f aca="false">N160+N161</f>
        <v>404.1</v>
      </c>
      <c r="O159" s="71" t="n">
        <f aca="false">O160+O161</f>
        <v>404.1</v>
      </c>
      <c r="P159" s="71" t="n">
        <f aca="false">P160+P161</f>
        <v>404.1</v>
      </c>
      <c r="Q159" s="71" t="n">
        <f aca="false">Q160+Q161</f>
        <v>404.1</v>
      </c>
      <c r="R159" s="71" t="n">
        <f aca="false">R160+R161</f>
        <v>404.1</v>
      </c>
      <c r="S159" s="71" t="n">
        <f aca="false">S160+S161</f>
        <v>404.1</v>
      </c>
      <c r="T159" s="71" t="n">
        <f aca="false">T160+T161</f>
        <v>404.1</v>
      </c>
      <c r="U159" s="71" t="n">
        <f aca="false">U160+U161</f>
        <v>404.1</v>
      </c>
      <c r="V159" s="71" t="n">
        <f aca="false">V160+V161</f>
        <v>375.4</v>
      </c>
      <c r="W159" s="67" t="n">
        <f aca="false">V159/U159*100</f>
        <v>92.8977975748577</v>
      </c>
    </row>
    <row r="160" customFormat="false" ht="47.25" hidden="false" customHeight="false" outlineLevel="0" collapsed="false">
      <c r="A160" s="27"/>
      <c r="B160" s="17" t="s">
        <v>101</v>
      </c>
      <c r="C160" s="65" t="s">
        <v>24</v>
      </c>
      <c r="D160" s="65" t="s">
        <v>98</v>
      </c>
      <c r="E160" s="65" t="s">
        <v>19</v>
      </c>
      <c r="F160" s="65" t="s">
        <v>172</v>
      </c>
      <c r="G160" s="65" t="s">
        <v>102</v>
      </c>
      <c r="H160" s="71" t="n">
        <f aca="false">'вед.2018'!K687</f>
        <v>328.1</v>
      </c>
      <c r="I160" s="71" t="n">
        <f aca="false">'вед.2018'!M687</f>
        <v>328.1</v>
      </c>
      <c r="J160" s="71" t="n">
        <f aca="false">'вед.2018'!O687</f>
        <v>328.1</v>
      </c>
      <c r="K160" s="71" t="n">
        <f aca="false">'вед.2018'!Q687</f>
        <v>328.1</v>
      </c>
      <c r="L160" s="71" t="n">
        <f aca="false">'вед.2018'!S687</f>
        <v>328.1</v>
      </c>
      <c r="M160" s="71" t="n">
        <f aca="false">'вед.2018'!U687</f>
        <v>328.1</v>
      </c>
      <c r="N160" s="71" t="n">
        <f aca="false">'вед.2018'!W687</f>
        <v>328.1</v>
      </c>
      <c r="O160" s="71" t="n">
        <f aca="false">'вед.2018'!Y687</f>
        <v>328.1</v>
      </c>
      <c r="P160" s="71" t="n">
        <f aca="false">'вед.2018'!AA687</f>
        <v>328.1</v>
      </c>
      <c r="Q160" s="71" t="n">
        <f aca="false">'вед.2018'!AC687</f>
        <v>328.1</v>
      </c>
      <c r="R160" s="71" t="n">
        <f aca="false">'вед.2018'!AE687</f>
        <v>328.1</v>
      </c>
      <c r="S160" s="71" t="n">
        <f aca="false">'вед.2018'!AG687</f>
        <v>328.1</v>
      </c>
      <c r="T160" s="71" t="n">
        <f aca="false">'вед.2018'!AI687</f>
        <v>328.1</v>
      </c>
      <c r="U160" s="71" t="n">
        <f aca="false">'вед.2018'!AJ687</f>
        <v>328.1</v>
      </c>
      <c r="V160" s="71" t="n">
        <f aca="false">'вед.2018'!AK687</f>
        <v>299.4</v>
      </c>
      <c r="W160" s="67" t="n">
        <f aca="false">V160/U160*100</f>
        <v>91.2526668698567</v>
      </c>
    </row>
    <row r="161" customFormat="false" ht="15.75" hidden="false" customHeight="false" outlineLevel="0" collapsed="false">
      <c r="A161" s="27"/>
      <c r="B161" s="17" t="s">
        <v>103</v>
      </c>
      <c r="C161" s="65" t="s">
        <v>24</v>
      </c>
      <c r="D161" s="65" t="s">
        <v>98</v>
      </c>
      <c r="E161" s="65" t="s">
        <v>19</v>
      </c>
      <c r="F161" s="65" t="s">
        <v>172</v>
      </c>
      <c r="G161" s="65" t="s">
        <v>104</v>
      </c>
      <c r="H161" s="71" t="n">
        <f aca="false">'вед.2018'!K688</f>
        <v>76</v>
      </c>
      <c r="I161" s="71" t="n">
        <f aca="false">'вед.2018'!M688</f>
        <v>76</v>
      </c>
      <c r="J161" s="71" t="n">
        <f aca="false">'вед.2018'!O688</f>
        <v>76</v>
      </c>
      <c r="K161" s="71" t="n">
        <f aca="false">'вед.2018'!Q688</f>
        <v>76</v>
      </c>
      <c r="L161" s="71" t="n">
        <f aca="false">'вед.2018'!S688</f>
        <v>76</v>
      </c>
      <c r="M161" s="71" t="n">
        <f aca="false">'вед.2018'!U688</f>
        <v>76</v>
      </c>
      <c r="N161" s="71" t="n">
        <f aca="false">'вед.2018'!W688</f>
        <v>76</v>
      </c>
      <c r="O161" s="71" t="n">
        <f aca="false">'вед.2018'!Y688</f>
        <v>76</v>
      </c>
      <c r="P161" s="71" t="n">
        <f aca="false">'вед.2018'!AA688</f>
        <v>76</v>
      </c>
      <c r="Q161" s="71" t="n">
        <f aca="false">'вед.2018'!AC688</f>
        <v>76</v>
      </c>
      <c r="R161" s="71" t="n">
        <f aca="false">'вед.2018'!AE688</f>
        <v>76</v>
      </c>
      <c r="S161" s="71" t="n">
        <f aca="false">'вед.2018'!AG688</f>
        <v>76</v>
      </c>
      <c r="T161" s="71" t="n">
        <f aca="false">'вед.2018'!AI688</f>
        <v>76</v>
      </c>
      <c r="U161" s="71" t="n">
        <f aca="false">'вед.2018'!AJ688</f>
        <v>76</v>
      </c>
      <c r="V161" s="71" t="n">
        <f aca="false">'вед.2018'!AK688</f>
        <v>76</v>
      </c>
      <c r="W161" s="67" t="n">
        <f aca="false">V161/U161*100</f>
        <v>100</v>
      </c>
    </row>
    <row r="162" customFormat="false" ht="31.5" hidden="false" customHeight="false" outlineLevel="0" collapsed="false">
      <c r="A162" s="27"/>
      <c r="B162" s="34" t="s">
        <v>173</v>
      </c>
      <c r="C162" s="66" t="s">
        <v>24</v>
      </c>
      <c r="D162" s="66" t="s">
        <v>98</v>
      </c>
      <c r="E162" s="66" t="s">
        <v>22</v>
      </c>
      <c r="F162" s="66" t="s">
        <v>96</v>
      </c>
      <c r="G162" s="66"/>
      <c r="H162" s="71" t="n">
        <f aca="false">H173+H163+H175+H165+H167+H169+H171</f>
        <v>70028.1</v>
      </c>
      <c r="I162" s="71" t="n">
        <f aca="false">I173+I163+I175+I165+I167+I169+I171</f>
        <v>70028.1</v>
      </c>
      <c r="J162" s="71" t="n">
        <f aca="false">J173+J163+J175+J165+J167+J169+J171</f>
        <v>70028.1</v>
      </c>
      <c r="K162" s="71" t="n">
        <f aca="false">K173+K163+K175+K165+K167+K169+K171</f>
        <v>70028.1</v>
      </c>
      <c r="L162" s="71" t="n">
        <f aca="false">L173+L163+L175+L165+L167+L169+L171</f>
        <v>70028.1</v>
      </c>
      <c r="M162" s="71" t="n">
        <f aca="false">M173+M163+M175+M165+M167+M169+M171</f>
        <v>70028.1</v>
      </c>
      <c r="N162" s="71" t="n">
        <f aca="false">N173+N163+N175+N165+N167+N169+N171</f>
        <v>70028.1</v>
      </c>
      <c r="O162" s="71" t="n">
        <f aca="false">O173+O163+O175+O165+O167+O169+O171</f>
        <v>70028.1</v>
      </c>
      <c r="P162" s="71" t="n">
        <f aca="false">P173+P163+P175+P165+P167+P169+P171</f>
        <v>70028.1</v>
      </c>
      <c r="Q162" s="71" t="n">
        <f aca="false">Q173+Q163+Q175+Q165+Q167+Q169+Q171</f>
        <v>70028.1</v>
      </c>
      <c r="R162" s="71" t="n">
        <f aca="false">R173+R163+R175+R165+R167+R169+R171</f>
        <v>70028.1</v>
      </c>
      <c r="S162" s="71" t="n">
        <f aca="false">S173+S163+S175+S165+S167+S169+S171</f>
        <v>80159.6</v>
      </c>
      <c r="T162" s="71" t="n">
        <f aca="false">T173+T163+T175+T165+T167+T169+T171</f>
        <v>79929.8</v>
      </c>
      <c r="U162" s="71" t="n">
        <f aca="false">U173+U163+U175+U165+U167+U169+U171</f>
        <v>79929.8</v>
      </c>
      <c r="V162" s="71" t="n">
        <f aca="false">V173+V163+V175+V165+V167+V169+V171</f>
        <v>79831.8</v>
      </c>
      <c r="W162" s="67" t="n">
        <f aca="false">V162/U162*100</f>
        <v>99.8773924118414</v>
      </c>
    </row>
    <row r="163" customFormat="false" ht="94.5" hidden="false" customHeight="false" outlineLevel="0" collapsed="false">
      <c r="A163" s="27"/>
      <c r="B163" s="34" t="str">
        <f aca="false">'вед.2018'!B652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63" s="66" t="s">
        <v>24</v>
      </c>
      <c r="D163" s="66" t="s">
        <v>98</v>
      </c>
      <c r="E163" s="66" t="s">
        <v>22</v>
      </c>
      <c r="F163" s="66" t="s">
        <v>174</v>
      </c>
      <c r="G163" s="66"/>
      <c r="H163" s="71" t="n">
        <f aca="false">H164</f>
        <v>5.2</v>
      </c>
      <c r="I163" s="71" t="n">
        <f aca="false">I164</f>
        <v>5.2</v>
      </c>
      <c r="J163" s="71" t="n">
        <f aca="false">J164</f>
        <v>5.2</v>
      </c>
      <c r="K163" s="71" t="n">
        <f aca="false">K164</f>
        <v>5.2</v>
      </c>
      <c r="L163" s="71" t="n">
        <f aca="false">L164</f>
        <v>5.2</v>
      </c>
      <c r="M163" s="71" t="n">
        <f aca="false">M164</f>
        <v>5.2</v>
      </c>
      <c r="N163" s="71" t="n">
        <f aca="false">N164</f>
        <v>5.2</v>
      </c>
      <c r="O163" s="71" t="n">
        <f aca="false">O164</f>
        <v>5.2</v>
      </c>
      <c r="P163" s="71" t="n">
        <f aca="false">P164</f>
        <v>5.2</v>
      </c>
      <c r="Q163" s="71" t="n">
        <f aca="false">Q164</f>
        <v>5.2</v>
      </c>
      <c r="R163" s="71" t="n">
        <f aca="false">R164</f>
        <v>5.2</v>
      </c>
      <c r="S163" s="71" t="n">
        <f aca="false">S164</f>
        <v>5.2</v>
      </c>
      <c r="T163" s="71" t="n">
        <f aca="false">T164</f>
        <v>5.2</v>
      </c>
      <c r="U163" s="71" t="n">
        <f aca="false">U164</f>
        <v>5.2</v>
      </c>
      <c r="V163" s="71" t="n">
        <f aca="false">V164</f>
        <v>5.2</v>
      </c>
      <c r="W163" s="67" t="n">
        <f aca="false">V163/U163*100</f>
        <v>100</v>
      </c>
    </row>
    <row r="164" customFormat="false" ht="15.75" hidden="false" customHeight="false" outlineLevel="0" collapsed="false">
      <c r="A164" s="27"/>
      <c r="B164" s="34" t="s">
        <v>131</v>
      </c>
      <c r="C164" s="66" t="s">
        <v>24</v>
      </c>
      <c r="D164" s="66" t="s">
        <v>98</v>
      </c>
      <c r="E164" s="66" t="s">
        <v>22</v>
      </c>
      <c r="F164" s="66" t="s">
        <v>174</v>
      </c>
      <c r="G164" s="66" t="s">
        <v>132</v>
      </c>
      <c r="H164" s="71" t="n">
        <f aca="false">'вед.2018'!K653</f>
        <v>5.2</v>
      </c>
      <c r="I164" s="71" t="n">
        <f aca="false">'вед.2018'!M653</f>
        <v>5.2</v>
      </c>
      <c r="J164" s="71" t="n">
        <f aca="false">'вед.2018'!O653</f>
        <v>5.2</v>
      </c>
      <c r="K164" s="71" t="n">
        <f aca="false">'вед.2018'!Q653</f>
        <v>5.2</v>
      </c>
      <c r="L164" s="71" t="n">
        <f aca="false">'вед.2018'!S653</f>
        <v>5.2</v>
      </c>
      <c r="M164" s="71" t="n">
        <f aca="false">'вед.2018'!U653</f>
        <v>5.2</v>
      </c>
      <c r="N164" s="71" t="n">
        <f aca="false">'вед.2018'!W653</f>
        <v>5.2</v>
      </c>
      <c r="O164" s="71" t="n">
        <f aca="false">'вед.2018'!Y653</f>
        <v>5.2</v>
      </c>
      <c r="P164" s="71" t="n">
        <f aca="false">'вед.2018'!AA653</f>
        <v>5.2</v>
      </c>
      <c r="Q164" s="71" t="n">
        <f aca="false">'вед.2018'!AC653</f>
        <v>5.2</v>
      </c>
      <c r="R164" s="71" t="n">
        <f aca="false">'вед.2018'!AE653+'вед.2018'!AE661</f>
        <v>5.2</v>
      </c>
      <c r="S164" s="71" t="n">
        <f aca="false">'вед.2018'!AG653+'вед.2018'!AG661</f>
        <v>5.2</v>
      </c>
      <c r="T164" s="71" t="n">
        <f aca="false">'вед.2018'!AI653+'вед.2018'!AI661</f>
        <v>5.2</v>
      </c>
      <c r="U164" s="71" t="n">
        <f aca="false">'вед.2018'!AJ653+'вед.2018'!AJ661</f>
        <v>5.2</v>
      </c>
      <c r="V164" s="71" t="n">
        <f aca="false">'вед.2018'!AK653+'вед.2018'!AK661</f>
        <v>5.2</v>
      </c>
      <c r="W164" s="67" t="n">
        <f aca="false">V164/U164*100</f>
        <v>100</v>
      </c>
    </row>
    <row r="165" customFormat="false" ht="63" hidden="false" customHeight="false" outlineLevel="0" collapsed="false">
      <c r="A165" s="27"/>
      <c r="B165" s="34" t="str">
        <f aca="false">'вед.2018'!B662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5" s="66" t="s">
        <v>24</v>
      </c>
      <c r="D165" s="66" t="s">
        <v>98</v>
      </c>
      <c r="E165" s="66" t="s">
        <v>22</v>
      </c>
      <c r="F165" s="66" t="s">
        <v>175</v>
      </c>
      <c r="G165" s="66"/>
      <c r="H165" s="71" t="n">
        <f aca="false">H166</f>
        <v>34749.5</v>
      </c>
      <c r="I165" s="71" t="n">
        <f aca="false">I166</f>
        <v>34749.5</v>
      </c>
      <c r="J165" s="71" t="n">
        <f aca="false">J166</f>
        <v>34749.5</v>
      </c>
      <c r="K165" s="71" t="n">
        <f aca="false">K166</f>
        <v>34749.5</v>
      </c>
      <c r="L165" s="71" t="n">
        <f aca="false">L166</f>
        <v>34749.5</v>
      </c>
      <c r="M165" s="71" t="n">
        <f aca="false">M166</f>
        <v>34749.5</v>
      </c>
      <c r="N165" s="71" t="n">
        <f aca="false">N166</f>
        <v>34749.5</v>
      </c>
      <c r="O165" s="71" t="n">
        <f aca="false">O166</f>
        <v>34749.5</v>
      </c>
      <c r="P165" s="71" t="n">
        <f aca="false">P166</f>
        <v>34749.5</v>
      </c>
      <c r="Q165" s="71" t="n">
        <f aca="false">Q166</f>
        <v>34749.5</v>
      </c>
      <c r="R165" s="71" t="n">
        <f aca="false">R166</f>
        <v>34749.5</v>
      </c>
      <c r="S165" s="71" t="n">
        <f aca="false">S166</f>
        <v>39590.6</v>
      </c>
      <c r="T165" s="71" t="n">
        <f aca="false">T166</f>
        <v>39022.6</v>
      </c>
      <c r="U165" s="71" t="n">
        <f aca="false">U166</f>
        <v>39022.6</v>
      </c>
      <c r="V165" s="71" t="n">
        <f aca="false">V166</f>
        <v>38924.7</v>
      </c>
      <c r="W165" s="67" t="n">
        <f aca="false">V165/U165*100</f>
        <v>99.7491197408681</v>
      </c>
    </row>
    <row r="166" customFormat="false" ht="15.75" hidden="false" customHeight="false" outlineLevel="0" collapsed="false">
      <c r="A166" s="27"/>
      <c r="B166" s="34" t="s">
        <v>131</v>
      </c>
      <c r="C166" s="66" t="s">
        <v>24</v>
      </c>
      <c r="D166" s="66" t="s">
        <v>98</v>
      </c>
      <c r="E166" s="66" t="s">
        <v>22</v>
      </c>
      <c r="F166" s="66" t="s">
        <v>175</v>
      </c>
      <c r="G166" s="66" t="s">
        <v>132</v>
      </c>
      <c r="H166" s="71" t="n">
        <f aca="false">'вед.2018'!K663</f>
        <v>34749.5</v>
      </c>
      <c r="I166" s="71" t="n">
        <f aca="false">'вед.2018'!M663</f>
        <v>34749.5</v>
      </c>
      <c r="J166" s="71" t="n">
        <f aca="false">'вед.2018'!O663</f>
        <v>34749.5</v>
      </c>
      <c r="K166" s="71" t="n">
        <f aca="false">'вед.2018'!Q663</f>
        <v>34749.5</v>
      </c>
      <c r="L166" s="71" t="n">
        <f aca="false">'вед.2018'!S663</f>
        <v>34749.5</v>
      </c>
      <c r="M166" s="71" t="n">
        <f aca="false">'вед.2018'!U663</f>
        <v>34749.5</v>
      </c>
      <c r="N166" s="71" t="n">
        <f aca="false">'вед.2018'!W663</f>
        <v>34749.5</v>
      </c>
      <c r="O166" s="71" t="n">
        <f aca="false">'вед.2018'!Y663</f>
        <v>34749.5</v>
      </c>
      <c r="P166" s="71" t="n">
        <f aca="false">'вед.2018'!AA663</f>
        <v>34749.5</v>
      </c>
      <c r="Q166" s="71" t="n">
        <f aca="false">'вед.2018'!AC663</f>
        <v>34749.5</v>
      </c>
      <c r="R166" s="71" t="n">
        <f aca="false">'вед.2018'!AE663</f>
        <v>34749.5</v>
      </c>
      <c r="S166" s="71" t="n">
        <f aca="false">'вед.2018'!AG663</f>
        <v>39590.6</v>
      </c>
      <c r="T166" s="71" t="n">
        <f aca="false">'вед.2018'!AI663</f>
        <v>39022.6</v>
      </c>
      <c r="U166" s="71" t="n">
        <f aca="false">'вед.2018'!AJ663</f>
        <v>39022.6</v>
      </c>
      <c r="V166" s="71" t="n">
        <f aca="false">'вед.2018'!AK663</f>
        <v>38924.7</v>
      </c>
      <c r="W166" s="67" t="n">
        <f aca="false">V166/U166*100</f>
        <v>99.7491197408681</v>
      </c>
    </row>
    <row r="167" customFormat="false" ht="47.25" hidden="false" customHeight="false" outlineLevel="0" collapsed="false">
      <c r="A167" s="27"/>
      <c r="B167" s="34" t="str">
        <f aca="false">'вед.2018'!B664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7" s="66" t="s">
        <v>24</v>
      </c>
      <c r="D167" s="66" t="s">
        <v>98</v>
      </c>
      <c r="E167" s="66" t="s">
        <v>22</v>
      </c>
      <c r="F167" s="66" t="s">
        <v>176</v>
      </c>
      <c r="G167" s="66"/>
      <c r="H167" s="71" t="n">
        <f aca="false">H168</f>
        <v>34881.2</v>
      </c>
      <c r="I167" s="71" t="n">
        <f aca="false">I168</f>
        <v>34881.2</v>
      </c>
      <c r="J167" s="71" t="n">
        <f aca="false">J168</f>
        <v>34881.2</v>
      </c>
      <c r="K167" s="71" t="n">
        <f aca="false">K168</f>
        <v>34881.2</v>
      </c>
      <c r="L167" s="71" t="n">
        <f aca="false">L168</f>
        <v>34881.2</v>
      </c>
      <c r="M167" s="71" t="n">
        <f aca="false">M168</f>
        <v>34881.2</v>
      </c>
      <c r="N167" s="71" t="n">
        <f aca="false">N168</f>
        <v>34881.2</v>
      </c>
      <c r="O167" s="71" t="n">
        <f aca="false">O168</f>
        <v>34881.2</v>
      </c>
      <c r="P167" s="71" t="n">
        <f aca="false">P168</f>
        <v>34881.2</v>
      </c>
      <c r="Q167" s="71" t="n">
        <f aca="false">Q168</f>
        <v>34881.2</v>
      </c>
      <c r="R167" s="71" t="n">
        <f aca="false">R168</f>
        <v>34881.2</v>
      </c>
      <c r="S167" s="71" t="n">
        <f aca="false">S168</f>
        <v>40284.4</v>
      </c>
      <c r="T167" s="71" t="n">
        <f aca="false">T168</f>
        <v>40687.4</v>
      </c>
      <c r="U167" s="71" t="n">
        <f aca="false">U168</f>
        <v>40687.4</v>
      </c>
      <c r="V167" s="71" t="n">
        <f aca="false">V168</f>
        <v>40687.4</v>
      </c>
      <c r="W167" s="67" t="n">
        <f aca="false">V167/U167*100</f>
        <v>100</v>
      </c>
    </row>
    <row r="168" customFormat="false" ht="15.75" hidden="false" customHeight="false" outlineLevel="0" collapsed="false">
      <c r="A168" s="27"/>
      <c r="B168" s="34" t="s">
        <v>131</v>
      </c>
      <c r="C168" s="66" t="s">
        <v>24</v>
      </c>
      <c r="D168" s="66" t="s">
        <v>98</v>
      </c>
      <c r="E168" s="66" t="s">
        <v>22</v>
      </c>
      <c r="F168" s="66" t="s">
        <v>176</v>
      </c>
      <c r="G168" s="66" t="s">
        <v>132</v>
      </c>
      <c r="H168" s="71" t="n">
        <f aca="false">'вед.2018'!K665</f>
        <v>34881.2</v>
      </c>
      <c r="I168" s="71" t="n">
        <f aca="false">'вед.2018'!M665</f>
        <v>34881.2</v>
      </c>
      <c r="J168" s="71" t="n">
        <f aca="false">'вед.2018'!O665</f>
        <v>34881.2</v>
      </c>
      <c r="K168" s="71" t="n">
        <f aca="false">'вед.2018'!Q665</f>
        <v>34881.2</v>
      </c>
      <c r="L168" s="71" t="n">
        <f aca="false">'вед.2018'!S665</f>
        <v>34881.2</v>
      </c>
      <c r="M168" s="71" t="n">
        <f aca="false">'вед.2018'!U665</f>
        <v>34881.2</v>
      </c>
      <c r="N168" s="71" t="n">
        <f aca="false">'вед.2018'!W665</f>
        <v>34881.2</v>
      </c>
      <c r="O168" s="71" t="n">
        <f aca="false">'вед.2018'!Y665</f>
        <v>34881.2</v>
      </c>
      <c r="P168" s="71" t="n">
        <f aca="false">'вед.2018'!AA665</f>
        <v>34881.2</v>
      </c>
      <c r="Q168" s="71" t="n">
        <f aca="false">'вед.2018'!AC665</f>
        <v>34881.2</v>
      </c>
      <c r="R168" s="71" t="n">
        <f aca="false">'вед.2018'!AE665</f>
        <v>34881.2</v>
      </c>
      <c r="S168" s="71" t="n">
        <f aca="false">'вед.2018'!AG665</f>
        <v>40284.4</v>
      </c>
      <c r="T168" s="71" t="n">
        <f aca="false">'вед.2018'!AI665</f>
        <v>40687.4</v>
      </c>
      <c r="U168" s="71" t="n">
        <f aca="false">'вед.2018'!AJ665</f>
        <v>40687.4</v>
      </c>
      <c r="V168" s="71" t="n">
        <f aca="false">'вед.2018'!AK665</f>
        <v>40687.4</v>
      </c>
      <c r="W168" s="67" t="n">
        <f aca="false">V168/U168*100</f>
        <v>100</v>
      </c>
    </row>
    <row r="169" customFormat="false" ht="47.25" hidden="false" customHeight="false" outlineLevel="0" collapsed="false">
      <c r="A169" s="27"/>
      <c r="B169" s="34" t="str">
        <f aca="false">'вед.2018'!B666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69" s="66" t="s">
        <v>24</v>
      </c>
      <c r="D169" s="66" t="s">
        <v>98</v>
      </c>
      <c r="E169" s="66" t="s">
        <v>22</v>
      </c>
      <c r="F169" s="66" t="s">
        <v>177</v>
      </c>
      <c r="G169" s="66"/>
      <c r="H169" s="71" t="n">
        <f aca="false">H170</f>
        <v>107.4</v>
      </c>
      <c r="I169" s="71" t="n">
        <f aca="false">I170</f>
        <v>107.4</v>
      </c>
      <c r="J169" s="71" t="n">
        <f aca="false">J170</f>
        <v>107.4</v>
      </c>
      <c r="K169" s="71" t="n">
        <f aca="false">K170</f>
        <v>107.4</v>
      </c>
      <c r="L169" s="71" t="n">
        <f aca="false">L170</f>
        <v>107.4</v>
      </c>
      <c r="M169" s="71" t="n">
        <f aca="false">M170</f>
        <v>107.4</v>
      </c>
      <c r="N169" s="71" t="n">
        <f aca="false">N170</f>
        <v>107.4</v>
      </c>
      <c r="O169" s="71" t="n">
        <f aca="false">O170</f>
        <v>107.4</v>
      </c>
      <c r="P169" s="71" t="n">
        <f aca="false">P170</f>
        <v>107.4</v>
      </c>
      <c r="Q169" s="71" t="n">
        <f aca="false">Q170</f>
        <v>107.4</v>
      </c>
      <c r="R169" s="71" t="n">
        <f aca="false">R170</f>
        <v>107.4</v>
      </c>
      <c r="S169" s="71" t="n">
        <f aca="false">S170</f>
        <v>75.2</v>
      </c>
      <c r="T169" s="71" t="n">
        <f aca="false">T170</f>
        <v>48.1</v>
      </c>
      <c r="U169" s="71" t="n">
        <f aca="false">U170</f>
        <v>48.1</v>
      </c>
      <c r="V169" s="71" t="n">
        <f aca="false">V170</f>
        <v>48.1</v>
      </c>
      <c r="W169" s="67" t="n">
        <f aca="false">V169/U169*100</f>
        <v>100</v>
      </c>
    </row>
    <row r="170" customFormat="false" ht="15.75" hidden="false" customHeight="false" outlineLevel="0" collapsed="false">
      <c r="A170" s="27"/>
      <c r="B170" s="34" t="s">
        <v>131</v>
      </c>
      <c r="C170" s="66" t="s">
        <v>24</v>
      </c>
      <c r="D170" s="66" t="s">
        <v>98</v>
      </c>
      <c r="E170" s="66" t="s">
        <v>22</v>
      </c>
      <c r="F170" s="66" t="s">
        <v>177</v>
      </c>
      <c r="G170" s="66" t="s">
        <v>132</v>
      </c>
      <c r="H170" s="71" t="n">
        <f aca="false">'вед.2018'!K667</f>
        <v>107.4</v>
      </c>
      <c r="I170" s="71" t="n">
        <f aca="false">'вед.2018'!M667</f>
        <v>107.4</v>
      </c>
      <c r="J170" s="71" t="n">
        <f aca="false">'вед.2018'!O667</f>
        <v>107.4</v>
      </c>
      <c r="K170" s="71" t="n">
        <f aca="false">'вед.2018'!Q667</f>
        <v>107.4</v>
      </c>
      <c r="L170" s="71" t="n">
        <f aca="false">'вед.2018'!S667</f>
        <v>107.4</v>
      </c>
      <c r="M170" s="71" t="n">
        <f aca="false">'вед.2018'!U667</f>
        <v>107.4</v>
      </c>
      <c r="N170" s="71" t="n">
        <f aca="false">'вед.2018'!W667</f>
        <v>107.4</v>
      </c>
      <c r="O170" s="71" t="n">
        <f aca="false">'вед.2018'!Y667</f>
        <v>107.4</v>
      </c>
      <c r="P170" s="71" t="n">
        <f aca="false">'вед.2018'!AA667</f>
        <v>107.4</v>
      </c>
      <c r="Q170" s="71" t="n">
        <f aca="false">'вед.2018'!AC667</f>
        <v>107.4</v>
      </c>
      <c r="R170" s="71" t="n">
        <f aca="false">'вед.2018'!AE667</f>
        <v>107.4</v>
      </c>
      <c r="S170" s="71" t="n">
        <f aca="false">'вед.2018'!AG667</f>
        <v>75.2</v>
      </c>
      <c r="T170" s="71" t="n">
        <f aca="false">'вед.2018'!AI667</f>
        <v>48.1</v>
      </c>
      <c r="U170" s="71" t="n">
        <f aca="false">'вед.2018'!AJ667</f>
        <v>48.1</v>
      </c>
      <c r="V170" s="71" t="n">
        <f aca="false">'вед.2018'!AK667</f>
        <v>48.1</v>
      </c>
      <c r="W170" s="67" t="n">
        <f aca="false">V170/U170*100</f>
        <v>100</v>
      </c>
    </row>
    <row r="171" customFormat="false" ht="47.25" hidden="false" customHeight="false" outlineLevel="0" collapsed="false">
      <c r="A171" s="27"/>
      <c r="B171" s="34" t="str">
        <f aca="false">'вед.2018'!B668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1" s="66" t="s">
        <v>24</v>
      </c>
      <c r="D171" s="66" t="s">
        <v>98</v>
      </c>
      <c r="E171" s="66" t="s">
        <v>22</v>
      </c>
      <c r="F171" s="66" t="s">
        <v>178</v>
      </c>
      <c r="G171" s="66"/>
      <c r="H171" s="71" t="n">
        <f aca="false">H172</f>
        <v>168.2</v>
      </c>
      <c r="I171" s="71" t="n">
        <f aca="false">I172</f>
        <v>168.2</v>
      </c>
      <c r="J171" s="71" t="n">
        <f aca="false">J172</f>
        <v>168.2</v>
      </c>
      <c r="K171" s="71" t="n">
        <f aca="false">K172</f>
        <v>168.2</v>
      </c>
      <c r="L171" s="71" t="n">
        <f aca="false">L172</f>
        <v>168.2</v>
      </c>
      <c r="M171" s="71" t="n">
        <f aca="false">M172</f>
        <v>168.2</v>
      </c>
      <c r="N171" s="71" t="n">
        <f aca="false">N172</f>
        <v>168.2</v>
      </c>
      <c r="O171" s="71" t="n">
        <f aca="false">O172</f>
        <v>168.2</v>
      </c>
      <c r="P171" s="71" t="n">
        <f aca="false">P172</f>
        <v>168.2</v>
      </c>
      <c r="Q171" s="71" t="n">
        <f aca="false">Q172</f>
        <v>168.2</v>
      </c>
      <c r="R171" s="71" t="n">
        <f aca="false">R172</f>
        <v>168.2</v>
      </c>
      <c r="S171" s="71" t="n">
        <f aca="false">S172</f>
        <v>100.1</v>
      </c>
      <c r="T171" s="71" t="n">
        <f aca="false">T172</f>
        <v>62.4</v>
      </c>
      <c r="U171" s="71" t="n">
        <f aca="false">U172</f>
        <v>62.4</v>
      </c>
      <c r="V171" s="71" t="n">
        <f aca="false">V172</f>
        <v>62.3</v>
      </c>
      <c r="W171" s="67" t="n">
        <f aca="false">V171/U171*100</f>
        <v>99.8397435897436</v>
      </c>
    </row>
    <row r="172" customFormat="false" ht="15.75" hidden="false" customHeight="false" outlineLevel="0" collapsed="false">
      <c r="A172" s="27"/>
      <c r="B172" s="34" t="s">
        <v>131</v>
      </c>
      <c r="C172" s="66" t="s">
        <v>24</v>
      </c>
      <c r="D172" s="66" t="s">
        <v>98</v>
      </c>
      <c r="E172" s="66" t="s">
        <v>22</v>
      </c>
      <c r="F172" s="66" t="s">
        <v>178</v>
      </c>
      <c r="G172" s="66" t="s">
        <v>132</v>
      </c>
      <c r="H172" s="71" t="n">
        <f aca="false">'вед.2018'!K669</f>
        <v>168.2</v>
      </c>
      <c r="I172" s="71" t="n">
        <f aca="false">'вед.2018'!M669</f>
        <v>168.2</v>
      </c>
      <c r="J172" s="71" t="n">
        <f aca="false">'вед.2018'!O669</f>
        <v>168.2</v>
      </c>
      <c r="K172" s="71" t="n">
        <f aca="false">'вед.2018'!Q669</f>
        <v>168.2</v>
      </c>
      <c r="L172" s="71" t="n">
        <f aca="false">'вед.2018'!S669</f>
        <v>168.2</v>
      </c>
      <c r="M172" s="71" t="n">
        <f aca="false">'вед.2018'!U669</f>
        <v>168.2</v>
      </c>
      <c r="N172" s="71" t="n">
        <f aca="false">'вед.2018'!W669</f>
        <v>168.2</v>
      </c>
      <c r="O172" s="71" t="n">
        <f aca="false">'вед.2018'!Y669</f>
        <v>168.2</v>
      </c>
      <c r="P172" s="71" t="n">
        <f aca="false">'вед.2018'!AA669</f>
        <v>168.2</v>
      </c>
      <c r="Q172" s="71" t="n">
        <f aca="false">'вед.2018'!AC669</f>
        <v>168.2</v>
      </c>
      <c r="R172" s="71" t="n">
        <f aca="false">'вед.2018'!AE669</f>
        <v>168.2</v>
      </c>
      <c r="S172" s="71" t="n">
        <f aca="false">'вед.2018'!AG669</f>
        <v>100.1</v>
      </c>
      <c r="T172" s="71" t="n">
        <f aca="false">'вед.2018'!AI669</f>
        <v>62.4</v>
      </c>
      <c r="U172" s="71" t="n">
        <f aca="false">'вед.2018'!AJ669</f>
        <v>62.4</v>
      </c>
      <c r="V172" s="71" t="n">
        <f aca="false">'вед.2018'!AK669</f>
        <v>62.3</v>
      </c>
      <c r="W172" s="67" t="n">
        <f aca="false">V172/U172*100</f>
        <v>99.8397435897436</v>
      </c>
    </row>
    <row r="173" customFormat="false" ht="78.75" hidden="false" customHeight="false" outlineLevel="0" collapsed="false">
      <c r="A173" s="27"/>
      <c r="B173" s="34" t="str">
        <f aca="false">'вед.2018'!B645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3" s="66" t="s">
        <v>24</v>
      </c>
      <c r="D173" s="66" t="s">
        <v>98</v>
      </c>
      <c r="E173" s="66" t="s">
        <v>22</v>
      </c>
      <c r="F173" s="66" t="s">
        <v>179</v>
      </c>
      <c r="G173" s="66"/>
      <c r="H173" s="71" t="n">
        <f aca="false">H174</f>
        <v>50.6</v>
      </c>
      <c r="I173" s="71" t="n">
        <f aca="false">I174</f>
        <v>50.6</v>
      </c>
      <c r="J173" s="71" t="n">
        <f aca="false">J174</f>
        <v>50.6</v>
      </c>
      <c r="K173" s="71" t="n">
        <f aca="false">K174</f>
        <v>50.6</v>
      </c>
      <c r="L173" s="71" t="n">
        <f aca="false">L174</f>
        <v>50.6</v>
      </c>
      <c r="M173" s="71" t="n">
        <f aca="false">M174</f>
        <v>50.6</v>
      </c>
      <c r="N173" s="71" t="n">
        <f aca="false">N174</f>
        <v>50.6</v>
      </c>
      <c r="O173" s="71" t="n">
        <f aca="false">O174</f>
        <v>50.6</v>
      </c>
      <c r="P173" s="71" t="n">
        <f aca="false">P174</f>
        <v>50.6</v>
      </c>
      <c r="Q173" s="71" t="n">
        <f aca="false">Q174</f>
        <v>50.6</v>
      </c>
      <c r="R173" s="71" t="n">
        <f aca="false">R174</f>
        <v>50.6</v>
      </c>
      <c r="S173" s="71" t="n">
        <f aca="false">S174</f>
        <v>38.1</v>
      </c>
      <c r="T173" s="71" t="n">
        <f aca="false">T174</f>
        <v>38.1</v>
      </c>
      <c r="U173" s="71" t="n">
        <f aca="false">U174</f>
        <v>38.1</v>
      </c>
      <c r="V173" s="71" t="n">
        <f aca="false">V174</f>
        <v>38.1</v>
      </c>
      <c r="W173" s="67" t="n">
        <f aca="false">V173/U173*100</f>
        <v>100</v>
      </c>
    </row>
    <row r="174" customFormat="false" ht="15.75" hidden="false" customHeight="false" outlineLevel="0" collapsed="false">
      <c r="A174" s="27"/>
      <c r="B174" s="34" t="s">
        <v>131</v>
      </c>
      <c r="C174" s="66" t="s">
        <v>24</v>
      </c>
      <c r="D174" s="66" t="s">
        <v>98</v>
      </c>
      <c r="E174" s="66" t="s">
        <v>22</v>
      </c>
      <c r="F174" s="66" t="s">
        <v>179</v>
      </c>
      <c r="G174" s="66" t="s">
        <v>132</v>
      </c>
      <c r="H174" s="71" t="n">
        <f aca="false">'вед.2018'!K646</f>
        <v>50.6</v>
      </c>
      <c r="I174" s="71" t="n">
        <f aca="false">'вед.2018'!M646</f>
        <v>50.6</v>
      </c>
      <c r="J174" s="71" t="n">
        <f aca="false">'вед.2018'!O646</f>
        <v>50.6</v>
      </c>
      <c r="K174" s="71" t="n">
        <f aca="false">'вед.2018'!Q646</f>
        <v>50.6</v>
      </c>
      <c r="L174" s="71" t="n">
        <f aca="false">'вед.2018'!S646</f>
        <v>50.6</v>
      </c>
      <c r="M174" s="71" t="n">
        <f aca="false">'вед.2018'!U646</f>
        <v>50.6</v>
      </c>
      <c r="N174" s="71" t="n">
        <f aca="false">'вед.2018'!W646</f>
        <v>50.6</v>
      </c>
      <c r="O174" s="71" t="n">
        <f aca="false">'вед.2018'!Y646</f>
        <v>50.6</v>
      </c>
      <c r="P174" s="71" t="n">
        <f aca="false">'вед.2018'!AA646</f>
        <v>50.6</v>
      </c>
      <c r="Q174" s="71" t="n">
        <f aca="false">'вед.2018'!AC646</f>
        <v>50.6</v>
      </c>
      <c r="R174" s="71" t="n">
        <f aca="false">'вед.2018'!AE646</f>
        <v>50.6</v>
      </c>
      <c r="S174" s="71" t="n">
        <f aca="false">'вед.2018'!AG646</f>
        <v>38.1</v>
      </c>
      <c r="T174" s="71" t="n">
        <f aca="false">'вед.2018'!AI646</f>
        <v>38.1</v>
      </c>
      <c r="U174" s="71" t="n">
        <f aca="false">'вед.2018'!AJ646</f>
        <v>38.1</v>
      </c>
      <c r="V174" s="71" t="n">
        <f aca="false">'вед.2018'!AK646</f>
        <v>38.1</v>
      </c>
      <c r="W174" s="67" t="n">
        <f aca="false">V174/U174*100</f>
        <v>100</v>
      </c>
    </row>
    <row r="175" customFormat="false" ht="141.75" hidden="false" customHeight="false" outlineLevel="0" collapsed="false">
      <c r="A175" s="27"/>
      <c r="B175" s="34" t="str">
        <f aca="false">'вед.2018'!B654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5" s="66" t="s">
        <v>24</v>
      </c>
      <c r="D175" s="66" t="s">
        <v>98</v>
      </c>
      <c r="E175" s="66" t="s">
        <v>22</v>
      </c>
      <c r="F175" s="66" t="s">
        <v>180</v>
      </c>
      <c r="G175" s="66"/>
      <c r="H175" s="71" t="n">
        <f aca="false">H176</f>
        <v>66</v>
      </c>
      <c r="I175" s="71" t="n">
        <f aca="false">I176</f>
        <v>66</v>
      </c>
      <c r="J175" s="71" t="n">
        <f aca="false">J176</f>
        <v>66</v>
      </c>
      <c r="K175" s="71" t="n">
        <f aca="false">K176</f>
        <v>66</v>
      </c>
      <c r="L175" s="71" t="n">
        <f aca="false">L176</f>
        <v>66</v>
      </c>
      <c r="M175" s="71" t="n">
        <f aca="false">M176</f>
        <v>66</v>
      </c>
      <c r="N175" s="71" t="n">
        <f aca="false">N176</f>
        <v>66</v>
      </c>
      <c r="O175" s="71" t="n">
        <f aca="false">O176</f>
        <v>66</v>
      </c>
      <c r="P175" s="71" t="n">
        <f aca="false">P176</f>
        <v>66</v>
      </c>
      <c r="Q175" s="71" t="n">
        <f aca="false">Q176</f>
        <v>66</v>
      </c>
      <c r="R175" s="71" t="n">
        <f aca="false">R176</f>
        <v>66</v>
      </c>
      <c r="S175" s="71" t="n">
        <f aca="false">S176</f>
        <v>66</v>
      </c>
      <c r="T175" s="71" t="n">
        <f aca="false">T176</f>
        <v>66</v>
      </c>
      <c r="U175" s="71" t="n">
        <f aca="false">U176</f>
        <v>66</v>
      </c>
      <c r="V175" s="71" t="n">
        <f aca="false">V176</f>
        <v>66</v>
      </c>
      <c r="W175" s="67" t="n">
        <f aca="false">V175/U175*100</f>
        <v>100</v>
      </c>
    </row>
    <row r="176" customFormat="false" ht="15.75" hidden="false" customHeight="false" outlineLevel="0" collapsed="false">
      <c r="A176" s="27"/>
      <c r="B176" s="34" t="s">
        <v>131</v>
      </c>
      <c r="C176" s="66" t="s">
        <v>24</v>
      </c>
      <c r="D176" s="66" t="s">
        <v>98</v>
      </c>
      <c r="E176" s="66" t="s">
        <v>22</v>
      </c>
      <c r="F176" s="66" t="s">
        <v>180</v>
      </c>
      <c r="G176" s="66" t="s">
        <v>132</v>
      </c>
      <c r="H176" s="71" t="n">
        <f aca="false">'вед.2018'!K655</f>
        <v>66</v>
      </c>
      <c r="I176" s="71" t="n">
        <f aca="false">'вед.2018'!M655</f>
        <v>66</v>
      </c>
      <c r="J176" s="71" t="n">
        <f aca="false">'вед.2018'!O655</f>
        <v>66</v>
      </c>
      <c r="K176" s="71" t="n">
        <f aca="false">'вед.2018'!Q655</f>
        <v>66</v>
      </c>
      <c r="L176" s="71" t="n">
        <f aca="false">'вед.2018'!S655</f>
        <v>66</v>
      </c>
      <c r="M176" s="71" t="n">
        <f aca="false">'вед.2018'!U655</f>
        <v>66</v>
      </c>
      <c r="N176" s="71" t="n">
        <f aca="false">'вед.2018'!W655</f>
        <v>66</v>
      </c>
      <c r="O176" s="71" t="n">
        <f aca="false">'вед.2018'!Y655</f>
        <v>66</v>
      </c>
      <c r="P176" s="71" t="n">
        <f aca="false">'вед.2018'!AA655</f>
        <v>66</v>
      </c>
      <c r="Q176" s="71" t="n">
        <f aca="false">'вед.2018'!AC655</f>
        <v>66</v>
      </c>
      <c r="R176" s="71" t="n">
        <f aca="false">'вед.2018'!AE655+'вед.2018'!AE671</f>
        <v>66</v>
      </c>
      <c r="S176" s="71" t="n">
        <f aca="false">'вед.2018'!AG655+'вед.2018'!AG671</f>
        <v>66</v>
      </c>
      <c r="T176" s="71" t="n">
        <f aca="false">'вед.2018'!AI655+'вед.2018'!AI671</f>
        <v>66</v>
      </c>
      <c r="U176" s="71" t="n">
        <f aca="false">'вед.2018'!AJ655+'вед.2018'!AJ671</f>
        <v>66</v>
      </c>
      <c r="V176" s="71" t="n">
        <f aca="false">'вед.2018'!AK655+'вед.2018'!AK671</f>
        <v>66</v>
      </c>
      <c r="W176" s="67" t="n">
        <f aca="false">V176/U176*100</f>
        <v>100</v>
      </c>
    </row>
    <row r="177" customFormat="false" ht="31.5" hidden="false" customHeight="true" outlineLevel="0" collapsed="false">
      <c r="A177" s="27" t="s">
        <v>43</v>
      </c>
      <c r="B177" s="68" t="s">
        <v>181</v>
      </c>
      <c r="C177" s="69" t="s">
        <v>26</v>
      </c>
      <c r="D177" s="69" t="s">
        <v>95</v>
      </c>
      <c r="E177" s="69" t="s">
        <v>20</v>
      </c>
      <c r="F177" s="69" t="s">
        <v>96</v>
      </c>
      <c r="G177" s="69"/>
      <c r="H177" s="62" t="n">
        <f aca="false">H178</f>
        <v>73518.8</v>
      </c>
      <c r="I177" s="62" t="n">
        <f aca="false">I178</f>
        <v>92584</v>
      </c>
      <c r="J177" s="62" t="n">
        <f aca="false">J178</f>
        <v>98050.4</v>
      </c>
      <c r="K177" s="62" t="n">
        <f aca="false">K178</f>
        <v>112808.7</v>
      </c>
      <c r="L177" s="62" t="n">
        <f aca="false">L178</f>
        <v>113485.6</v>
      </c>
      <c r="M177" s="62" t="n">
        <f aca="false">M178</f>
        <v>113907.5</v>
      </c>
      <c r="N177" s="62" t="n">
        <f aca="false">N178</f>
        <v>113959.6</v>
      </c>
      <c r="O177" s="62" t="n">
        <f aca="false">O178</f>
        <v>126861</v>
      </c>
      <c r="P177" s="62" t="n">
        <f aca="false">P178</f>
        <v>128047.2</v>
      </c>
      <c r="Q177" s="62" t="n">
        <f aca="false">Q178</f>
        <v>129032.2</v>
      </c>
      <c r="R177" s="62" t="n">
        <f aca="false">R178</f>
        <v>122659.5</v>
      </c>
      <c r="S177" s="62" t="n">
        <f aca="false">S178</f>
        <v>116222.8</v>
      </c>
      <c r="T177" s="62" t="n">
        <f aca="false">T178</f>
        <v>117601.5</v>
      </c>
      <c r="U177" s="62" t="n">
        <f aca="false">U178</f>
        <v>117601.5</v>
      </c>
      <c r="V177" s="62" t="n">
        <f aca="false">V178</f>
        <v>117371.8</v>
      </c>
      <c r="W177" s="63" t="n">
        <f aca="false">V177/U177*100</f>
        <v>99.804679362083</v>
      </c>
    </row>
    <row r="178" customFormat="false" ht="47.25" hidden="false" customHeight="false" outlineLevel="0" collapsed="false">
      <c r="A178" s="27"/>
      <c r="B178" s="17" t="s">
        <v>182</v>
      </c>
      <c r="C178" s="66" t="s">
        <v>26</v>
      </c>
      <c r="D178" s="66" t="s">
        <v>98</v>
      </c>
      <c r="E178" s="66" t="s">
        <v>20</v>
      </c>
      <c r="F178" s="66" t="s">
        <v>96</v>
      </c>
      <c r="G178" s="69"/>
      <c r="H178" s="42" t="n">
        <f aca="false">H179+H186+H193+H197</f>
        <v>73518.8</v>
      </c>
      <c r="I178" s="42" t="n">
        <f aca="false">I179+I186+I193+I197</f>
        <v>92584</v>
      </c>
      <c r="J178" s="42" t="n">
        <f aca="false">J179+J186+J193+J197</f>
        <v>98050.4</v>
      </c>
      <c r="K178" s="42" t="n">
        <f aca="false">K179+K186+K193+K197</f>
        <v>112808.7</v>
      </c>
      <c r="L178" s="42" t="n">
        <f aca="false">L179+L186+L193+L197</f>
        <v>113485.6</v>
      </c>
      <c r="M178" s="42" t="n">
        <f aca="false">M179+M186+M193+M197</f>
        <v>113907.5</v>
      </c>
      <c r="N178" s="42" t="n">
        <f aca="false">N179+N186+N193+N197</f>
        <v>113959.6</v>
      </c>
      <c r="O178" s="42" t="n">
        <f aca="false">O179+O186+O193+O197</f>
        <v>126861</v>
      </c>
      <c r="P178" s="42" t="n">
        <f aca="false">P179+P186+P193+P197</f>
        <v>128047.2</v>
      </c>
      <c r="Q178" s="42" t="n">
        <f aca="false">Q179+Q186+Q193+Q197</f>
        <v>129032.2</v>
      </c>
      <c r="R178" s="42" t="n">
        <f aca="false">R179+R186+R193+R197</f>
        <v>122659.5</v>
      </c>
      <c r="S178" s="42" t="n">
        <f aca="false">S179+S186+S193+S197</f>
        <v>116222.8</v>
      </c>
      <c r="T178" s="42" t="n">
        <f aca="false">T179+T186+T193+T197</f>
        <v>117601.5</v>
      </c>
      <c r="U178" s="42" t="n">
        <f aca="false">U179+U186+U193+U197</f>
        <v>117601.5</v>
      </c>
      <c r="V178" s="42" t="n">
        <f aca="false">V179+V186+V193+V197</f>
        <v>117371.8</v>
      </c>
      <c r="W178" s="67" t="n">
        <f aca="false">V178/U178*100</f>
        <v>99.804679362083</v>
      </c>
    </row>
    <row r="179" customFormat="false" ht="31.5" hidden="false" customHeight="false" outlineLevel="0" collapsed="false">
      <c r="A179" s="27"/>
      <c r="B179" s="17" t="s">
        <v>183</v>
      </c>
      <c r="C179" s="66" t="s">
        <v>26</v>
      </c>
      <c r="D179" s="66" t="s">
        <v>98</v>
      </c>
      <c r="E179" s="66" t="s">
        <v>19</v>
      </c>
      <c r="F179" s="66" t="s">
        <v>96</v>
      </c>
      <c r="G179" s="69"/>
      <c r="H179" s="42" t="n">
        <f aca="false">H180+H182</f>
        <v>44945.3</v>
      </c>
      <c r="I179" s="42" t="n">
        <f aca="false">I180+I182</f>
        <v>44945.3</v>
      </c>
      <c r="J179" s="42" t="n">
        <f aca="false">J180+J182</f>
        <v>44945.3</v>
      </c>
      <c r="K179" s="42" t="n">
        <f aca="false">K180+K182</f>
        <v>44544.3</v>
      </c>
      <c r="L179" s="42" t="n">
        <f aca="false">L180+L182</f>
        <v>44544.3</v>
      </c>
      <c r="M179" s="42" t="n">
        <f aca="false">M180+M182</f>
        <v>44746.5</v>
      </c>
      <c r="N179" s="42" t="n">
        <f aca="false">N180+N182</f>
        <v>44746.5</v>
      </c>
      <c r="O179" s="42" t="n">
        <f aca="false">O180+O182+O184</f>
        <v>44919.6</v>
      </c>
      <c r="P179" s="42" t="n">
        <f aca="false">P180+P182+P184</f>
        <v>44919.6</v>
      </c>
      <c r="Q179" s="42" t="n">
        <f aca="false">Q180+Q182+Q184</f>
        <v>45643</v>
      </c>
      <c r="R179" s="42" t="n">
        <f aca="false">R180+R182+R184</f>
        <v>45643</v>
      </c>
      <c r="S179" s="42" t="n">
        <f aca="false">S180+S182+S184</f>
        <v>47207.1</v>
      </c>
      <c r="T179" s="42" t="n">
        <f aca="false">T180+T182+T184</f>
        <v>47257.1</v>
      </c>
      <c r="U179" s="42" t="n">
        <f aca="false">U180+U182+U184</f>
        <v>47257.1</v>
      </c>
      <c r="V179" s="42" t="n">
        <f aca="false">V180+V182+V184</f>
        <v>47257</v>
      </c>
      <c r="W179" s="67" t="n">
        <f aca="false">V179/U179*100</f>
        <v>99.9997883915856</v>
      </c>
    </row>
    <row r="180" customFormat="false" ht="15.75" hidden="false" customHeight="false" outlineLevel="0" collapsed="false">
      <c r="A180" s="27"/>
      <c r="B180" s="17" t="s">
        <v>126</v>
      </c>
      <c r="C180" s="66" t="s">
        <v>26</v>
      </c>
      <c r="D180" s="66" t="s">
        <v>98</v>
      </c>
      <c r="E180" s="66" t="s">
        <v>19</v>
      </c>
      <c r="F180" s="66" t="s">
        <v>127</v>
      </c>
      <c r="G180" s="69"/>
      <c r="H180" s="42" t="n">
        <f aca="false">H181</f>
        <v>44849.3</v>
      </c>
      <c r="I180" s="42" t="n">
        <f aca="false">I181</f>
        <v>44849.3</v>
      </c>
      <c r="J180" s="42" t="n">
        <f aca="false">J181</f>
        <v>44849.3</v>
      </c>
      <c r="K180" s="42" t="n">
        <f aca="false">K181</f>
        <v>44448.3</v>
      </c>
      <c r="L180" s="42" t="n">
        <f aca="false">L181</f>
        <v>44448.3</v>
      </c>
      <c r="M180" s="42" t="n">
        <f aca="false">M181</f>
        <v>44650.5</v>
      </c>
      <c r="N180" s="42" t="n">
        <f aca="false">N181</f>
        <v>44650.5</v>
      </c>
      <c r="O180" s="42" t="n">
        <f aca="false">O181</f>
        <v>44673.6</v>
      </c>
      <c r="P180" s="42" t="n">
        <f aca="false">P181</f>
        <v>44673.6</v>
      </c>
      <c r="Q180" s="42" t="n">
        <f aca="false">Q181</f>
        <v>45397</v>
      </c>
      <c r="R180" s="42" t="n">
        <f aca="false">R181</f>
        <v>45397</v>
      </c>
      <c r="S180" s="42" t="n">
        <f aca="false">S181</f>
        <v>46961.1</v>
      </c>
      <c r="T180" s="42" t="n">
        <f aca="false">T181</f>
        <v>47011.1</v>
      </c>
      <c r="U180" s="42" t="n">
        <f aca="false">U181</f>
        <v>47011.1</v>
      </c>
      <c r="V180" s="42" t="n">
        <f aca="false">V181</f>
        <v>47011</v>
      </c>
      <c r="W180" s="67" t="n">
        <f aca="false">V180/U180*100</f>
        <v>99.9997872842797</v>
      </c>
    </row>
    <row r="181" customFormat="false" ht="31.5" hidden="false" customHeight="false" outlineLevel="0" collapsed="false">
      <c r="A181" s="27"/>
      <c r="B181" s="34" t="s">
        <v>105</v>
      </c>
      <c r="C181" s="66" t="s">
        <v>26</v>
      </c>
      <c r="D181" s="66" t="s">
        <v>98</v>
      </c>
      <c r="E181" s="66" t="s">
        <v>19</v>
      </c>
      <c r="F181" s="66" t="s">
        <v>127</v>
      </c>
      <c r="G181" s="66" t="s">
        <v>106</v>
      </c>
      <c r="H181" s="42" t="n">
        <f aca="false">'вед.2018'!K541</f>
        <v>44849.3</v>
      </c>
      <c r="I181" s="42" t="n">
        <f aca="false">'вед.2018'!M541</f>
        <v>44849.3</v>
      </c>
      <c r="J181" s="42" t="n">
        <f aca="false">'вед.2018'!O541</f>
        <v>44849.3</v>
      </c>
      <c r="K181" s="42" t="n">
        <f aca="false">'вед.2018'!Q541</f>
        <v>44448.3</v>
      </c>
      <c r="L181" s="42" t="n">
        <f aca="false">'вед.2018'!S541</f>
        <v>44448.3</v>
      </c>
      <c r="M181" s="42" t="n">
        <f aca="false">'вед.2018'!U541</f>
        <v>44650.5</v>
      </c>
      <c r="N181" s="42" t="n">
        <f aca="false">'вед.2018'!W541</f>
        <v>44650.5</v>
      </c>
      <c r="O181" s="42" t="n">
        <f aca="false">'вед.2018'!Y541</f>
        <v>44673.6</v>
      </c>
      <c r="P181" s="42" t="n">
        <f aca="false">'вед.2018'!AA541</f>
        <v>44673.6</v>
      </c>
      <c r="Q181" s="42" t="n">
        <f aca="false">'вед.2018'!AC541</f>
        <v>45397</v>
      </c>
      <c r="R181" s="42" t="n">
        <f aca="false">'вед.2018'!AE541</f>
        <v>45397</v>
      </c>
      <c r="S181" s="42" t="n">
        <f aca="false">'вед.2018'!AG541</f>
        <v>46961.1</v>
      </c>
      <c r="T181" s="42" t="n">
        <f aca="false">'вед.2018'!AI541</f>
        <v>47011.1</v>
      </c>
      <c r="U181" s="42" t="n">
        <f aca="false">'вед.2018'!AJ541</f>
        <v>47011.1</v>
      </c>
      <c r="V181" s="42" t="n">
        <f aca="false">'вед.2018'!AK541</f>
        <v>47011</v>
      </c>
      <c r="W181" s="67" t="n">
        <f aca="false">V181/U181*100</f>
        <v>99.9997872842797</v>
      </c>
    </row>
    <row r="182" customFormat="false" ht="94.5" hidden="false" customHeight="false" outlineLevel="0" collapsed="false">
      <c r="A182" s="27"/>
      <c r="B182" s="17" t="s">
        <v>133</v>
      </c>
      <c r="C182" s="66" t="s">
        <v>26</v>
      </c>
      <c r="D182" s="66" t="s">
        <v>98</v>
      </c>
      <c r="E182" s="66" t="s">
        <v>19</v>
      </c>
      <c r="F182" s="66" t="s">
        <v>134</v>
      </c>
      <c r="G182" s="66"/>
      <c r="H182" s="42" t="n">
        <f aca="false">H183</f>
        <v>96</v>
      </c>
      <c r="I182" s="42" t="n">
        <f aca="false">I183</f>
        <v>96</v>
      </c>
      <c r="J182" s="42" t="n">
        <f aca="false">J183</f>
        <v>96</v>
      </c>
      <c r="K182" s="42" t="n">
        <f aca="false">K183</f>
        <v>96</v>
      </c>
      <c r="L182" s="42" t="n">
        <f aca="false">L183</f>
        <v>96</v>
      </c>
      <c r="M182" s="42" t="n">
        <f aca="false">M183</f>
        <v>96</v>
      </c>
      <c r="N182" s="42" t="n">
        <f aca="false">N183</f>
        <v>96</v>
      </c>
      <c r="O182" s="42" t="n">
        <f aca="false">O183</f>
        <v>96</v>
      </c>
      <c r="P182" s="42" t="n">
        <f aca="false">P183</f>
        <v>96</v>
      </c>
      <c r="Q182" s="42" t="n">
        <f aca="false">Q183</f>
        <v>96</v>
      </c>
      <c r="R182" s="42" t="n">
        <f aca="false">R183</f>
        <v>96</v>
      </c>
      <c r="S182" s="42" t="n">
        <f aca="false">S183</f>
        <v>96</v>
      </c>
      <c r="T182" s="42" t="n">
        <f aca="false">T183</f>
        <v>96</v>
      </c>
      <c r="U182" s="42" t="n">
        <f aca="false">U183</f>
        <v>96</v>
      </c>
      <c r="V182" s="42" t="n">
        <f aca="false">V183</f>
        <v>96</v>
      </c>
      <c r="W182" s="67" t="n">
        <f aca="false">V182/U182*100</f>
        <v>100</v>
      </c>
    </row>
    <row r="183" customFormat="false" ht="31.5" hidden="false" customHeight="false" outlineLevel="0" collapsed="false">
      <c r="A183" s="27"/>
      <c r="B183" s="34" t="s">
        <v>105</v>
      </c>
      <c r="C183" s="66" t="s">
        <v>26</v>
      </c>
      <c r="D183" s="66" t="s">
        <v>98</v>
      </c>
      <c r="E183" s="66" t="s">
        <v>19</v>
      </c>
      <c r="F183" s="66" t="s">
        <v>134</v>
      </c>
      <c r="G183" s="66" t="s">
        <v>106</v>
      </c>
      <c r="H183" s="42" t="n">
        <f aca="false">'вед.2018'!K543</f>
        <v>96</v>
      </c>
      <c r="I183" s="42" t="n">
        <f aca="false">'вед.2018'!M543</f>
        <v>96</v>
      </c>
      <c r="J183" s="42" t="n">
        <f aca="false">'вед.2018'!O543</f>
        <v>96</v>
      </c>
      <c r="K183" s="42" t="n">
        <f aca="false">'вед.2018'!Q543</f>
        <v>96</v>
      </c>
      <c r="L183" s="42" t="n">
        <f aca="false">'вед.2018'!S543</f>
        <v>96</v>
      </c>
      <c r="M183" s="42" t="n">
        <f aca="false">'вед.2018'!U543</f>
        <v>96</v>
      </c>
      <c r="N183" s="42" t="n">
        <f aca="false">'вед.2018'!W543</f>
        <v>96</v>
      </c>
      <c r="O183" s="42" t="n">
        <f aca="false">'вед.2018'!Y543</f>
        <v>96</v>
      </c>
      <c r="P183" s="42" t="n">
        <f aca="false">'вед.2018'!AA543</f>
        <v>96</v>
      </c>
      <c r="Q183" s="42" t="n">
        <f aca="false">'вед.2018'!AC543</f>
        <v>96</v>
      </c>
      <c r="R183" s="42" t="n">
        <f aca="false">'вед.2018'!AE543</f>
        <v>96</v>
      </c>
      <c r="S183" s="42" t="n">
        <f aca="false">'вед.2018'!AG543</f>
        <v>96</v>
      </c>
      <c r="T183" s="42" t="n">
        <f aca="false">'вед.2018'!AI543</f>
        <v>96</v>
      </c>
      <c r="U183" s="42" t="n">
        <f aca="false">'вед.2018'!AJ543</f>
        <v>96</v>
      </c>
      <c r="V183" s="42" t="n">
        <f aca="false">'вед.2018'!AK543</f>
        <v>96</v>
      </c>
      <c r="W183" s="67" t="n">
        <f aca="false">V183/U183*100</f>
        <v>100</v>
      </c>
    </row>
    <row r="184" customFormat="false" ht="31.5" hidden="false" customHeight="false" outlineLevel="0" collapsed="false">
      <c r="A184" s="27"/>
      <c r="B184" s="17" t="s">
        <v>139</v>
      </c>
      <c r="C184" s="66" t="s">
        <v>26</v>
      </c>
      <c r="D184" s="66" t="s">
        <v>98</v>
      </c>
      <c r="E184" s="66" t="s">
        <v>19</v>
      </c>
      <c r="F184" s="65" t="s">
        <v>140</v>
      </c>
      <c r="G184" s="66"/>
      <c r="H184" s="42"/>
      <c r="I184" s="42"/>
      <c r="J184" s="42"/>
      <c r="K184" s="42"/>
      <c r="L184" s="42"/>
      <c r="M184" s="42"/>
      <c r="N184" s="42"/>
      <c r="O184" s="42" t="n">
        <f aca="false">O185</f>
        <v>150</v>
      </c>
      <c r="P184" s="42" t="n">
        <f aca="false">P185</f>
        <v>150</v>
      </c>
      <c r="Q184" s="42" t="n">
        <f aca="false">Q185</f>
        <v>150</v>
      </c>
      <c r="R184" s="42" t="n">
        <f aca="false">R185</f>
        <v>150</v>
      </c>
      <c r="S184" s="42" t="n">
        <f aca="false">S185</f>
        <v>150</v>
      </c>
      <c r="T184" s="42" t="n">
        <f aca="false">T185</f>
        <v>150</v>
      </c>
      <c r="U184" s="42" t="n">
        <f aca="false">U185</f>
        <v>150</v>
      </c>
      <c r="V184" s="42" t="n">
        <f aca="false">V185</f>
        <v>150</v>
      </c>
      <c r="W184" s="67" t="n">
        <f aca="false">V184/U184*100</f>
        <v>100</v>
      </c>
    </row>
    <row r="185" customFormat="false" ht="31.5" hidden="false" customHeight="false" outlineLevel="0" collapsed="false">
      <c r="A185" s="27"/>
      <c r="B185" s="34" t="s">
        <v>105</v>
      </c>
      <c r="C185" s="66" t="s">
        <v>26</v>
      </c>
      <c r="D185" s="66" t="s">
        <v>98</v>
      </c>
      <c r="E185" s="66" t="s">
        <v>19</v>
      </c>
      <c r="F185" s="65" t="s">
        <v>140</v>
      </c>
      <c r="G185" s="66" t="s">
        <v>106</v>
      </c>
      <c r="H185" s="42"/>
      <c r="I185" s="42"/>
      <c r="J185" s="42"/>
      <c r="K185" s="42"/>
      <c r="L185" s="42"/>
      <c r="M185" s="42"/>
      <c r="N185" s="42"/>
      <c r="O185" s="42" t="n">
        <f aca="false">'вед.2018'!Y545</f>
        <v>150</v>
      </c>
      <c r="P185" s="42" t="n">
        <f aca="false">'вед.2018'!AA545</f>
        <v>150</v>
      </c>
      <c r="Q185" s="42" t="n">
        <f aca="false">'вед.2018'!AC545</f>
        <v>150</v>
      </c>
      <c r="R185" s="42" t="n">
        <f aca="false">'вед.2018'!AE545</f>
        <v>150</v>
      </c>
      <c r="S185" s="42" t="n">
        <f aca="false">'вед.2018'!AG545</f>
        <v>150</v>
      </c>
      <c r="T185" s="42" t="n">
        <f aca="false">'вед.2018'!AI545</f>
        <v>150</v>
      </c>
      <c r="U185" s="42" t="n">
        <f aca="false">'вед.2018'!AJ545</f>
        <v>150</v>
      </c>
      <c r="V185" s="42" t="n">
        <f aca="false">'вед.2018'!AK545</f>
        <v>150</v>
      </c>
      <c r="W185" s="67" t="n">
        <f aca="false">V185/U185*100</f>
        <v>100</v>
      </c>
    </row>
    <row r="186" customFormat="false" ht="31.5" hidden="false" customHeight="false" outlineLevel="0" collapsed="false">
      <c r="A186" s="27"/>
      <c r="B186" s="17" t="s">
        <v>184</v>
      </c>
      <c r="C186" s="66" t="s">
        <v>26</v>
      </c>
      <c r="D186" s="66" t="s">
        <v>98</v>
      </c>
      <c r="E186" s="66" t="s">
        <v>22</v>
      </c>
      <c r="F186" s="66" t="s">
        <v>96</v>
      </c>
      <c r="G186" s="69"/>
      <c r="H186" s="42" t="n">
        <f aca="false">H187</f>
        <v>14581</v>
      </c>
      <c r="I186" s="42" t="n">
        <f aca="false">I187+I191</f>
        <v>33646.2</v>
      </c>
      <c r="J186" s="42" t="n">
        <f aca="false">J187+J191</f>
        <v>39112.6</v>
      </c>
      <c r="K186" s="42" t="n">
        <f aca="false">K187+K191</f>
        <v>53901.9</v>
      </c>
      <c r="L186" s="42" t="n">
        <f aca="false">L187+L191</f>
        <v>54578.8</v>
      </c>
      <c r="M186" s="42" t="n">
        <f aca="false">M187+M191</f>
        <v>54798.5</v>
      </c>
      <c r="N186" s="42" t="n">
        <f aca="false">N187+N191+N189</f>
        <v>54850.6</v>
      </c>
      <c r="O186" s="42" t="n">
        <f aca="false">O187+O191+O189</f>
        <v>67487.3</v>
      </c>
      <c r="P186" s="42" t="n">
        <f aca="false">P187+P191+P189</f>
        <v>68673.5</v>
      </c>
      <c r="Q186" s="42" t="n">
        <f aca="false">Q187+Q191+Q189</f>
        <v>68924.6</v>
      </c>
      <c r="R186" s="42" t="n">
        <f aca="false">R187+R191+R189</f>
        <v>62551.9</v>
      </c>
      <c r="S186" s="42" t="n">
        <f aca="false">S187+S191+S189</f>
        <v>54671</v>
      </c>
      <c r="T186" s="42" t="n">
        <f aca="false">T187+T191+T189</f>
        <v>56149.7</v>
      </c>
      <c r="U186" s="42" t="n">
        <f aca="false">U187+U191+U189</f>
        <v>56149.7</v>
      </c>
      <c r="V186" s="42" t="n">
        <f aca="false">V187+V191+V189</f>
        <v>55953.8</v>
      </c>
      <c r="W186" s="67" t="n">
        <f aca="false">V186/U186*100</f>
        <v>99.6511112258837</v>
      </c>
    </row>
    <row r="187" customFormat="false" ht="15.75" hidden="false" customHeight="false" outlineLevel="0" collapsed="false">
      <c r="A187" s="27"/>
      <c r="B187" s="17" t="s">
        <v>126</v>
      </c>
      <c r="C187" s="66" t="s">
        <v>26</v>
      </c>
      <c r="D187" s="66" t="s">
        <v>98</v>
      </c>
      <c r="E187" s="66" t="s">
        <v>22</v>
      </c>
      <c r="F187" s="66" t="s">
        <v>127</v>
      </c>
      <c r="G187" s="69"/>
      <c r="H187" s="42" t="n">
        <f aca="false">H188</f>
        <v>14581</v>
      </c>
      <c r="I187" s="42" t="n">
        <f aca="false">I188</f>
        <v>8159.6</v>
      </c>
      <c r="J187" s="42" t="n">
        <f aca="false">J188</f>
        <v>13626</v>
      </c>
      <c r="K187" s="42" t="n">
        <f aca="false">K188</f>
        <v>31031.2</v>
      </c>
      <c r="L187" s="42" t="n">
        <f aca="false">L188</f>
        <v>31708.1</v>
      </c>
      <c r="M187" s="42" t="n">
        <f aca="false">M188</f>
        <v>31927.8</v>
      </c>
      <c r="N187" s="42" t="n">
        <f aca="false">N188</f>
        <v>31922.6</v>
      </c>
      <c r="O187" s="42" t="n">
        <f aca="false">O188</f>
        <v>44559.3</v>
      </c>
      <c r="P187" s="42" t="n">
        <f aca="false">P188</f>
        <v>45745.5</v>
      </c>
      <c r="Q187" s="42" t="n">
        <f aca="false">Q188</f>
        <v>45996.6</v>
      </c>
      <c r="R187" s="42" t="n">
        <f aca="false">R188</f>
        <v>39623.9</v>
      </c>
      <c r="S187" s="42" t="n">
        <f aca="false">S188</f>
        <v>39797.1</v>
      </c>
      <c r="T187" s="42" t="n">
        <f aca="false">T188</f>
        <v>41275.8</v>
      </c>
      <c r="U187" s="42" t="n">
        <f aca="false">U188</f>
        <v>41275.8</v>
      </c>
      <c r="V187" s="42" t="n">
        <f aca="false">V188</f>
        <v>41079.9</v>
      </c>
      <c r="W187" s="67" t="n">
        <f aca="false">V187/U187*100</f>
        <v>99.5253877574753</v>
      </c>
    </row>
    <row r="188" customFormat="false" ht="31.5" hidden="false" customHeight="false" outlineLevel="0" collapsed="false">
      <c r="A188" s="27"/>
      <c r="B188" s="34" t="s">
        <v>105</v>
      </c>
      <c r="C188" s="66" t="s">
        <v>26</v>
      </c>
      <c r="D188" s="66" t="s">
        <v>98</v>
      </c>
      <c r="E188" s="66" t="s">
        <v>22</v>
      </c>
      <c r="F188" s="66" t="s">
        <v>127</v>
      </c>
      <c r="G188" s="66" t="s">
        <v>106</v>
      </c>
      <c r="H188" s="42" t="n">
        <f aca="false">'вед.2018'!K557</f>
        <v>14581</v>
      </c>
      <c r="I188" s="42" t="n">
        <f aca="false">'вед.2018'!M557</f>
        <v>8159.6</v>
      </c>
      <c r="J188" s="42" t="n">
        <f aca="false">'вед.2018'!O557</f>
        <v>13626</v>
      </c>
      <c r="K188" s="42" t="n">
        <f aca="false">'вед.2018'!Q557</f>
        <v>31031.2</v>
      </c>
      <c r="L188" s="42" t="n">
        <f aca="false">'вед.2018'!S557</f>
        <v>31708.1</v>
      </c>
      <c r="M188" s="42" t="n">
        <f aca="false">'вед.2018'!U557</f>
        <v>31927.8</v>
      </c>
      <c r="N188" s="42" t="n">
        <f aca="false">'вед.2018'!W557</f>
        <v>31922.6</v>
      </c>
      <c r="O188" s="42" t="n">
        <f aca="false">'вед.2018'!Y557</f>
        <v>44559.3</v>
      </c>
      <c r="P188" s="42" t="n">
        <f aca="false">'вед.2018'!AA557</f>
        <v>45745.5</v>
      </c>
      <c r="Q188" s="42" t="n">
        <f aca="false">'вед.2018'!AC557</f>
        <v>45996.6</v>
      </c>
      <c r="R188" s="42" t="n">
        <f aca="false">'вед.2018'!AE557</f>
        <v>39623.9</v>
      </c>
      <c r="S188" s="42" t="n">
        <f aca="false">'вед.2018'!AG557</f>
        <v>39797.1</v>
      </c>
      <c r="T188" s="42" t="n">
        <f aca="false">'вед.2018'!AI557</f>
        <v>41275.8</v>
      </c>
      <c r="U188" s="42" t="n">
        <f aca="false">'вед.2018'!AJ557</f>
        <v>41275.8</v>
      </c>
      <c r="V188" s="42" t="n">
        <f aca="false">'вед.2018'!AK557</f>
        <v>41079.9</v>
      </c>
      <c r="W188" s="67" t="n">
        <f aca="false">V188/U188*100</f>
        <v>99.5253877574753</v>
      </c>
    </row>
    <row r="189" customFormat="false" ht="15.75" hidden="false" customHeight="false" outlineLevel="0" collapsed="false">
      <c r="A189" s="27"/>
      <c r="B189" s="17" t="s">
        <v>185</v>
      </c>
      <c r="C189" s="66" t="s">
        <v>26</v>
      </c>
      <c r="D189" s="66" t="s">
        <v>98</v>
      </c>
      <c r="E189" s="66" t="s">
        <v>22</v>
      </c>
      <c r="F189" s="66" t="s">
        <v>186</v>
      </c>
      <c r="G189" s="66"/>
      <c r="H189" s="42"/>
      <c r="I189" s="42"/>
      <c r="J189" s="42"/>
      <c r="K189" s="42"/>
      <c r="L189" s="42"/>
      <c r="M189" s="42"/>
      <c r="N189" s="42" t="n">
        <f aca="false">N190</f>
        <v>57.3</v>
      </c>
      <c r="O189" s="42" t="n">
        <f aca="false">O190</f>
        <v>57.3</v>
      </c>
      <c r="P189" s="42" t="n">
        <f aca="false">P190</f>
        <v>57.3</v>
      </c>
      <c r="Q189" s="42" t="n">
        <f aca="false">Q190</f>
        <v>57.3</v>
      </c>
      <c r="R189" s="42" t="n">
        <f aca="false">R190</f>
        <v>57.3</v>
      </c>
      <c r="S189" s="42" t="n">
        <f aca="false">S190</f>
        <v>57.3</v>
      </c>
      <c r="T189" s="42" t="n">
        <f aca="false">T190</f>
        <v>57.3</v>
      </c>
      <c r="U189" s="42" t="n">
        <f aca="false">U190</f>
        <v>57.3</v>
      </c>
      <c r="V189" s="42" t="n">
        <f aca="false">V190</f>
        <v>57.3</v>
      </c>
      <c r="W189" s="67" t="n">
        <f aca="false">V189/U189*100</f>
        <v>100</v>
      </c>
    </row>
    <row r="190" customFormat="false" ht="31.5" hidden="false" customHeight="false" outlineLevel="0" collapsed="false">
      <c r="A190" s="27"/>
      <c r="B190" s="34" t="s">
        <v>105</v>
      </c>
      <c r="C190" s="66" t="s">
        <v>26</v>
      </c>
      <c r="D190" s="66" t="s">
        <v>98</v>
      </c>
      <c r="E190" s="66" t="s">
        <v>22</v>
      </c>
      <c r="F190" s="66" t="s">
        <v>186</v>
      </c>
      <c r="G190" s="66" t="s">
        <v>106</v>
      </c>
      <c r="H190" s="42"/>
      <c r="I190" s="42"/>
      <c r="J190" s="42"/>
      <c r="K190" s="42"/>
      <c r="L190" s="42"/>
      <c r="M190" s="42"/>
      <c r="N190" s="42" t="n">
        <f aca="false">'вед.2018'!W559</f>
        <v>57.3</v>
      </c>
      <c r="O190" s="42" t="n">
        <f aca="false">'вед.2018'!Y559</f>
        <v>57.3</v>
      </c>
      <c r="P190" s="42" t="n">
        <f aca="false">'вед.2018'!AA559</f>
        <v>57.3</v>
      </c>
      <c r="Q190" s="42" t="n">
        <f aca="false">'вед.2018'!AC559</f>
        <v>57.3</v>
      </c>
      <c r="R190" s="42" t="n">
        <f aca="false">'вед.2018'!AE559</f>
        <v>57.3</v>
      </c>
      <c r="S190" s="42" t="n">
        <f aca="false">'вед.2018'!AG559</f>
        <v>57.3</v>
      </c>
      <c r="T190" s="42" t="n">
        <f aca="false">'вед.2018'!AI559</f>
        <v>57.3</v>
      </c>
      <c r="U190" s="42" t="n">
        <f aca="false">'вед.2018'!AJ559</f>
        <v>57.3</v>
      </c>
      <c r="V190" s="42" t="n">
        <f aca="false">'вед.2018'!AK559</f>
        <v>57.3</v>
      </c>
      <c r="W190" s="67" t="n">
        <f aca="false">V190/U190*100</f>
        <v>100</v>
      </c>
    </row>
    <row r="191" customFormat="false" ht="31.5" hidden="false" customHeight="false" outlineLevel="0" collapsed="false">
      <c r="A191" s="27"/>
      <c r="B191" s="17" t="s">
        <v>187</v>
      </c>
      <c r="C191" s="66" t="s">
        <v>26</v>
      </c>
      <c r="D191" s="66" t="s">
        <v>98</v>
      </c>
      <c r="E191" s="66" t="s">
        <v>22</v>
      </c>
      <c r="F191" s="66" t="s">
        <v>188</v>
      </c>
      <c r="G191" s="66"/>
      <c r="H191" s="42"/>
      <c r="I191" s="42" t="n">
        <f aca="false">I192</f>
        <v>25486.6</v>
      </c>
      <c r="J191" s="42" t="n">
        <f aca="false">J192</f>
        <v>25486.6</v>
      </c>
      <c r="K191" s="42" t="n">
        <f aca="false">K192</f>
        <v>22870.7</v>
      </c>
      <c r="L191" s="42" t="n">
        <f aca="false">L192</f>
        <v>22870.7</v>
      </c>
      <c r="M191" s="42" t="n">
        <f aca="false">M192</f>
        <v>22870.7</v>
      </c>
      <c r="N191" s="42" t="n">
        <f aca="false">N192</f>
        <v>22870.7</v>
      </c>
      <c r="O191" s="42" t="n">
        <f aca="false">O192</f>
        <v>22870.7</v>
      </c>
      <c r="P191" s="42" t="n">
        <f aca="false">P192</f>
        <v>22870.7</v>
      </c>
      <c r="Q191" s="42" t="n">
        <f aca="false">Q192</f>
        <v>22870.7</v>
      </c>
      <c r="R191" s="42" t="n">
        <f aca="false">R192</f>
        <v>22870.7</v>
      </c>
      <c r="S191" s="42" t="n">
        <f aca="false">S192</f>
        <v>14816.6</v>
      </c>
      <c r="T191" s="42" t="n">
        <f aca="false">T192</f>
        <v>14816.6</v>
      </c>
      <c r="U191" s="42" t="n">
        <f aca="false">U192</f>
        <v>14816.6</v>
      </c>
      <c r="V191" s="42" t="n">
        <f aca="false">V192</f>
        <v>14816.6</v>
      </c>
      <c r="W191" s="67" t="n">
        <f aca="false">V191/U191*100</f>
        <v>100</v>
      </c>
    </row>
    <row r="192" customFormat="false" ht="31.5" hidden="false" customHeight="false" outlineLevel="0" collapsed="false">
      <c r="A192" s="27"/>
      <c r="B192" s="34" t="s">
        <v>105</v>
      </c>
      <c r="C192" s="66" t="s">
        <v>26</v>
      </c>
      <c r="D192" s="66" t="s">
        <v>98</v>
      </c>
      <c r="E192" s="66" t="s">
        <v>22</v>
      </c>
      <c r="F192" s="66" t="s">
        <v>188</v>
      </c>
      <c r="G192" s="66" t="s">
        <v>106</v>
      </c>
      <c r="H192" s="42"/>
      <c r="I192" s="42" t="n">
        <f aca="false">'вед.2018'!M561</f>
        <v>25486.6</v>
      </c>
      <c r="J192" s="42" t="n">
        <f aca="false">'вед.2018'!O561</f>
        <v>25486.6</v>
      </c>
      <c r="K192" s="42" t="n">
        <f aca="false">'вед.2018'!Q561</f>
        <v>22870.7</v>
      </c>
      <c r="L192" s="42" t="n">
        <f aca="false">'вед.2018'!S561</f>
        <v>22870.7</v>
      </c>
      <c r="M192" s="42" t="n">
        <f aca="false">'вед.2018'!U561</f>
        <v>22870.7</v>
      </c>
      <c r="N192" s="42" t="n">
        <f aca="false">'вед.2018'!W561</f>
        <v>22870.7</v>
      </c>
      <c r="O192" s="42" t="n">
        <f aca="false">'вед.2018'!Y561</f>
        <v>22870.7</v>
      </c>
      <c r="P192" s="42" t="n">
        <f aca="false">'вед.2018'!AA561</f>
        <v>22870.7</v>
      </c>
      <c r="Q192" s="42" t="n">
        <f aca="false">'вед.2018'!AC561</f>
        <v>22870.7</v>
      </c>
      <c r="R192" s="42" t="n">
        <f aca="false">'вед.2018'!AE561</f>
        <v>22870.7</v>
      </c>
      <c r="S192" s="42" t="n">
        <f aca="false">'вед.2018'!AG561</f>
        <v>14816.6</v>
      </c>
      <c r="T192" s="42" t="n">
        <f aca="false">'вед.2018'!AI561</f>
        <v>14816.6</v>
      </c>
      <c r="U192" s="42" t="n">
        <f aca="false">'вед.2018'!AJ561</f>
        <v>14816.6</v>
      </c>
      <c r="V192" s="42" t="n">
        <f aca="false">'вед.2018'!AK561</f>
        <v>14816.6</v>
      </c>
      <c r="W192" s="67" t="n">
        <f aca="false">V192/U192*100</f>
        <v>100</v>
      </c>
    </row>
    <row r="193" customFormat="false" ht="15.75" hidden="false" customHeight="false" outlineLevel="0" collapsed="false">
      <c r="A193" s="27"/>
      <c r="B193" s="17" t="s">
        <v>189</v>
      </c>
      <c r="C193" s="66" t="s">
        <v>26</v>
      </c>
      <c r="D193" s="66" t="s">
        <v>98</v>
      </c>
      <c r="E193" s="66" t="s">
        <v>24</v>
      </c>
      <c r="F193" s="66" t="s">
        <v>96</v>
      </c>
      <c r="G193" s="69"/>
      <c r="H193" s="42" t="n">
        <f aca="false">H194</f>
        <v>1173.5</v>
      </c>
      <c r="I193" s="42" t="n">
        <f aca="false">I194</f>
        <v>1173.5</v>
      </c>
      <c r="J193" s="42" t="n">
        <f aca="false">J194</f>
        <v>1173.5</v>
      </c>
      <c r="K193" s="42" t="n">
        <f aca="false">K194</f>
        <v>1173.5</v>
      </c>
      <c r="L193" s="42" t="n">
        <f aca="false">L194</f>
        <v>1173.5</v>
      </c>
      <c r="M193" s="42" t="n">
        <f aca="false">M194</f>
        <v>1173.5</v>
      </c>
      <c r="N193" s="42" t="n">
        <f aca="false">N194</f>
        <v>1173.5</v>
      </c>
      <c r="O193" s="42" t="n">
        <f aca="false">O194</f>
        <v>1243.5</v>
      </c>
      <c r="P193" s="42" t="n">
        <f aca="false">P194</f>
        <v>1243.5</v>
      </c>
      <c r="Q193" s="42" t="n">
        <f aca="false">Q194</f>
        <v>1243.5</v>
      </c>
      <c r="R193" s="42" t="n">
        <f aca="false">R194</f>
        <v>1243.5</v>
      </c>
      <c r="S193" s="42" t="n">
        <f aca="false">S194</f>
        <v>1123.6</v>
      </c>
      <c r="T193" s="42" t="n">
        <f aca="false">T194</f>
        <v>1298.6</v>
      </c>
      <c r="U193" s="42" t="n">
        <f aca="false">U194</f>
        <v>1298.6</v>
      </c>
      <c r="V193" s="42" t="n">
        <f aca="false">V194</f>
        <v>1298.6</v>
      </c>
      <c r="W193" s="67" t="n">
        <f aca="false">V193/U193*100</f>
        <v>100</v>
      </c>
    </row>
    <row r="194" customFormat="false" ht="31.5" hidden="false" customHeight="false" outlineLevel="0" collapsed="false">
      <c r="A194" s="27"/>
      <c r="B194" s="34" t="s">
        <v>190</v>
      </c>
      <c r="C194" s="66" t="s">
        <v>26</v>
      </c>
      <c r="D194" s="66" t="s">
        <v>98</v>
      </c>
      <c r="E194" s="66" t="s">
        <v>24</v>
      </c>
      <c r="F194" s="66" t="s">
        <v>191</v>
      </c>
      <c r="G194" s="69"/>
      <c r="H194" s="42" t="n">
        <f aca="false">H195</f>
        <v>1173.5</v>
      </c>
      <c r="I194" s="42" t="n">
        <f aca="false">I195</f>
        <v>1173.5</v>
      </c>
      <c r="J194" s="42" t="n">
        <f aca="false">J195</f>
        <v>1173.5</v>
      </c>
      <c r="K194" s="42" t="n">
        <f aca="false">K195</f>
        <v>1173.5</v>
      </c>
      <c r="L194" s="42" t="n">
        <f aca="false">L195</f>
        <v>1173.5</v>
      </c>
      <c r="M194" s="42" t="n">
        <f aca="false">M195</f>
        <v>1173.5</v>
      </c>
      <c r="N194" s="42" t="n">
        <f aca="false">N195</f>
        <v>1173.5</v>
      </c>
      <c r="O194" s="42" t="n">
        <f aca="false">O195</f>
        <v>1243.5</v>
      </c>
      <c r="P194" s="42" t="n">
        <f aca="false">P195</f>
        <v>1243.5</v>
      </c>
      <c r="Q194" s="42" t="n">
        <f aca="false">Q195</f>
        <v>1243.5</v>
      </c>
      <c r="R194" s="42" t="n">
        <f aca="false">R195</f>
        <v>1243.5</v>
      </c>
      <c r="S194" s="42" t="n">
        <f aca="false">S195+S196</f>
        <v>1123.6</v>
      </c>
      <c r="T194" s="42" t="n">
        <f aca="false">T195+T196</f>
        <v>1298.6</v>
      </c>
      <c r="U194" s="42" t="n">
        <f aca="false">U195+U196</f>
        <v>1298.6</v>
      </c>
      <c r="V194" s="42" t="n">
        <f aca="false">V195+V196</f>
        <v>1298.6</v>
      </c>
      <c r="W194" s="67" t="n">
        <f aca="false">V194/U194*100</f>
        <v>100</v>
      </c>
    </row>
    <row r="195" customFormat="false" ht="15.75" hidden="false" customHeight="false" outlineLevel="0" collapsed="false">
      <c r="A195" s="27"/>
      <c r="B195" s="17" t="s">
        <v>103</v>
      </c>
      <c r="C195" s="66" t="s">
        <v>26</v>
      </c>
      <c r="D195" s="66" t="s">
        <v>98</v>
      </c>
      <c r="E195" s="66" t="s">
        <v>24</v>
      </c>
      <c r="F195" s="66" t="s">
        <v>191</v>
      </c>
      <c r="G195" s="66" t="s">
        <v>104</v>
      </c>
      <c r="H195" s="42" t="n">
        <f aca="false">'вед.2018'!K564</f>
        <v>1173.5</v>
      </c>
      <c r="I195" s="42" t="n">
        <f aca="false">'вед.2018'!M564</f>
        <v>1173.5</v>
      </c>
      <c r="J195" s="42" t="n">
        <f aca="false">'вед.2018'!O564</f>
        <v>1173.5</v>
      </c>
      <c r="K195" s="42" t="n">
        <f aca="false">'вед.2018'!Q564</f>
        <v>1173.5</v>
      </c>
      <c r="L195" s="42" t="n">
        <f aca="false">'вед.2018'!S564</f>
        <v>1173.5</v>
      </c>
      <c r="M195" s="42" t="n">
        <f aca="false">'вед.2018'!U564</f>
        <v>1173.5</v>
      </c>
      <c r="N195" s="42" t="n">
        <f aca="false">'вед.2018'!W564</f>
        <v>1173.5</v>
      </c>
      <c r="O195" s="42" t="n">
        <f aca="false">'вед.2018'!Y564</f>
        <v>1243.5</v>
      </c>
      <c r="P195" s="42" t="n">
        <f aca="false">'вед.2018'!AA564</f>
        <v>1243.5</v>
      </c>
      <c r="Q195" s="42" t="n">
        <f aca="false">'вед.2018'!AC564</f>
        <v>1243.5</v>
      </c>
      <c r="R195" s="42" t="n">
        <f aca="false">'вед.2018'!AE564</f>
        <v>1243.5</v>
      </c>
      <c r="S195" s="42" t="n">
        <f aca="false">'вед.2018'!AG564</f>
        <v>1023.8</v>
      </c>
      <c r="T195" s="42" t="n">
        <f aca="false">'вед.2018'!AI564</f>
        <v>1198.8</v>
      </c>
      <c r="U195" s="42" t="n">
        <f aca="false">'вед.2018'!AJ564</f>
        <v>1198.8</v>
      </c>
      <c r="V195" s="42" t="n">
        <f aca="false">'вед.2018'!AK564</f>
        <v>1198.8</v>
      </c>
      <c r="W195" s="67" t="n">
        <f aca="false">V195/U195*100</f>
        <v>100</v>
      </c>
    </row>
    <row r="196" customFormat="false" ht="31.5" hidden="false" customHeight="false" outlineLevel="0" collapsed="false">
      <c r="A196" s="27"/>
      <c r="B196" s="34" t="s">
        <v>105</v>
      </c>
      <c r="C196" s="66" t="s">
        <v>26</v>
      </c>
      <c r="D196" s="66" t="s">
        <v>98</v>
      </c>
      <c r="E196" s="66" t="s">
        <v>24</v>
      </c>
      <c r="F196" s="66" t="s">
        <v>191</v>
      </c>
      <c r="G196" s="66" t="s">
        <v>106</v>
      </c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 t="n">
        <f aca="false">'вед.2018'!AG565</f>
        <v>99.8</v>
      </c>
      <c r="T196" s="42" t="n">
        <f aca="false">'вед.2018'!AI565</f>
        <v>99.8</v>
      </c>
      <c r="U196" s="42" t="n">
        <f aca="false">'вед.2018'!AJ565</f>
        <v>99.8</v>
      </c>
      <c r="V196" s="42" t="n">
        <f aca="false">'вед.2018'!AK565</f>
        <v>99.8</v>
      </c>
      <c r="W196" s="67" t="n">
        <f aca="false">V196/U196*100</f>
        <v>100</v>
      </c>
    </row>
    <row r="197" customFormat="false" ht="31.5" hidden="false" customHeight="false" outlineLevel="0" collapsed="false">
      <c r="A197" s="27"/>
      <c r="B197" s="17" t="s">
        <v>192</v>
      </c>
      <c r="C197" s="66" t="s">
        <v>26</v>
      </c>
      <c r="D197" s="66" t="s">
        <v>98</v>
      </c>
      <c r="E197" s="66" t="s">
        <v>26</v>
      </c>
      <c r="F197" s="66" t="s">
        <v>96</v>
      </c>
      <c r="G197" s="73"/>
      <c r="H197" s="42" t="n">
        <f aca="false">H198+H202</f>
        <v>12819</v>
      </c>
      <c r="I197" s="42" t="n">
        <f aca="false">I198+I202</f>
        <v>12819</v>
      </c>
      <c r="J197" s="42" t="n">
        <f aca="false">J198+J202</f>
        <v>12819</v>
      </c>
      <c r="K197" s="42" t="n">
        <f aca="false">K198+K202</f>
        <v>13189</v>
      </c>
      <c r="L197" s="42" t="n">
        <f aca="false">L198+L202</f>
        <v>13189</v>
      </c>
      <c r="M197" s="42" t="n">
        <f aca="false">M198+M202</f>
        <v>13189</v>
      </c>
      <c r="N197" s="42" t="n">
        <f aca="false">N198+N202</f>
        <v>13189</v>
      </c>
      <c r="O197" s="42" t="n">
        <f aca="false">O198+O202</f>
        <v>13210.6</v>
      </c>
      <c r="P197" s="42" t="n">
        <f aca="false">P198+P202</f>
        <v>13210.6</v>
      </c>
      <c r="Q197" s="42" t="n">
        <f aca="false">Q198+Q202</f>
        <v>13221.1</v>
      </c>
      <c r="R197" s="42" t="n">
        <f aca="false">R198+R202</f>
        <v>13221.1</v>
      </c>
      <c r="S197" s="42" t="n">
        <f aca="false">S198+S202</f>
        <v>13221.1</v>
      </c>
      <c r="T197" s="42" t="n">
        <f aca="false">T198+T202</f>
        <v>12896.1</v>
      </c>
      <c r="U197" s="42" t="n">
        <f aca="false">U198+U202</f>
        <v>12896.1</v>
      </c>
      <c r="V197" s="42" t="n">
        <f aca="false">V198+V202</f>
        <v>12862.4</v>
      </c>
      <c r="W197" s="67" t="n">
        <f aca="false">V197/U197*100</f>
        <v>99.7386806864091</v>
      </c>
    </row>
    <row r="198" customFormat="false" ht="15.75" hidden="false" customHeight="false" outlineLevel="0" collapsed="false">
      <c r="A198" s="27"/>
      <c r="B198" s="17" t="s">
        <v>167</v>
      </c>
      <c r="C198" s="66" t="s">
        <v>26</v>
      </c>
      <c r="D198" s="66" t="s">
        <v>98</v>
      </c>
      <c r="E198" s="66" t="s">
        <v>26</v>
      </c>
      <c r="F198" s="66" t="s">
        <v>158</v>
      </c>
      <c r="G198" s="73"/>
      <c r="H198" s="42" t="n">
        <f aca="false">H199+H200+H201</f>
        <v>2042.8</v>
      </c>
      <c r="I198" s="42" t="n">
        <f aca="false">I199+I200+I201</f>
        <v>2042.8</v>
      </c>
      <c r="J198" s="42" t="n">
        <f aca="false">J199+J200+J201</f>
        <v>2042.8</v>
      </c>
      <c r="K198" s="42" t="n">
        <f aca="false">K199+K200+K201</f>
        <v>2140.6</v>
      </c>
      <c r="L198" s="42" t="n">
        <f aca="false">L199+L200+L201</f>
        <v>2140.6</v>
      </c>
      <c r="M198" s="42" t="n">
        <f aca="false">M199+M200+M201</f>
        <v>2140.6</v>
      </c>
      <c r="N198" s="42" t="n">
        <f aca="false">N199+N200+N201</f>
        <v>2195.7</v>
      </c>
      <c r="O198" s="42" t="n">
        <f aca="false">O199+O200+O201</f>
        <v>2211.9</v>
      </c>
      <c r="P198" s="42" t="n">
        <f aca="false">P199+P200+P201</f>
        <v>2211.9</v>
      </c>
      <c r="Q198" s="42" t="n">
        <f aca="false">Q199+Q200+Q201</f>
        <v>2222.4</v>
      </c>
      <c r="R198" s="42" t="n">
        <f aca="false">R199+R200+R201</f>
        <v>2222.4</v>
      </c>
      <c r="S198" s="42" t="n">
        <f aca="false">S199+S200+S201</f>
        <v>2222.4</v>
      </c>
      <c r="T198" s="42" t="n">
        <f aca="false">T199+T200+T201</f>
        <v>2428.4</v>
      </c>
      <c r="U198" s="42" t="n">
        <f aca="false">U199+U200+U201</f>
        <v>2428.4</v>
      </c>
      <c r="V198" s="42" t="n">
        <f aca="false">V199+V200+V201</f>
        <v>2422</v>
      </c>
      <c r="W198" s="67" t="n">
        <f aca="false">V198/U198*100</f>
        <v>99.736451984846</v>
      </c>
    </row>
    <row r="199" customFormat="false" ht="47.25" hidden="false" customHeight="false" outlineLevel="0" collapsed="false">
      <c r="A199" s="27"/>
      <c r="B199" s="17" t="s">
        <v>101</v>
      </c>
      <c r="C199" s="66" t="s">
        <v>26</v>
      </c>
      <c r="D199" s="66" t="s">
        <v>98</v>
      </c>
      <c r="E199" s="66" t="s">
        <v>26</v>
      </c>
      <c r="F199" s="66" t="s">
        <v>158</v>
      </c>
      <c r="G199" s="66" t="s">
        <v>102</v>
      </c>
      <c r="H199" s="42" t="n">
        <f aca="false">'вед.2018'!K576</f>
        <v>1956</v>
      </c>
      <c r="I199" s="42" t="n">
        <f aca="false">'вед.2018'!M576</f>
        <v>1956</v>
      </c>
      <c r="J199" s="42" t="n">
        <f aca="false">'вед.2018'!O576</f>
        <v>1956</v>
      </c>
      <c r="K199" s="42" t="n">
        <f aca="false">'вед.2018'!Q576</f>
        <v>2053.8</v>
      </c>
      <c r="L199" s="42" t="n">
        <f aca="false">'вед.2018'!S576</f>
        <v>2094.5</v>
      </c>
      <c r="M199" s="42" t="n">
        <f aca="false">'вед.2018'!U576</f>
        <v>2094.5</v>
      </c>
      <c r="N199" s="42" t="n">
        <f aca="false">'вед.2018'!W576</f>
        <v>2075.6</v>
      </c>
      <c r="O199" s="42" t="n">
        <f aca="false">'вед.2018'!Y576</f>
        <v>2075.6</v>
      </c>
      <c r="P199" s="42" t="n">
        <f aca="false">'вед.2018'!AA576</f>
        <v>2075.6</v>
      </c>
      <c r="Q199" s="42" t="n">
        <f aca="false">'вед.2018'!AC576</f>
        <v>2075.6</v>
      </c>
      <c r="R199" s="42" t="n">
        <f aca="false">'вед.2018'!AE576</f>
        <v>2075.6</v>
      </c>
      <c r="S199" s="42" t="n">
        <f aca="false">'вед.2018'!AG576</f>
        <v>2075.6</v>
      </c>
      <c r="T199" s="42" t="n">
        <f aca="false">'вед.2018'!AI576</f>
        <v>2127.6</v>
      </c>
      <c r="U199" s="42" t="n">
        <f aca="false">'вед.2018'!AJ576</f>
        <v>2127.6</v>
      </c>
      <c r="V199" s="42" t="n">
        <f aca="false">'вед.2018'!AK576</f>
        <v>2126</v>
      </c>
      <c r="W199" s="67" t="n">
        <f aca="false">V199/U199*100</f>
        <v>99.924797894341</v>
      </c>
    </row>
    <row r="200" customFormat="false" ht="15.75" hidden="false" customHeight="false" outlineLevel="0" collapsed="false">
      <c r="A200" s="27"/>
      <c r="B200" s="34" t="s">
        <v>103</v>
      </c>
      <c r="C200" s="66" t="s">
        <v>26</v>
      </c>
      <c r="D200" s="66" t="s">
        <v>98</v>
      </c>
      <c r="E200" s="66" t="s">
        <v>26</v>
      </c>
      <c r="F200" s="66" t="s">
        <v>158</v>
      </c>
      <c r="G200" s="66" t="s">
        <v>104</v>
      </c>
      <c r="H200" s="42" t="n">
        <f aca="false">'вед.2018'!K577</f>
        <v>86.4</v>
      </c>
      <c r="I200" s="42" t="n">
        <f aca="false">'вед.2018'!M577</f>
        <v>86.4</v>
      </c>
      <c r="J200" s="42" t="n">
        <f aca="false">'вед.2018'!O577</f>
        <v>86.4</v>
      </c>
      <c r="K200" s="42" t="n">
        <f aca="false">'вед.2018'!Q577</f>
        <v>86.4</v>
      </c>
      <c r="L200" s="42" t="n">
        <f aca="false">'вед.2018'!S577</f>
        <v>45.7</v>
      </c>
      <c r="M200" s="42" t="n">
        <f aca="false">'вед.2018'!U577</f>
        <v>45.7</v>
      </c>
      <c r="N200" s="42" t="n">
        <f aca="false">'вед.2018'!W577</f>
        <v>119.7</v>
      </c>
      <c r="O200" s="42" t="n">
        <f aca="false">'вед.2018'!Y577</f>
        <v>132.5</v>
      </c>
      <c r="P200" s="42" t="n">
        <f aca="false">'вед.2018'!AA577</f>
        <v>132.5</v>
      </c>
      <c r="Q200" s="42" t="n">
        <f aca="false">'вед.2018'!AC577</f>
        <v>143</v>
      </c>
      <c r="R200" s="42" t="n">
        <f aca="false">'вед.2018'!AE577</f>
        <v>143</v>
      </c>
      <c r="S200" s="42" t="n">
        <f aca="false">'вед.2018'!AG577</f>
        <v>143</v>
      </c>
      <c r="T200" s="42" t="n">
        <f aca="false">'вед.2018'!AI577</f>
        <v>297</v>
      </c>
      <c r="U200" s="42" t="n">
        <f aca="false">'вед.2018'!AJ577</f>
        <v>297</v>
      </c>
      <c r="V200" s="42" t="n">
        <f aca="false">'вед.2018'!AK577</f>
        <v>295.1</v>
      </c>
      <c r="W200" s="67" t="n">
        <f aca="false">V200/U200*100</f>
        <v>99.3602693602694</v>
      </c>
    </row>
    <row r="201" customFormat="false" ht="15.75" hidden="false" customHeight="false" outlineLevel="0" collapsed="false">
      <c r="A201" s="27"/>
      <c r="B201" s="34" t="s">
        <v>107</v>
      </c>
      <c r="C201" s="66" t="s">
        <v>26</v>
      </c>
      <c r="D201" s="66" t="s">
        <v>98</v>
      </c>
      <c r="E201" s="66" t="s">
        <v>26</v>
      </c>
      <c r="F201" s="66" t="s">
        <v>158</v>
      </c>
      <c r="G201" s="66" t="s">
        <v>108</v>
      </c>
      <c r="H201" s="42" t="n">
        <f aca="false">'вед.2018'!K578</f>
        <v>0.4</v>
      </c>
      <c r="I201" s="42" t="n">
        <f aca="false">'вед.2018'!M578</f>
        <v>0.4</v>
      </c>
      <c r="J201" s="42" t="n">
        <f aca="false">'вед.2018'!O578</f>
        <v>0.4</v>
      </c>
      <c r="K201" s="42" t="n">
        <f aca="false">'вед.2018'!Q578</f>
        <v>0.4</v>
      </c>
      <c r="L201" s="42" t="n">
        <f aca="false">'вед.2018'!S578</f>
        <v>0.4</v>
      </c>
      <c r="M201" s="42" t="n">
        <f aca="false">'вед.2018'!U578</f>
        <v>0.4</v>
      </c>
      <c r="N201" s="42" t="n">
        <f aca="false">'вед.2018'!W578</f>
        <v>0.4</v>
      </c>
      <c r="O201" s="42" t="n">
        <f aca="false">'вед.2018'!Y578</f>
        <v>3.8</v>
      </c>
      <c r="P201" s="42" t="n">
        <f aca="false">'вед.2018'!AA578</f>
        <v>3.8</v>
      </c>
      <c r="Q201" s="42" t="n">
        <f aca="false">'вед.2018'!AC578</f>
        <v>3.8</v>
      </c>
      <c r="R201" s="42" t="n">
        <f aca="false">'вед.2018'!AE578</f>
        <v>3.8</v>
      </c>
      <c r="S201" s="42" t="n">
        <f aca="false">'вед.2018'!AG578</f>
        <v>3.8</v>
      </c>
      <c r="T201" s="42" t="n">
        <f aca="false">'вед.2018'!AI578</f>
        <v>3.8</v>
      </c>
      <c r="U201" s="42" t="n">
        <f aca="false">'вед.2018'!AJ578</f>
        <v>3.8</v>
      </c>
      <c r="V201" s="42" t="n">
        <f aca="false">'вед.2018'!AK578</f>
        <v>0.9</v>
      </c>
      <c r="W201" s="67" t="n">
        <f aca="false">V201/U201*100</f>
        <v>23.6842105263158</v>
      </c>
    </row>
    <row r="202" customFormat="false" ht="15.75" hidden="false" customHeight="false" outlineLevel="0" collapsed="false">
      <c r="A202" s="27"/>
      <c r="B202" s="17" t="s">
        <v>126</v>
      </c>
      <c r="C202" s="66" t="s">
        <v>26</v>
      </c>
      <c r="D202" s="66" t="s">
        <v>98</v>
      </c>
      <c r="E202" s="66" t="s">
        <v>26</v>
      </c>
      <c r="F202" s="66" t="s">
        <v>127</v>
      </c>
      <c r="G202" s="73"/>
      <c r="H202" s="42" t="n">
        <f aca="false">H203+H204+H205</f>
        <v>10776.2</v>
      </c>
      <c r="I202" s="42" t="n">
        <f aca="false">I203+I204+I205</f>
        <v>10776.2</v>
      </c>
      <c r="J202" s="42" t="n">
        <f aca="false">J203+J204+J205</f>
        <v>10776.2</v>
      </c>
      <c r="K202" s="42" t="n">
        <f aca="false">K203+K204+K205</f>
        <v>11048.4</v>
      </c>
      <c r="L202" s="42" t="n">
        <f aca="false">L203+L204+L205</f>
        <v>11048.4</v>
      </c>
      <c r="M202" s="42" t="n">
        <f aca="false">M203+M204+M205</f>
        <v>11048.4</v>
      </c>
      <c r="N202" s="42" t="n">
        <f aca="false">N203+N204+N205</f>
        <v>10993.3</v>
      </c>
      <c r="O202" s="42" t="n">
        <f aca="false">O203+O204+O205</f>
        <v>10998.7</v>
      </c>
      <c r="P202" s="42" t="n">
        <f aca="false">P203+P204+P205</f>
        <v>10998.7</v>
      </c>
      <c r="Q202" s="42" t="n">
        <f aca="false">Q203+Q204+Q205</f>
        <v>10998.7</v>
      </c>
      <c r="R202" s="42" t="n">
        <f aca="false">R203+R204+R205</f>
        <v>10998.7</v>
      </c>
      <c r="S202" s="42" t="n">
        <f aca="false">S203+S204+S205</f>
        <v>10998.7</v>
      </c>
      <c r="T202" s="42" t="n">
        <f aca="false">T203+T204+T205</f>
        <v>10467.7</v>
      </c>
      <c r="U202" s="42" t="n">
        <f aca="false">U203+U204+U205</f>
        <v>10467.7</v>
      </c>
      <c r="V202" s="42" t="n">
        <f aca="false">V203+V204+V205</f>
        <v>10440.4</v>
      </c>
      <c r="W202" s="67" t="n">
        <f aca="false">V202/U202*100</f>
        <v>99.7391977225178</v>
      </c>
    </row>
    <row r="203" customFormat="false" ht="47.25" hidden="false" customHeight="false" outlineLevel="0" collapsed="false">
      <c r="A203" s="27"/>
      <c r="B203" s="17" t="s">
        <v>101</v>
      </c>
      <c r="C203" s="66" t="s">
        <v>26</v>
      </c>
      <c r="D203" s="66" t="s">
        <v>98</v>
      </c>
      <c r="E203" s="66" t="s">
        <v>26</v>
      </c>
      <c r="F203" s="66" t="s">
        <v>127</v>
      </c>
      <c r="G203" s="66" t="s">
        <v>102</v>
      </c>
      <c r="H203" s="42" t="n">
        <f aca="false">'вед.2018'!K580</f>
        <v>9440.2</v>
      </c>
      <c r="I203" s="42" t="n">
        <f aca="false">'вед.2018'!M580</f>
        <v>9440.2</v>
      </c>
      <c r="J203" s="42" t="n">
        <f aca="false">'вед.2018'!O580</f>
        <v>9440.2</v>
      </c>
      <c r="K203" s="42" t="n">
        <f aca="false">'вед.2018'!Q580</f>
        <v>9712.4</v>
      </c>
      <c r="L203" s="42" t="n">
        <f aca="false">'вед.2018'!S580</f>
        <v>9814.6</v>
      </c>
      <c r="M203" s="42" t="n">
        <f aca="false">'вед.2018'!U580</f>
        <v>9814.6</v>
      </c>
      <c r="N203" s="42" t="n">
        <f aca="false">'вед.2018'!W580</f>
        <v>9759.5</v>
      </c>
      <c r="O203" s="42" t="n">
        <f aca="false">'вед.2018'!Y580</f>
        <v>9759.5</v>
      </c>
      <c r="P203" s="42" t="n">
        <f aca="false">'вед.2018'!AA580</f>
        <v>9759.5</v>
      </c>
      <c r="Q203" s="42" t="n">
        <f aca="false">'вед.2018'!AC580</f>
        <v>9759.5</v>
      </c>
      <c r="R203" s="42" t="n">
        <f aca="false">'вед.2018'!AE580</f>
        <v>9759.5</v>
      </c>
      <c r="S203" s="42" t="n">
        <f aca="false">'вед.2018'!AG580</f>
        <v>9759.5</v>
      </c>
      <c r="T203" s="42" t="n">
        <f aca="false">'вед.2018'!AI580</f>
        <v>9218.5</v>
      </c>
      <c r="U203" s="42" t="n">
        <f aca="false">'вед.2018'!AJ580</f>
        <v>9218.5</v>
      </c>
      <c r="V203" s="42" t="n">
        <f aca="false">'вед.2018'!AK580</f>
        <v>9202.5</v>
      </c>
      <c r="W203" s="67" t="n">
        <f aca="false">V203/U203*100</f>
        <v>99.826435971145</v>
      </c>
    </row>
    <row r="204" customFormat="false" ht="15.75" hidden="false" customHeight="false" outlineLevel="0" collapsed="false">
      <c r="A204" s="27"/>
      <c r="B204" s="34" t="s">
        <v>103</v>
      </c>
      <c r="C204" s="66" t="s">
        <v>26</v>
      </c>
      <c r="D204" s="66" t="s">
        <v>98</v>
      </c>
      <c r="E204" s="66" t="s">
        <v>26</v>
      </c>
      <c r="F204" s="66" t="s">
        <v>127</v>
      </c>
      <c r="G204" s="66" t="s">
        <v>104</v>
      </c>
      <c r="H204" s="42" t="n">
        <f aca="false">'вед.2018'!K581</f>
        <v>1333.2</v>
      </c>
      <c r="I204" s="42" t="n">
        <f aca="false">'вед.2018'!M581</f>
        <v>1333.2</v>
      </c>
      <c r="J204" s="42" t="n">
        <f aca="false">'вед.2018'!O581</f>
        <v>1333.2</v>
      </c>
      <c r="K204" s="42" t="n">
        <f aca="false">'вед.2018'!Q581</f>
        <v>1333.2</v>
      </c>
      <c r="L204" s="42" t="n">
        <f aca="false">'вед.2018'!S581</f>
        <v>1231</v>
      </c>
      <c r="M204" s="42" t="n">
        <f aca="false">'вед.2018'!U581</f>
        <v>1231</v>
      </c>
      <c r="N204" s="42" t="n">
        <f aca="false">'вед.2018'!W581</f>
        <v>1231</v>
      </c>
      <c r="O204" s="42" t="n">
        <f aca="false">'вед.2018'!Y581</f>
        <v>1231</v>
      </c>
      <c r="P204" s="42" t="n">
        <f aca="false">'вед.2018'!AA581</f>
        <v>1231</v>
      </c>
      <c r="Q204" s="42" t="n">
        <f aca="false">'вед.2018'!AC581</f>
        <v>1231</v>
      </c>
      <c r="R204" s="42" t="n">
        <f aca="false">'вед.2018'!AE581</f>
        <v>1231</v>
      </c>
      <c r="S204" s="42" t="n">
        <f aca="false">'вед.2018'!AG581</f>
        <v>1231</v>
      </c>
      <c r="T204" s="42" t="n">
        <f aca="false">'вед.2018'!AI581</f>
        <v>1241</v>
      </c>
      <c r="U204" s="42" t="n">
        <f aca="false">'вед.2018'!AJ581</f>
        <v>1241</v>
      </c>
      <c r="V204" s="42" t="n">
        <f aca="false">'вед.2018'!AK581</f>
        <v>1232.7</v>
      </c>
      <c r="W204" s="67" t="n">
        <f aca="false">V204/U204*100</f>
        <v>99.331184528606</v>
      </c>
    </row>
    <row r="205" customFormat="false" ht="15.75" hidden="false" customHeight="false" outlineLevel="0" collapsed="false">
      <c r="A205" s="27"/>
      <c r="B205" s="34" t="s">
        <v>107</v>
      </c>
      <c r="C205" s="66" t="s">
        <v>26</v>
      </c>
      <c r="D205" s="66" t="s">
        <v>98</v>
      </c>
      <c r="E205" s="66" t="s">
        <v>26</v>
      </c>
      <c r="F205" s="66" t="s">
        <v>127</v>
      </c>
      <c r="G205" s="66" t="s">
        <v>108</v>
      </c>
      <c r="H205" s="42" t="n">
        <f aca="false">'вед.2018'!K582</f>
        <v>2.8</v>
      </c>
      <c r="I205" s="42" t="n">
        <f aca="false">'вед.2018'!M582</f>
        <v>2.8</v>
      </c>
      <c r="J205" s="42" t="n">
        <f aca="false">'вед.2018'!O582</f>
        <v>2.8</v>
      </c>
      <c r="K205" s="42" t="n">
        <f aca="false">'вед.2018'!Q582</f>
        <v>2.8</v>
      </c>
      <c r="L205" s="42" t="n">
        <f aca="false">'вед.2018'!S582</f>
        <v>2.8</v>
      </c>
      <c r="M205" s="42" t="n">
        <f aca="false">'вед.2018'!U582</f>
        <v>2.8</v>
      </c>
      <c r="N205" s="42" t="n">
        <f aca="false">'вед.2018'!W582</f>
        <v>2.8</v>
      </c>
      <c r="O205" s="42" t="n">
        <f aca="false">'вед.2018'!Y582</f>
        <v>8.2</v>
      </c>
      <c r="P205" s="42" t="n">
        <f aca="false">'вед.2018'!AA582</f>
        <v>8.2</v>
      </c>
      <c r="Q205" s="42" t="n">
        <f aca="false">'вед.2018'!AC582</f>
        <v>8.2</v>
      </c>
      <c r="R205" s="42" t="n">
        <f aca="false">'вед.2018'!AE582</f>
        <v>8.2</v>
      </c>
      <c r="S205" s="42" t="n">
        <f aca="false">'вед.2018'!AG582</f>
        <v>8.2</v>
      </c>
      <c r="T205" s="42" t="n">
        <f aca="false">'вед.2018'!AI582</f>
        <v>8.2</v>
      </c>
      <c r="U205" s="42" t="n">
        <f aca="false">'вед.2018'!AJ582</f>
        <v>8.2</v>
      </c>
      <c r="V205" s="42" t="n">
        <f aca="false">'вед.2018'!AK582</f>
        <v>5.2</v>
      </c>
      <c r="W205" s="67" t="n">
        <f aca="false">V205/U205*100</f>
        <v>63.4146341463415</v>
      </c>
    </row>
    <row r="206" customFormat="false" ht="47.25" hidden="false" customHeight="true" outlineLevel="0" collapsed="false">
      <c r="A206" s="27" t="s">
        <v>47</v>
      </c>
      <c r="B206" s="68" t="s">
        <v>193</v>
      </c>
      <c r="C206" s="69" t="s">
        <v>28</v>
      </c>
      <c r="D206" s="69" t="s">
        <v>95</v>
      </c>
      <c r="E206" s="69" t="s">
        <v>20</v>
      </c>
      <c r="F206" s="69" t="s">
        <v>96</v>
      </c>
      <c r="G206" s="69"/>
      <c r="H206" s="62" t="n">
        <f aca="false">H207</f>
        <v>46745.1</v>
      </c>
      <c r="I206" s="62" t="n">
        <f aca="false">I207</f>
        <v>46745.1</v>
      </c>
      <c r="J206" s="62" t="n">
        <f aca="false">J207</f>
        <v>46745.1</v>
      </c>
      <c r="K206" s="62" t="n">
        <f aca="false">K207</f>
        <v>48680.9</v>
      </c>
      <c r="L206" s="62" t="n">
        <f aca="false">L207</f>
        <v>48671.5</v>
      </c>
      <c r="M206" s="62" t="n">
        <f aca="false">M207</f>
        <v>49033.6</v>
      </c>
      <c r="N206" s="62" t="n">
        <f aca="false">N207</f>
        <v>49064.7</v>
      </c>
      <c r="O206" s="62" t="n">
        <f aca="false">O207</f>
        <v>48808.1</v>
      </c>
      <c r="P206" s="62" t="n">
        <f aca="false">P207</f>
        <v>49837.3</v>
      </c>
      <c r="Q206" s="62" t="n">
        <f aca="false">Q207</f>
        <v>51980.7</v>
      </c>
      <c r="R206" s="62" t="n">
        <f aca="false">R207</f>
        <v>51980.7</v>
      </c>
      <c r="S206" s="62" t="n">
        <f aca="false">S207</f>
        <v>51980.7</v>
      </c>
      <c r="T206" s="62" t="n">
        <f aca="false">T207</f>
        <v>52001.6</v>
      </c>
      <c r="U206" s="62" t="n">
        <f aca="false">U207</f>
        <v>52001.6</v>
      </c>
      <c r="V206" s="62" t="n">
        <f aca="false">V207</f>
        <v>51971.1</v>
      </c>
      <c r="W206" s="63" t="n">
        <f aca="false">V206/U206*100</f>
        <v>99.9413479585244</v>
      </c>
    </row>
    <row r="207" customFormat="false" ht="31.5" hidden="false" customHeight="false" outlineLevel="0" collapsed="false">
      <c r="A207" s="27"/>
      <c r="B207" s="17" t="s">
        <v>194</v>
      </c>
      <c r="C207" s="66" t="s">
        <v>28</v>
      </c>
      <c r="D207" s="66" t="s">
        <v>98</v>
      </c>
      <c r="E207" s="66" t="s">
        <v>20</v>
      </c>
      <c r="F207" s="66" t="s">
        <v>96</v>
      </c>
      <c r="G207" s="66"/>
      <c r="H207" s="42" t="n">
        <f aca="false">H208+H212+H219</f>
        <v>46745.1</v>
      </c>
      <c r="I207" s="42" t="n">
        <f aca="false">I208+I212+I219</f>
        <v>46745.1</v>
      </c>
      <c r="J207" s="42" t="n">
        <f aca="false">J208+J212+J219</f>
        <v>46745.1</v>
      </c>
      <c r="K207" s="42" t="n">
        <f aca="false">K208+K212+K219</f>
        <v>48680.9</v>
      </c>
      <c r="L207" s="42" t="n">
        <f aca="false">L208+L212+L219</f>
        <v>48671.5</v>
      </c>
      <c r="M207" s="42" t="n">
        <f aca="false">M208+M212+M219</f>
        <v>49033.6</v>
      </c>
      <c r="N207" s="42" t="n">
        <f aca="false">N208+N212+N219</f>
        <v>49064.7</v>
      </c>
      <c r="O207" s="42" t="n">
        <f aca="false">O208+O212+O219</f>
        <v>48808.1</v>
      </c>
      <c r="P207" s="42" t="n">
        <f aca="false">P208+P212+P219</f>
        <v>49837.3</v>
      </c>
      <c r="Q207" s="42" t="n">
        <f aca="false">Q208+Q212+Q219</f>
        <v>51980.7</v>
      </c>
      <c r="R207" s="42" t="n">
        <f aca="false">R208+R212+R219</f>
        <v>51980.7</v>
      </c>
      <c r="S207" s="42" t="n">
        <f aca="false">S208+S212+S219</f>
        <v>51980.7</v>
      </c>
      <c r="T207" s="42" t="n">
        <f aca="false">T208+T212+T219</f>
        <v>52001.6</v>
      </c>
      <c r="U207" s="42" t="n">
        <f aca="false">U208+U212+U219</f>
        <v>52001.6</v>
      </c>
      <c r="V207" s="42" t="n">
        <f aca="false">V208+V212+V219</f>
        <v>51971.1</v>
      </c>
      <c r="W207" s="67" t="n">
        <f aca="false">V207/U207*100</f>
        <v>99.9413479585244</v>
      </c>
    </row>
    <row r="208" customFormat="false" ht="15.75" hidden="false" customHeight="false" outlineLevel="0" collapsed="false">
      <c r="A208" s="27"/>
      <c r="B208" s="17" t="s">
        <v>195</v>
      </c>
      <c r="C208" s="66" t="s">
        <v>28</v>
      </c>
      <c r="D208" s="66" t="s">
        <v>98</v>
      </c>
      <c r="E208" s="66" t="s">
        <v>19</v>
      </c>
      <c r="F208" s="66" t="s">
        <v>96</v>
      </c>
      <c r="G208" s="66"/>
      <c r="H208" s="42" t="n">
        <f aca="false">H209</f>
        <v>1144</v>
      </c>
      <c r="I208" s="42" t="n">
        <f aca="false">I209</f>
        <v>1144</v>
      </c>
      <c r="J208" s="42" t="n">
        <f aca="false">J209</f>
        <v>1144</v>
      </c>
      <c r="K208" s="42" t="n">
        <f aca="false">K209</f>
        <v>1144</v>
      </c>
      <c r="L208" s="42" t="n">
        <f aca="false">L209</f>
        <v>1144</v>
      </c>
      <c r="M208" s="42" t="n">
        <f aca="false">M209</f>
        <v>1144</v>
      </c>
      <c r="N208" s="42" t="n">
        <f aca="false">N209</f>
        <v>1144</v>
      </c>
      <c r="O208" s="42" t="n">
        <f aca="false">O209</f>
        <v>1144</v>
      </c>
      <c r="P208" s="42" t="n">
        <f aca="false">P209</f>
        <v>1144</v>
      </c>
      <c r="Q208" s="42" t="n">
        <f aca="false">Q209</f>
        <v>1144</v>
      </c>
      <c r="R208" s="42" t="n">
        <f aca="false">R209</f>
        <v>1144</v>
      </c>
      <c r="S208" s="42" t="n">
        <f aca="false">S209</f>
        <v>1144</v>
      </c>
      <c r="T208" s="42" t="n">
        <f aca="false">T209</f>
        <v>1144</v>
      </c>
      <c r="U208" s="42" t="n">
        <f aca="false">U209</f>
        <v>1144</v>
      </c>
      <c r="V208" s="42" t="n">
        <f aca="false">V209</f>
        <v>1144</v>
      </c>
      <c r="W208" s="67" t="n">
        <f aca="false">V208/U208*100</f>
        <v>100</v>
      </c>
    </row>
    <row r="209" customFormat="false" ht="47.25" hidden="false" customHeight="false" outlineLevel="0" collapsed="false">
      <c r="A209" s="27"/>
      <c r="B209" s="34" t="s">
        <v>196</v>
      </c>
      <c r="C209" s="66" t="s">
        <v>28</v>
      </c>
      <c r="D209" s="66" t="s">
        <v>98</v>
      </c>
      <c r="E209" s="66" t="s">
        <v>19</v>
      </c>
      <c r="F209" s="66" t="s">
        <v>197</v>
      </c>
      <c r="G209" s="66"/>
      <c r="H209" s="42" t="n">
        <f aca="false">H211+H210</f>
        <v>1144</v>
      </c>
      <c r="I209" s="42" t="n">
        <f aca="false">I211+I210</f>
        <v>1144</v>
      </c>
      <c r="J209" s="42" t="n">
        <f aca="false">J211+J210</f>
        <v>1144</v>
      </c>
      <c r="K209" s="42" t="n">
        <f aca="false">K211+K210</f>
        <v>1144</v>
      </c>
      <c r="L209" s="42" t="n">
        <f aca="false">L211+L210</f>
        <v>1144</v>
      </c>
      <c r="M209" s="42" t="n">
        <f aca="false">M211+M210</f>
        <v>1144</v>
      </c>
      <c r="N209" s="42" t="n">
        <f aca="false">N211+N210</f>
        <v>1144</v>
      </c>
      <c r="O209" s="42" t="n">
        <f aca="false">O211+O210</f>
        <v>1144</v>
      </c>
      <c r="P209" s="42" t="n">
        <f aca="false">P211+P210</f>
        <v>1144</v>
      </c>
      <c r="Q209" s="42" t="n">
        <f aca="false">Q211+Q210</f>
        <v>1144</v>
      </c>
      <c r="R209" s="42" t="n">
        <f aca="false">R211+R210</f>
        <v>1144</v>
      </c>
      <c r="S209" s="42" t="n">
        <f aca="false">S211+S210</f>
        <v>1144</v>
      </c>
      <c r="T209" s="42" t="n">
        <f aca="false">T211+T210</f>
        <v>1144</v>
      </c>
      <c r="U209" s="42" t="n">
        <f aca="false">U211+U210</f>
        <v>1144</v>
      </c>
      <c r="V209" s="42" t="n">
        <f aca="false">V211+V210</f>
        <v>1144</v>
      </c>
      <c r="W209" s="67" t="n">
        <f aca="false">V209/U209*100</f>
        <v>100</v>
      </c>
    </row>
    <row r="210" customFormat="false" ht="47.25" hidden="false" customHeight="false" outlineLevel="0" collapsed="false">
      <c r="A210" s="27"/>
      <c r="B210" s="34" t="s">
        <v>101</v>
      </c>
      <c r="C210" s="66" t="s">
        <v>28</v>
      </c>
      <c r="D210" s="66" t="s">
        <v>98</v>
      </c>
      <c r="E210" s="66" t="s">
        <v>19</v>
      </c>
      <c r="F210" s="66" t="s">
        <v>197</v>
      </c>
      <c r="G210" s="66" t="s">
        <v>102</v>
      </c>
      <c r="H210" s="42" t="n">
        <f aca="false">'вед.2018'!K590</f>
        <v>634</v>
      </c>
      <c r="I210" s="42" t="n">
        <f aca="false">'вед.2018'!M590</f>
        <v>634</v>
      </c>
      <c r="J210" s="42" t="n">
        <f aca="false">'вед.2018'!O590</f>
        <v>634</v>
      </c>
      <c r="K210" s="42" t="n">
        <f aca="false">'вед.2018'!Q590</f>
        <v>634</v>
      </c>
      <c r="L210" s="42" t="n">
        <f aca="false">'вед.2018'!S590</f>
        <v>634</v>
      </c>
      <c r="M210" s="42" t="n">
        <f aca="false">'вед.2018'!U590</f>
        <v>634</v>
      </c>
      <c r="N210" s="42" t="n">
        <f aca="false">'вед.2018'!W590</f>
        <v>634</v>
      </c>
      <c r="O210" s="42" t="n">
        <f aca="false">'вед.2018'!Y590</f>
        <v>634</v>
      </c>
      <c r="P210" s="42" t="n">
        <f aca="false">'вед.2018'!AA590</f>
        <v>634</v>
      </c>
      <c r="Q210" s="42" t="n">
        <f aca="false">'вед.2018'!AC590</f>
        <v>634</v>
      </c>
      <c r="R210" s="42" t="n">
        <f aca="false">'вед.2018'!AE590</f>
        <v>634</v>
      </c>
      <c r="S210" s="42" t="n">
        <f aca="false">'вед.2018'!AG590</f>
        <v>634</v>
      </c>
      <c r="T210" s="42" t="n">
        <f aca="false">'вед.2018'!AI590</f>
        <v>634</v>
      </c>
      <c r="U210" s="42" t="n">
        <f aca="false">'вед.2018'!AJ590</f>
        <v>634</v>
      </c>
      <c r="V210" s="42" t="n">
        <f aca="false">'вед.2018'!AK590</f>
        <v>634</v>
      </c>
      <c r="W210" s="67" t="n">
        <f aca="false">V210/U210*100</f>
        <v>100</v>
      </c>
    </row>
    <row r="211" customFormat="false" ht="15.75" hidden="false" customHeight="false" outlineLevel="0" collapsed="false">
      <c r="A211" s="27"/>
      <c r="B211" s="34" t="s">
        <v>103</v>
      </c>
      <c r="C211" s="66" t="s">
        <v>28</v>
      </c>
      <c r="D211" s="66" t="s">
        <v>98</v>
      </c>
      <c r="E211" s="66" t="s">
        <v>19</v>
      </c>
      <c r="F211" s="66" t="s">
        <v>197</v>
      </c>
      <c r="G211" s="66" t="s">
        <v>104</v>
      </c>
      <c r="H211" s="42" t="n">
        <f aca="false">'вед.2018'!K591</f>
        <v>510</v>
      </c>
      <c r="I211" s="42" t="n">
        <f aca="false">'вед.2018'!M591</f>
        <v>510</v>
      </c>
      <c r="J211" s="42" t="n">
        <f aca="false">'вед.2018'!O591</f>
        <v>510</v>
      </c>
      <c r="K211" s="42" t="n">
        <f aca="false">'вед.2018'!Q591</f>
        <v>510</v>
      </c>
      <c r="L211" s="42" t="n">
        <f aca="false">'вед.2018'!S591</f>
        <v>510</v>
      </c>
      <c r="M211" s="42" t="n">
        <f aca="false">'вед.2018'!U591</f>
        <v>510</v>
      </c>
      <c r="N211" s="42" t="n">
        <f aca="false">'вед.2018'!W591</f>
        <v>510</v>
      </c>
      <c r="O211" s="42" t="n">
        <f aca="false">'вед.2018'!Y591</f>
        <v>510</v>
      </c>
      <c r="P211" s="42" t="n">
        <f aca="false">'вед.2018'!AA591</f>
        <v>510</v>
      </c>
      <c r="Q211" s="42" t="n">
        <f aca="false">'вед.2018'!AC591</f>
        <v>510</v>
      </c>
      <c r="R211" s="42" t="n">
        <f aca="false">'вед.2018'!AE591</f>
        <v>510</v>
      </c>
      <c r="S211" s="42" t="n">
        <f aca="false">'вед.2018'!AG591</f>
        <v>510</v>
      </c>
      <c r="T211" s="42" t="n">
        <f aca="false">'вед.2018'!AI591</f>
        <v>510</v>
      </c>
      <c r="U211" s="42" t="n">
        <f aca="false">'вед.2018'!AJ591</f>
        <v>510</v>
      </c>
      <c r="V211" s="42" t="n">
        <f aca="false">'вед.2018'!AK591</f>
        <v>510</v>
      </c>
      <c r="W211" s="67" t="n">
        <f aca="false">V211/U211*100</f>
        <v>100</v>
      </c>
    </row>
    <row r="212" customFormat="false" ht="47.25" hidden="false" customHeight="false" outlineLevel="0" collapsed="false">
      <c r="A212" s="27"/>
      <c r="B212" s="17" t="s">
        <v>198</v>
      </c>
      <c r="C212" s="66" t="s">
        <v>28</v>
      </c>
      <c r="D212" s="66" t="s">
        <v>98</v>
      </c>
      <c r="E212" s="66" t="s">
        <v>22</v>
      </c>
      <c r="F212" s="66" t="s">
        <v>96</v>
      </c>
      <c r="G212" s="66"/>
      <c r="H212" s="42" t="n">
        <f aca="false">H213+H215</f>
        <v>43340.3</v>
      </c>
      <c r="I212" s="42" t="n">
        <f aca="false">I213+I215</f>
        <v>43340.3</v>
      </c>
      <c r="J212" s="42" t="n">
        <f aca="false">J213+J215</f>
        <v>43340.3</v>
      </c>
      <c r="K212" s="42" t="n">
        <f aca="false">K213+K215</f>
        <v>45165.7</v>
      </c>
      <c r="L212" s="42" t="n">
        <f aca="false">L213+L215</f>
        <v>45156.3</v>
      </c>
      <c r="M212" s="42" t="n">
        <f aca="false">M213+M215</f>
        <v>45518.4</v>
      </c>
      <c r="N212" s="42" t="n">
        <f aca="false">N213+N215</f>
        <v>45549.5</v>
      </c>
      <c r="O212" s="42" t="n">
        <f aca="false">O213+O215+O217</f>
        <v>45290.4</v>
      </c>
      <c r="P212" s="42" t="n">
        <f aca="false">P213+P215+P217</f>
        <v>46319.6</v>
      </c>
      <c r="Q212" s="42" t="n">
        <f aca="false">Q213+Q215+Q217</f>
        <v>48463</v>
      </c>
      <c r="R212" s="42" t="n">
        <f aca="false">R213+R215+R217</f>
        <v>48463</v>
      </c>
      <c r="S212" s="42" t="n">
        <f aca="false">S213+S215+S217</f>
        <v>48463</v>
      </c>
      <c r="T212" s="42" t="n">
        <f aca="false">T213+T215+T217</f>
        <v>48483.9</v>
      </c>
      <c r="U212" s="42" t="n">
        <f aca="false">U213+U215+U217</f>
        <v>48483.9</v>
      </c>
      <c r="V212" s="42" t="n">
        <f aca="false">V213+V215+V217</f>
        <v>48483.9</v>
      </c>
      <c r="W212" s="67" t="n">
        <f aca="false">V212/U212*100</f>
        <v>100</v>
      </c>
    </row>
    <row r="213" customFormat="false" ht="15.75" hidden="false" customHeight="false" outlineLevel="0" collapsed="false">
      <c r="A213" s="27"/>
      <c r="B213" s="17" t="s">
        <v>126</v>
      </c>
      <c r="C213" s="66" t="s">
        <v>28</v>
      </c>
      <c r="D213" s="66" t="s">
        <v>98</v>
      </c>
      <c r="E213" s="66" t="s">
        <v>22</v>
      </c>
      <c r="F213" s="66" t="s">
        <v>127</v>
      </c>
      <c r="G213" s="66"/>
      <c r="H213" s="42" t="n">
        <f aca="false">H214</f>
        <v>43277.8</v>
      </c>
      <c r="I213" s="42" t="n">
        <f aca="false">I214</f>
        <v>43277.8</v>
      </c>
      <c r="J213" s="42" t="n">
        <f aca="false">J214</f>
        <v>43277.8</v>
      </c>
      <c r="K213" s="42" t="n">
        <f aca="false">K214</f>
        <v>45103.2</v>
      </c>
      <c r="L213" s="42" t="n">
        <f aca="false">L214</f>
        <v>45093.8</v>
      </c>
      <c r="M213" s="42" t="n">
        <f aca="false">M214</f>
        <v>45455.9</v>
      </c>
      <c r="N213" s="42" t="n">
        <f aca="false">N214</f>
        <v>45487</v>
      </c>
      <c r="O213" s="42" t="n">
        <f aca="false">O214</f>
        <v>44123.7</v>
      </c>
      <c r="P213" s="42" t="n">
        <f aca="false">P214</f>
        <v>45126.1</v>
      </c>
      <c r="Q213" s="42" t="n">
        <f aca="false">Q214</f>
        <v>47269.5</v>
      </c>
      <c r="R213" s="42" t="n">
        <f aca="false">R214</f>
        <v>47269.5</v>
      </c>
      <c r="S213" s="42" t="n">
        <f aca="false">S214</f>
        <v>47269.5</v>
      </c>
      <c r="T213" s="42" t="n">
        <f aca="false">T214</f>
        <v>47269.5</v>
      </c>
      <c r="U213" s="42" t="n">
        <f aca="false">U214</f>
        <v>47269.5</v>
      </c>
      <c r="V213" s="42" t="n">
        <f aca="false">V214</f>
        <v>47269.5</v>
      </c>
      <c r="W213" s="67" t="n">
        <f aca="false">V213/U213*100</f>
        <v>100</v>
      </c>
    </row>
    <row r="214" customFormat="false" ht="31.5" hidden="false" customHeight="false" outlineLevel="0" collapsed="false">
      <c r="A214" s="27"/>
      <c r="B214" s="34" t="s">
        <v>105</v>
      </c>
      <c r="C214" s="66" t="s">
        <v>28</v>
      </c>
      <c r="D214" s="66" t="s">
        <v>98</v>
      </c>
      <c r="E214" s="66" t="s">
        <v>22</v>
      </c>
      <c r="F214" s="66" t="s">
        <v>127</v>
      </c>
      <c r="G214" s="66" t="s">
        <v>106</v>
      </c>
      <c r="H214" s="42" t="n">
        <f aca="false">'вед.2018'!K594</f>
        <v>43277.8</v>
      </c>
      <c r="I214" s="42" t="n">
        <f aca="false">'вед.2018'!M594</f>
        <v>43277.8</v>
      </c>
      <c r="J214" s="42" t="n">
        <f aca="false">'вед.2018'!O594</f>
        <v>43277.8</v>
      </c>
      <c r="K214" s="42" t="n">
        <f aca="false">'вед.2018'!Q594</f>
        <v>45103.2</v>
      </c>
      <c r="L214" s="42" t="n">
        <f aca="false">'вед.2018'!S594</f>
        <v>45093.8</v>
      </c>
      <c r="M214" s="42" t="n">
        <f aca="false">'вед.2018'!U594</f>
        <v>45455.9</v>
      </c>
      <c r="N214" s="42" t="n">
        <f aca="false">'вед.2018'!W594</f>
        <v>45487</v>
      </c>
      <c r="O214" s="42" t="n">
        <f aca="false">'вед.2018'!Y594</f>
        <v>44123.7</v>
      </c>
      <c r="P214" s="42" t="n">
        <f aca="false">'вед.2018'!AA594</f>
        <v>45126.1</v>
      </c>
      <c r="Q214" s="42" t="n">
        <f aca="false">'вед.2018'!AC594</f>
        <v>47269.5</v>
      </c>
      <c r="R214" s="42" t="n">
        <f aca="false">'вед.2018'!AE594</f>
        <v>47269.5</v>
      </c>
      <c r="S214" s="42" t="n">
        <f aca="false">'вед.2018'!AG594</f>
        <v>47269.5</v>
      </c>
      <c r="T214" s="42" t="n">
        <f aca="false">'вед.2018'!AI594</f>
        <v>47269.5</v>
      </c>
      <c r="U214" s="42" t="n">
        <f aca="false">'вед.2018'!AJ594</f>
        <v>47269.5</v>
      </c>
      <c r="V214" s="42" t="n">
        <f aca="false">'вед.2018'!AK594</f>
        <v>47269.5</v>
      </c>
      <c r="W214" s="67" t="n">
        <f aca="false">V214/U214*100</f>
        <v>100</v>
      </c>
    </row>
    <row r="215" customFormat="false" ht="94.5" hidden="false" customHeight="false" outlineLevel="0" collapsed="false">
      <c r="A215" s="27"/>
      <c r="B215" s="17" t="s">
        <v>150</v>
      </c>
      <c r="C215" s="66" t="s">
        <v>28</v>
      </c>
      <c r="D215" s="66" t="s">
        <v>98</v>
      </c>
      <c r="E215" s="66" t="s">
        <v>22</v>
      </c>
      <c r="F215" s="65" t="s">
        <v>151</v>
      </c>
      <c r="G215" s="66"/>
      <c r="H215" s="42" t="n">
        <f aca="false">H216</f>
        <v>62.5</v>
      </c>
      <c r="I215" s="42" t="n">
        <f aca="false">I216</f>
        <v>62.5</v>
      </c>
      <c r="J215" s="42" t="n">
        <f aca="false">J216</f>
        <v>62.5</v>
      </c>
      <c r="K215" s="42" t="n">
        <f aca="false">K216</f>
        <v>62.5</v>
      </c>
      <c r="L215" s="42" t="n">
        <f aca="false">L216</f>
        <v>62.5</v>
      </c>
      <c r="M215" s="42" t="n">
        <f aca="false">M216</f>
        <v>62.5</v>
      </c>
      <c r="N215" s="42" t="n">
        <f aca="false">N216</f>
        <v>62.5</v>
      </c>
      <c r="O215" s="42" t="n">
        <f aca="false">O216</f>
        <v>62.5</v>
      </c>
      <c r="P215" s="42" t="n">
        <f aca="false">P216</f>
        <v>62.5</v>
      </c>
      <c r="Q215" s="42" t="n">
        <f aca="false">Q216</f>
        <v>62.5</v>
      </c>
      <c r="R215" s="42" t="n">
        <f aca="false">R216</f>
        <v>62.5</v>
      </c>
      <c r="S215" s="42" t="n">
        <f aca="false">S216</f>
        <v>62.5</v>
      </c>
      <c r="T215" s="42" t="n">
        <f aca="false">T216</f>
        <v>83.4</v>
      </c>
      <c r="U215" s="42" t="n">
        <f aca="false">U216</f>
        <v>83.4</v>
      </c>
      <c r="V215" s="42" t="n">
        <f aca="false">V216</f>
        <v>83.4</v>
      </c>
      <c r="W215" s="67" t="n">
        <f aca="false">V215/U215*100</f>
        <v>100</v>
      </c>
    </row>
    <row r="216" customFormat="false" ht="31.5" hidden="false" customHeight="false" outlineLevel="0" collapsed="false">
      <c r="A216" s="27"/>
      <c r="B216" s="34" t="s">
        <v>105</v>
      </c>
      <c r="C216" s="66" t="s">
        <v>28</v>
      </c>
      <c r="D216" s="66" t="s">
        <v>98</v>
      </c>
      <c r="E216" s="66" t="s">
        <v>22</v>
      </c>
      <c r="F216" s="65" t="s">
        <v>151</v>
      </c>
      <c r="G216" s="66" t="s">
        <v>106</v>
      </c>
      <c r="H216" s="42" t="n">
        <f aca="false">'вед.2018'!K596</f>
        <v>62.5</v>
      </c>
      <c r="I216" s="42" t="n">
        <f aca="false">'вед.2018'!M596</f>
        <v>62.5</v>
      </c>
      <c r="J216" s="42" t="n">
        <f aca="false">'вед.2018'!O596</f>
        <v>62.5</v>
      </c>
      <c r="K216" s="42" t="n">
        <f aca="false">'вед.2018'!Q596</f>
        <v>62.5</v>
      </c>
      <c r="L216" s="42" t="n">
        <f aca="false">'вед.2018'!S596</f>
        <v>62.5</v>
      </c>
      <c r="M216" s="42" t="n">
        <f aca="false">'вед.2018'!U596</f>
        <v>62.5</v>
      </c>
      <c r="N216" s="42" t="n">
        <f aca="false">'вед.2018'!W596</f>
        <v>62.5</v>
      </c>
      <c r="O216" s="42" t="n">
        <f aca="false">'вед.2018'!Y596</f>
        <v>62.5</v>
      </c>
      <c r="P216" s="42" t="n">
        <f aca="false">'вед.2018'!AA596</f>
        <v>62.5</v>
      </c>
      <c r="Q216" s="42" t="n">
        <f aca="false">'вед.2018'!AC596</f>
        <v>62.5</v>
      </c>
      <c r="R216" s="42" t="n">
        <f aca="false">'вед.2018'!AE596</f>
        <v>62.5</v>
      </c>
      <c r="S216" s="42" t="n">
        <f aca="false">'вед.2018'!AG596</f>
        <v>62.5</v>
      </c>
      <c r="T216" s="42" t="n">
        <f aca="false">'вед.2018'!AI596</f>
        <v>83.4</v>
      </c>
      <c r="U216" s="42" t="n">
        <f aca="false">'вед.2018'!AJ596</f>
        <v>83.4</v>
      </c>
      <c r="V216" s="42" t="n">
        <f aca="false">'вед.2018'!AK596</f>
        <v>83.4</v>
      </c>
      <c r="W216" s="67" t="n">
        <f aca="false">V216/U216*100</f>
        <v>100</v>
      </c>
    </row>
    <row r="217" customFormat="false" ht="47.25" hidden="false" customHeight="false" outlineLevel="0" collapsed="false">
      <c r="A217" s="27"/>
      <c r="B217" s="17" t="s">
        <v>199</v>
      </c>
      <c r="C217" s="66" t="s">
        <v>28</v>
      </c>
      <c r="D217" s="66" t="s">
        <v>98</v>
      </c>
      <c r="E217" s="66" t="s">
        <v>22</v>
      </c>
      <c r="F217" s="65" t="s">
        <v>200</v>
      </c>
      <c r="G217" s="66"/>
      <c r="H217" s="42"/>
      <c r="I217" s="42"/>
      <c r="J217" s="42"/>
      <c r="K217" s="42"/>
      <c r="L217" s="42"/>
      <c r="M217" s="42"/>
      <c r="N217" s="42"/>
      <c r="O217" s="42" t="n">
        <f aca="false">O218</f>
        <v>1104.2</v>
      </c>
      <c r="P217" s="42" t="n">
        <f aca="false">P218</f>
        <v>1131</v>
      </c>
      <c r="Q217" s="42" t="n">
        <f aca="false">Q218</f>
        <v>1131</v>
      </c>
      <c r="R217" s="42" t="n">
        <f aca="false">R218</f>
        <v>1131</v>
      </c>
      <c r="S217" s="42" t="n">
        <f aca="false">S218</f>
        <v>1131</v>
      </c>
      <c r="T217" s="42" t="n">
        <f aca="false">T218</f>
        <v>1131</v>
      </c>
      <c r="U217" s="42" t="n">
        <f aca="false">U218</f>
        <v>1131</v>
      </c>
      <c r="V217" s="42" t="n">
        <f aca="false">V218</f>
        <v>1131</v>
      </c>
      <c r="W217" s="67" t="n">
        <f aca="false">V217/U217*100</f>
        <v>100</v>
      </c>
    </row>
    <row r="218" customFormat="false" ht="31.5" hidden="false" customHeight="false" outlineLevel="0" collapsed="false">
      <c r="A218" s="27"/>
      <c r="B218" s="34" t="s">
        <v>105</v>
      </c>
      <c r="C218" s="66" t="s">
        <v>28</v>
      </c>
      <c r="D218" s="66" t="s">
        <v>98</v>
      </c>
      <c r="E218" s="66" t="s">
        <v>22</v>
      </c>
      <c r="F218" s="65" t="s">
        <v>200</v>
      </c>
      <c r="G218" s="66" t="s">
        <v>106</v>
      </c>
      <c r="H218" s="42"/>
      <c r="I218" s="42"/>
      <c r="J218" s="42"/>
      <c r="K218" s="42"/>
      <c r="L218" s="42"/>
      <c r="M218" s="42"/>
      <c r="N218" s="42"/>
      <c r="O218" s="42" t="n">
        <f aca="false">'вед.2018'!Y598</f>
        <v>1104.2</v>
      </c>
      <c r="P218" s="42" t="n">
        <f aca="false">'вед.2018'!AA598</f>
        <v>1131</v>
      </c>
      <c r="Q218" s="42" t="n">
        <f aca="false">'вед.2018'!AC598</f>
        <v>1131</v>
      </c>
      <c r="R218" s="42" t="n">
        <f aca="false">'вед.2018'!AE598</f>
        <v>1131</v>
      </c>
      <c r="S218" s="42" t="n">
        <f aca="false">'вед.2018'!AG598</f>
        <v>1131</v>
      </c>
      <c r="T218" s="42" t="n">
        <f aca="false">'вед.2018'!AI598</f>
        <v>1131</v>
      </c>
      <c r="U218" s="42" t="n">
        <f aca="false">'вед.2018'!AJ598</f>
        <v>1131</v>
      </c>
      <c r="V218" s="42" t="n">
        <f aca="false">'вед.2018'!AK598</f>
        <v>1131</v>
      </c>
      <c r="W218" s="67" t="n">
        <f aca="false">V218/U218*100</f>
        <v>100</v>
      </c>
    </row>
    <row r="219" customFormat="false" ht="31.5" hidden="false" customHeight="false" outlineLevel="0" collapsed="false">
      <c r="A219" s="27"/>
      <c r="B219" s="17" t="s">
        <v>201</v>
      </c>
      <c r="C219" s="66" t="s">
        <v>28</v>
      </c>
      <c r="D219" s="66" t="s">
        <v>98</v>
      </c>
      <c r="E219" s="66" t="s">
        <v>24</v>
      </c>
      <c r="F219" s="66" t="s">
        <v>96</v>
      </c>
      <c r="G219" s="66"/>
      <c r="H219" s="42" t="n">
        <f aca="false">H220</f>
        <v>2260.8</v>
      </c>
      <c r="I219" s="42" t="n">
        <f aca="false">I220</f>
        <v>2260.8</v>
      </c>
      <c r="J219" s="42" t="n">
        <f aca="false">J220</f>
        <v>2260.8</v>
      </c>
      <c r="K219" s="42" t="n">
        <f aca="false">K220</f>
        <v>2371.2</v>
      </c>
      <c r="L219" s="42" t="n">
        <f aca="false">L220</f>
        <v>2371.2</v>
      </c>
      <c r="M219" s="42" t="n">
        <f aca="false">M220</f>
        <v>2371.2</v>
      </c>
      <c r="N219" s="42" t="n">
        <f aca="false">N220</f>
        <v>2371.2</v>
      </c>
      <c r="O219" s="42" t="n">
        <f aca="false">O220</f>
        <v>2373.7</v>
      </c>
      <c r="P219" s="42" t="n">
        <f aca="false">P220</f>
        <v>2373.7</v>
      </c>
      <c r="Q219" s="42" t="n">
        <f aca="false">Q220</f>
        <v>2373.7</v>
      </c>
      <c r="R219" s="42" t="n">
        <f aca="false">R220</f>
        <v>2373.7</v>
      </c>
      <c r="S219" s="42" t="n">
        <f aca="false">S220</f>
        <v>2373.7</v>
      </c>
      <c r="T219" s="42" t="n">
        <f aca="false">T220</f>
        <v>2373.7</v>
      </c>
      <c r="U219" s="42" t="n">
        <f aca="false">U220</f>
        <v>2373.7</v>
      </c>
      <c r="V219" s="42" t="n">
        <f aca="false">V220</f>
        <v>2343.2</v>
      </c>
      <c r="W219" s="67" t="n">
        <f aca="false">V219/U219*100</f>
        <v>98.7150861524203</v>
      </c>
    </row>
    <row r="220" customFormat="false" ht="15.75" hidden="false" customHeight="false" outlineLevel="0" collapsed="false">
      <c r="A220" s="27"/>
      <c r="B220" s="17" t="s">
        <v>157</v>
      </c>
      <c r="C220" s="66" t="s">
        <v>28</v>
      </c>
      <c r="D220" s="66" t="s">
        <v>98</v>
      </c>
      <c r="E220" s="66" t="s">
        <v>24</v>
      </c>
      <c r="F220" s="66" t="s">
        <v>158</v>
      </c>
      <c r="G220" s="66"/>
      <c r="H220" s="42" t="n">
        <f aca="false">H221+H222+H223</f>
        <v>2260.8</v>
      </c>
      <c r="I220" s="42" t="n">
        <f aca="false">I221+I222+I223</f>
        <v>2260.8</v>
      </c>
      <c r="J220" s="42" t="n">
        <f aca="false">J221+J222+J223</f>
        <v>2260.8</v>
      </c>
      <c r="K220" s="42" t="n">
        <f aca="false">K221+K222+K223</f>
        <v>2371.2</v>
      </c>
      <c r="L220" s="42" t="n">
        <f aca="false">L221+L222+L223</f>
        <v>2371.2</v>
      </c>
      <c r="M220" s="42" t="n">
        <f aca="false">M221+M222+M223</f>
        <v>2371.2</v>
      </c>
      <c r="N220" s="42" t="n">
        <f aca="false">N221+N222+N223</f>
        <v>2371.2</v>
      </c>
      <c r="O220" s="42" t="n">
        <f aca="false">O221+O222+O223</f>
        <v>2373.7</v>
      </c>
      <c r="P220" s="42" t="n">
        <f aca="false">P221+P222+P223</f>
        <v>2373.7</v>
      </c>
      <c r="Q220" s="42" t="n">
        <f aca="false">Q221+Q222+Q223</f>
        <v>2373.7</v>
      </c>
      <c r="R220" s="42" t="n">
        <f aca="false">R221+R222+R223</f>
        <v>2373.7</v>
      </c>
      <c r="S220" s="42" t="n">
        <f aca="false">S221+S222+S223</f>
        <v>2373.7</v>
      </c>
      <c r="T220" s="42" t="n">
        <f aca="false">T221+T222+T223</f>
        <v>2373.7</v>
      </c>
      <c r="U220" s="42" t="n">
        <f aca="false">U221+U222+U223</f>
        <v>2373.7</v>
      </c>
      <c r="V220" s="42" t="n">
        <f aca="false">V221+V222+V223</f>
        <v>2343.2</v>
      </c>
      <c r="W220" s="67" t="n">
        <f aca="false">V220/U220*100</f>
        <v>98.7150861524203</v>
      </c>
    </row>
    <row r="221" customFormat="false" ht="47.25" hidden="false" customHeight="false" outlineLevel="0" collapsed="false">
      <c r="A221" s="27"/>
      <c r="B221" s="34" t="s">
        <v>101</v>
      </c>
      <c r="C221" s="66" t="s">
        <v>28</v>
      </c>
      <c r="D221" s="66" t="s">
        <v>98</v>
      </c>
      <c r="E221" s="66" t="s">
        <v>24</v>
      </c>
      <c r="F221" s="66" t="s">
        <v>158</v>
      </c>
      <c r="G221" s="66" t="s">
        <v>102</v>
      </c>
      <c r="H221" s="42" t="n">
        <f aca="false">'вед.2018'!K604</f>
        <v>2207.2</v>
      </c>
      <c r="I221" s="42" t="n">
        <f aca="false">'вед.2018'!M604</f>
        <v>2207.2</v>
      </c>
      <c r="J221" s="42" t="n">
        <f aca="false">'вед.2018'!O604</f>
        <v>2207.2</v>
      </c>
      <c r="K221" s="42" t="n">
        <f aca="false">'вед.2018'!Q604</f>
        <v>2317.6</v>
      </c>
      <c r="L221" s="42" t="n">
        <f aca="false">'вед.2018'!S604</f>
        <v>2317.6</v>
      </c>
      <c r="M221" s="42" t="n">
        <f aca="false">'вед.2018'!U604</f>
        <v>2317.6</v>
      </c>
      <c r="N221" s="42" t="n">
        <f aca="false">'вед.2018'!W604</f>
        <v>2317.6</v>
      </c>
      <c r="O221" s="42" t="n">
        <f aca="false">'вед.2018'!Y604</f>
        <v>2317.6</v>
      </c>
      <c r="P221" s="42" t="n">
        <f aca="false">'вед.2018'!AA604</f>
        <v>2317.6</v>
      </c>
      <c r="Q221" s="42" t="n">
        <f aca="false">'вед.2018'!AC604</f>
        <v>2317.6</v>
      </c>
      <c r="R221" s="42" t="n">
        <f aca="false">'вед.2018'!AE604</f>
        <v>2317.6</v>
      </c>
      <c r="S221" s="42" t="n">
        <f aca="false">'вед.2018'!AG604</f>
        <v>2317.6</v>
      </c>
      <c r="T221" s="42" t="n">
        <f aca="false">'вед.2018'!AI604</f>
        <v>2317.6</v>
      </c>
      <c r="U221" s="42" t="n">
        <f aca="false">'вед.2018'!AJ604</f>
        <v>2317.6</v>
      </c>
      <c r="V221" s="42" t="n">
        <f aca="false">'вед.2018'!AK604</f>
        <v>2294.4</v>
      </c>
      <c r="W221" s="67" t="n">
        <f aca="false">V221/U221*100</f>
        <v>98.9989644459786</v>
      </c>
    </row>
    <row r="222" customFormat="false" ht="15.75" hidden="false" customHeight="false" outlineLevel="0" collapsed="false">
      <c r="A222" s="27"/>
      <c r="B222" s="34" t="s">
        <v>103</v>
      </c>
      <c r="C222" s="66" t="s">
        <v>28</v>
      </c>
      <c r="D222" s="66" t="s">
        <v>98</v>
      </c>
      <c r="E222" s="66" t="s">
        <v>24</v>
      </c>
      <c r="F222" s="66" t="s">
        <v>158</v>
      </c>
      <c r="G222" s="74" t="n">
        <v>200</v>
      </c>
      <c r="H222" s="42" t="n">
        <f aca="false">'вед.2018'!K605</f>
        <v>52.6</v>
      </c>
      <c r="I222" s="42" t="n">
        <f aca="false">'вед.2018'!M605</f>
        <v>52.6</v>
      </c>
      <c r="J222" s="42" t="n">
        <f aca="false">'вед.2018'!O605</f>
        <v>52.6</v>
      </c>
      <c r="K222" s="42" t="n">
        <f aca="false">'вед.2018'!Q605</f>
        <v>52.6</v>
      </c>
      <c r="L222" s="42" t="n">
        <f aca="false">'вед.2018'!S605</f>
        <v>52.6</v>
      </c>
      <c r="M222" s="42" t="n">
        <f aca="false">'вед.2018'!U605</f>
        <v>52.6</v>
      </c>
      <c r="N222" s="42" t="n">
        <f aca="false">'вед.2018'!W605</f>
        <v>52.6</v>
      </c>
      <c r="O222" s="42" t="n">
        <f aca="false">'вед.2018'!Y605</f>
        <v>52.6</v>
      </c>
      <c r="P222" s="42" t="n">
        <f aca="false">'вед.2018'!AA605</f>
        <v>52.6</v>
      </c>
      <c r="Q222" s="42" t="n">
        <f aca="false">'вед.2018'!AC605</f>
        <v>52.6</v>
      </c>
      <c r="R222" s="42" t="n">
        <f aca="false">'вед.2018'!AE605</f>
        <v>52.6</v>
      </c>
      <c r="S222" s="42" t="n">
        <f aca="false">'вед.2018'!AG605</f>
        <v>52.6</v>
      </c>
      <c r="T222" s="42" t="n">
        <f aca="false">'вед.2018'!AI605</f>
        <v>52.6</v>
      </c>
      <c r="U222" s="42" t="n">
        <f aca="false">'вед.2018'!AJ605</f>
        <v>52.6</v>
      </c>
      <c r="V222" s="42" t="n">
        <f aca="false">'вед.2018'!AK605</f>
        <v>46.9</v>
      </c>
      <c r="W222" s="67" t="n">
        <f aca="false">V222/U222*100</f>
        <v>89.1634980988593</v>
      </c>
    </row>
    <row r="223" customFormat="false" ht="15.75" hidden="false" customHeight="false" outlineLevel="0" collapsed="false">
      <c r="A223" s="27"/>
      <c r="B223" s="34" t="s">
        <v>107</v>
      </c>
      <c r="C223" s="66" t="s">
        <v>28</v>
      </c>
      <c r="D223" s="66" t="s">
        <v>98</v>
      </c>
      <c r="E223" s="66" t="s">
        <v>24</v>
      </c>
      <c r="F223" s="66" t="s">
        <v>158</v>
      </c>
      <c r="G223" s="74" t="n">
        <v>800</v>
      </c>
      <c r="H223" s="42" t="n">
        <f aca="false">'вед.2018'!K606</f>
        <v>1</v>
      </c>
      <c r="I223" s="42" t="n">
        <f aca="false">'вед.2018'!M606</f>
        <v>1</v>
      </c>
      <c r="J223" s="42" t="n">
        <f aca="false">'вед.2018'!O606</f>
        <v>1</v>
      </c>
      <c r="K223" s="42" t="n">
        <f aca="false">'вед.2018'!Q606</f>
        <v>1</v>
      </c>
      <c r="L223" s="42" t="n">
        <f aca="false">'вед.2018'!S606</f>
        <v>1</v>
      </c>
      <c r="M223" s="42" t="n">
        <f aca="false">'вед.2018'!U606</f>
        <v>1</v>
      </c>
      <c r="N223" s="42" t="n">
        <f aca="false">'вед.2018'!W606</f>
        <v>1</v>
      </c>
      <c r="O223" s="42" t="n">
        <f aca="false">'вед.2018'!Y606</f>
        <v>3.5</v>
      </c>
      <c r="P223" s="42" t="n">
        <f aca="false">'вед.2018'!AA606</f>
        <v>3.5</v>
      </c>
      <c r="Q223" s="42" t="n">
        <f aca="false">'вед.2018'!AC606</f>
        <v>3.5</v>
      </c>
      <c r="R223" s="42" t="n">
        <f aca="false">'вед.2018'!AE606</f>
        <v>3.5</v>
      </c>
      <c r="S223" s="42" t="n">
        <f aca="false">'вед.2018'!AG606</f>
        <v>3.5</v>
      </c>
      <c r="T223" s="42" t="n">
        <f aca="false">'вед.2018'!AI606</f>
        <v>3.5</v>
      </c>
      <c r="U223" s="42" t="n">
        <f aca="false">'вед.2018'!AJ606</f>
        <v>3.5</v>
      </c>
      <c r="V223" s="42" t="n">
        <f aca="false">'вед.2018'!AK606</f>
        <v>1.9</v>
      </c>
      <c r="W223" s="67" t="n">
        <f aca="false">V223/U223*100</f>
        <v>54.2857142857143</v>
      </c>
    </row>
    <row r="224" customFormat="false" ht="47.25" hidden="false" customHeight="true" outlineLevel="0" collapsed="false">
      <c r="A224" s="27" t="s">
        <v>56</v>
      </c>
      <c r="B224" s="68" t="s">
        <v>202</v>
      </c>
      <c r="C224" s="69" t="s">
        <v>30</v>
      </c>
      <c r="D224" s="69" t="s">
        <v>95</v>
      </c>
      <c r="E224" s="69" t="s">
        <v>20</v>
      </c>
      <c r="F224" s="69" t="s">
        <v>96</v>
      </c>
      <c r="G224" s="69"/>
      <c r="H224" s="62" t="n">
        <f aca="false">H225</f>
        <v>4008.4</v>
      </c>
      <c r="I224" s="62" t="n">
        <f aca="false">I225</f>
        <v>4008.4</v>
      </c>
      <c r="J224" s="62" t="n">
        <f aca="false">J225</f>
        <v>4008.4</v>
      </c>
      <c r="K224" s="62" t="n">
        <f aca="false">K225</f>
        <v>4178.3</v>
      </c>
      <c r="L224" s="62" t="n">
        <f aca="false">L225</f>
        <v>4178.3</v>
      </c>
      <c r="M224" s="62" t="n">
        <f aca="false">M225</f>
        <v>4187</v>
      </c>
      <c r="N224" s="62" t="n">
        <f aca="false">N225</f>
        <v>4187</v>
      </c>
      <c r="O224" s="62" t="n">
        <f aca="false">O225</f>
        <v>4419.5</v>
      </c>
      <c r="P224" s="62" t="n">
        <f aca="false">P225</f>
        <v>4419.5</v>
      </c>
      <c r="Q224" s="62" t="n">
        <f aca="false">Q225</f>
        <v>4430</v>
      </c>
      <c r="R224" s="62" t="n">
        <f aca="false">R225</f>
        <v>4430</v>
      </c>
      <c r="S224" s="62" t="n">
        <f aca="false">S225</f>
        <v>4505</v>
      </c>
      <c r="T224" s="62" t="n">
        <f aca="false">T225</f>
        <v>4555.5</v>
      </c>
      <c r="U224" s="62" t="n">
        <f aca="false">U225</f>
        <v>4555.5</v>
      </c>
      <c r="V224" s="62" t="n">
        <f aca="false">V225</f>
        <v>4544.9</v>
      </c>
      <c r="W224" s="63" t="n">
        <f aca="false">V224/U224*100</f>
        <v>99.7673142355394</v>
      </c>
    </row>
    <row r="225" customFormat="false" ht="47.25" hidden="false" customHeight="false" outlineLevel="0" collapsed="false">
      <c r="A225" s="27"/>
      <c r="B225" s="34" t="s">
        <v>203</v>
      </c>
      <c r="C225" s="66" t="s">
        <v>30</v>
      </c>
      <c r="D225" s="66" t="s">
        <v>98</v>
      </c>
      <c r="E225" s="66" t="s">
        <v>20</v>
      </c>
      <c r="F225" s="66" t="s">
        <v>96</v>
      </c>
      <c r="G225" s="66"/>
      <c r="H225" s="42" t="n">
        <f aca="false">H226+H229+H232+H235</f>
        <v>4008.4</v>
      </c>
      <c r="I225" s="42" t="n">
        <f aca="false">I226+I229+I232+I235</f>
        <v>4008.4</v>
      </c>
      <c r="J225" s="42" t="n">
        <f aca="false">J226+J229+J232+J235</f>
        <v>4008.4</v>
      </c>
      <c r="K225" s="42" t="n">
        <f aca="false">K226+K229+K232+K235</f>
        <v>4178.3</v>
      </c>
      <c r="L225" s="42" t="n">
        <f aca="false">L226+L229+L232+L235</f>
        <v>4178.3</v>
      </c>
      <c r="M225" s="42" t="n">
        <f aca="false">M226+M229+M232+M235</f>
        <v>4187</v>
      </c>
      <c r="N225" s="42" t="n">
        <f aca="false">N226+N229+N232+N235</f>
        <v>4187</v>
      </c>
      <c r="O225" s="42" t="n">
        <f aca="false">O226+O229+O232+O235</f>
        <v>4419.5</v>
      </c>
      <c r="P225" s="42" t="n">
        <f aca="false">P226+P229+P232+P235</f>
        <v>4419.5</v>
      </c>
      <c r="Q225" s="42" t="n">
        <f aca="false">Q226+Q229+Q232+Q235</f>
        <v>4430</v>
      </c>
      <c r="R225" s="42" t="n">
        <f aca="false">R226+R229+R232+R235</f>
        <v>4430</v>
      </c>
      <c r="S225" s="42" t="n">
        <f aca="false">S226+S229+S232+S235</f>
        <v>4505</v>
      </c>
      <c r="T225" s="42" t="n">
        <f aca="false">T226+T229+T232+T235</f>
        <v>4555.5</v>
      </c>
      <c r="U225" s="42" t="n">
        <f aca="false">U226+U229+U232+U235</f>
        <v>4555.5</v>
      </c>
      <c r="V225" s="42" t="n">
        <f aca="false">V226+V229+V232+V235</f>
        <v>4544.9</v>
      </c>
      <c r="W225" s="67" t="n">
        <f aca="false">V225/U225*100</f>
        <v>99.7673142355394</v>
      </c>
    </row>
    <row r="226" customFormat="false" ht="15.75" hidden="false" customHeight="false" outlineLevel="0" collapsed="false">
      <c r="A226" s="27"/>
      <c r="B226" s="34" t="s">
        <v>204</v>
      </c>
      <c r="C226" s="66" t="s">
        <v>30</v>
      </c>
      <c r="D226" s="66" t="s">
        <v>98</v>
      </c>
      <c r="E226" s="66" t="s">
        <v>19</v>
      </c>
      <c r="F226" s="66" t="s">
        <v>96</v>
      </c>
      <c r="G226" s="66"/>
      <c r="H226" s="42" t="n">
        <f aca="false">H227</f>
        <v>180</v>
      </c>
      <c r="I226" s="42" t="n">
        <f aca="false">I227</f>
        <v>180</v>
      </c>
      <c r="J226" s="42" t="n">
        <f aca="false">J227</f>
        <v>180</v>
      </c>
      <c r="K226" s="42" t="n">
        <f aca="false">K227</f>
        <v>180</v>
      </c>
      <c r="L226" s="42" t="n">
        <f aca="false">L227</f>
        <v>180</v>
      </c>
      <c r="M226" s="42" t="n">
        <f aca="false">M227</f>
        <v>180</v>
      </c>
      <c r="N226" s="42" t="n">
        <f aca="false">N227</f>
        <v>180</v>
      </c>
      <c r="O226" s="42" t="n">
        <f aca="false">O227</f>
        <v>380</v>
      </c>
      <c r="P226" s="42" t="n">
        <f aca="false">P227</f>
        <v>380</v>
      </c>
      <c r="Q226" s="42" t="n">
        <f aca="false">Q227</f>
        <v>380</v>
      </c>
      <c r="R226" s="42" t="n">
        <f aca="false">R227</f>
        <v>380</v>
      </c>
      <c r="S226" s="42" t="n">
        <f aca="false">S227</f>
        <v>455</v>
      </c>
      <c r="T226" s="42" t="n">
        <f aca="false">T227</f>
        <v>455</v>
      </c>
      <c r="U226" s="42" t="n">
        <f aca="false">U227</f>
        <v>455</v>
      </c>
      <c r="V226" s="42" t="n">
        <f aca="false">V227</f>
        <v>455</v>
      </c>
      <c r="W226" s="67" t="n">
        <f aca="false">V226/U226*100</f>
        <v>100</v>
      </c>
    </row>
    <row r="227" customFormat="false" ht="31.5" hidden="false" customHeight="false" outlineLevel="0" collapsed="false">
      <c r="A227" s="27"/>
      <c r="B227" s="34" t="s">
        <v>205</v>
      </c>
      <c r="C227" s="66" t="s">
        <v>30</v>
      </c>
      <c r="D227" s="66" t="s">
        <v>98</v>
      </c>
      <c r="E227" s="66" t="s">
        <v>19</v>
      </c>
      <c r="F227" s="66" t="s">
        <v>206</v>
      </c>
      <c r="G227" s="66"/>
      <c r="H227" s="42" t="n">
        <f aca="false">H228</f>
        <v>180</v>
      </c>
      <c r="I227" s="42" t="n">
        <f aca="false">I228</f>
        <v>180</v>
      </c>
      <c r="J227" s="42" t="n">
        <f aca="false">J228</f>
        <v>180</v>
      </c>
      <c r="K227" s="42" t="n">
        <f aca="false">K228</f>
        <v>180</v>
      </c>
      <c r="L227" s="42" t="n">
        <f aca="false">L228</f>
        <v>180</v>
      </c>
      <c r="M227" s="42" t="n">
        <f aca="false">M228</f>
        <v>180</v>
      </c>
      <c r="N227" s="42" t="n">
        <f aca="false">N228</f>
        <v>180</v>
      </c>
      <c r="O227" s="42" t="n">
        <f aca="false">O228</f>
        <v>380</v>
      </c>
      <c r="P227" s="42" t="n">
        <f aca="false">P228</f>
        <v>380</v>
      </c>
      <c r="Q227" s="42" t="n">
        <f aca="false">Q228</f>
        <v>380</v>
      </c>
      <c r="R227" s="42" t="n">
        <f aca="false">R228</f>
        <v>380</v>
      </c>
      <c r="S227" s="42" t="n">
        <f aca="false">S228</f>
        <v>455</v>
      </c>
      <c r="T227" s="42" t="n">
        <f aca="false">T228</f>
        <v>455</v>
      </c>
      <c r="U227" s="42" t="n">
        <f aca="false">U228</f>
        <v>455</v>
      </c>
      <c r="V227" s="42" t="n">
        <f aca="false">V228</f>
        <v>455</v>
      </c>
      <c r="W227" s="67" t="n">
        <f aca="false">V227/U227*100</f>
        <v>100</v>
      </c>
    </row>
    <row r="228" customFormat="false" ht="15.75" hidden="false" customHeight="false" outlineLevel="0" collapsed="false">
      <c r="A228" s="27"/>
      <c r="B228" s="34" t="s">
        <v>103</v>
      </c>
      <c r="C228" s="66" t="s">
        <v>30</v>
      </c>
      <c r="D228" s="66" t="s">
        <v>98</v>
      </c>
      <c r="E228" s="66" t="s">
        <v>19</v>
      </c>
      <c r="F228" s="66" t="s">
        <v>206</v>
      </c>
      <c r="G228" s="66" t="s">
        <v>104</v>
      </c>
      <c r="H228" s="42" t="n">
        <f aca="false">'вед.2018'!K614</f>
        <v>180</v>
      </c>
      <c r="I228" s="42" t="n">
        <f aca="false">'вед.2018'!M614</f>
        <v>180</v>
      </c>
      <c r="J228" s="42" t="n">
        <f aca="false">'вед.2018'!O614</f>
        <v>180</v>
      </c>
      <c r="K228" s="42" t="n">
        <f aca="false">'вед.2018'!Q614</f>
        <v>180</v>
      </c>
      <c r="L228" s="42" t="n">
        <f aca="false">'вед.2018'!S614</f>
        <v>180</v>
      </c>
      <c r="M228" s="42" t="n">
        <f aca="false">'вед.2018'!U614</f>
        <v>180</v>
      </c>
      <c r="N228" s="42" t="n">
        <f aca="false">'вед.2018'!W614</f>
        <v>180</v>
      </c>
      <c r="O228" s="42" t="n">
        <f aca="false">'вед.2018'!Y614</f>
        <v>380</v>
      </c>
      <c r="P228" s="42" t="n">
        <f aca="false">'вед.2018'!AA614</f>
        <v>380</v>
      </c>
      <c r="Q228" s="42" t="n">
        <f aca="false">'вед.2018'!AC614</f>
        <v>380</v>
      </c>
      <c r="R228" s="42" t="n">
        <f aca="false">'вед.2018'!AE614</f>
        <v>380</v>
      </c>
      <c r="S228" s="42" t="n">
        <f aca="false">'вед.2018'!AG614</f>
        <v>455</v>
      </c>
      <c r="T228" s="42" t="n">
        <f aca="false">'вед.2018'!AI614</f>
        <v>455</v>
      </c>
      <c r="U228" s="42" t="n">
        <f aca="false">'вед.2018'!AJ614</f>
        <v>455</v>
      </c>
      <c r="V228" s="42" t="n">
        <f aca="false">'вед.2018'!AK614</f>
        <v>455</v>
      </c>
      <c r="W228" s="67" t="n">
        <f aca="false">V228/U228*100</f>
        <v>100</v>
      </c>
    </row>
    <row r="229" customFormat="false" ht="31.5" hidden="false" customHeight="false" outlineLevel="0" collapsed="false">
      <c r="A229" s="27"/>
      <c r="B229" s="34" t="s">
        <v>207</v>
      </c>
      <c r="C229" s="66" t="s">
        <v>30</v>
      </c>
      <c r="D229" s="66" t="s">
        <v>98</v>
      </c>
      <c r="E229" s="66" t="s">
        <v>22</v>
      </c>
      <c r="F229" s="66" t="s">
        <v>96</v>
      </c>
      <c r="G229" s="66"/>
      <c r="H229" s="42" t="n">
        <f aca="false">H230</f>
        <v>205</v>
      </c>
      <c r="I229" s="42" t="n">
        <f aca="false">I230</f>
        <v>205</v>
      </c>
      <c r="J229" s="42" t="n">
        <f aca="false">J230</f>
        <v>205</v>
      </c>
      <c r="K229" s="42" t="n">
        <f aca="false">K230</f>
        <v>205</v>
      </c>
      <c r="L229" s="42" t="n">
        <f aca="false">L230</f>
        <v>205</v>
      </c>
      <c r="M229" s="42" t="n">
        <f aca="false">M230</f>
        <v>205</v>
      </c>
      <c r="N229" s="42" t="n">
        <f aca="false">N230</f>
        <v>205</v>
      </c>
      <c r="O229" s="42" t="n">
        <f aca="false">O230</f>
        <v>205</v>
      </c>
      <c r="P229" s="42" t="n">
        <f aca="false">P230</f>
        <v>205</v>
      </c>
      <c r="Q229" s="42" t="n">
        <f aca="false">Q230</f>
        <v>205</v>
      </c>
      <c r="R229" s="42" t="n">
        <f aca="false">R230</f>
        <v>205</v>
      </c>
      <c r="S229" s="42" t="n">
        <f aca="false">S230</f>
        <v>205</v>
      </c>
      <c r="T229" s="42" t="n">
        <f aca="false">T230</f>
        <v>205</v>
      </c>
      <c r="U229" s="42" t="n">
        <f aca="false">U230</f>
        <v>205</v>
      </c>
      <c r="V229" s="42" t="n">
        <f aca="false">V230</f>
        <v>205</v>
      </c>
      <c r="W229" s="67" t="n">
        <f aca="false">V229/U229*100</f>
        <v>100</v>
      </c>
    </row>
    <row r="230" customFormat="false" ht="31.5" hidden="false" customHeight="false" outlineLevel="0" collapsed="false">
      <c r="A230" s="27"/>
      <c r="B230" s="34" t="s">
        <v>205</v>
      </c>
      <c r="C230" s="66" t="s">
        <v>30</v>
      </c>
      <c r="D230" s="66" t="s">
        <v>98</v>
      </c>
      <c r="E230" s="66" t="s">
        <v>22</v>
      </c>
      <c r="F230" s="66" t="s">
        <v>206</v>
      </c>
      <c r="G230" s="66"/>
      <c r="H230" s="42" t="n">
        <f aca="false">H231</f>
        <v>205</v>
      </c>
      <c r="I230" s="42" t="n">
        <f aca="false">I231</f>
        <v>205</v>
      </c>
      <c r="J230" s="42" t="n">
        <f aca="false">J231</f>
        <v>205</v>
      </c>
      <c r="K230" s="42" t="n">
        <f aca="false">K231</f>
        <v>205</v>
      </c>
      <c r="L230" s="42" t="n">
        <f aca="false">L231</f>
        <v>205</v>
      </c>
      <c r="M230" s="42" t="n">
        <f aca="false">M231</f>
        <v>205</v>
      </c>
      <c r="N230" s="42" t="n">
        <f aca="false">N231</f>
        <v>205</v>
      </c>
      <c r="O230" s="42" t="n">
        <f aca="false">O231</f>
        <v>205</v>
      </c>
      <c r="P230" s="42" t="n">
        <f aca="false">P231</f>
        <v>205</v>
      </c>
      <c r="Q230" s="42" t="n">
        <f aca="false">Q231</f>
        <v>205</v>
      </c>
      <c r="R230" s="42" t="n">
        <f aca="false">R231</f>
        <v>205</v>
      </c>
      <c r="S230" s="42" t="n">
        <f aca="false">S231</f>
        <v>205</v>
      </c>
      <c r="T230" s="42" t="n">
        <f aca="false">T231</f>
        <v>205</v>
      </c>
      <c r="U230" s="42" t="n">
        <f aca="false">U231</f>
        <v>205</v>
      </c>
      <c r="V230" s="42" t="n">
        <f aca="false">V231</f>
        <v>205</v>
      </c>
      <c r="W230" s="67" t="n">
        <f aca="false">V230/U230*100</f>
        <v>100</v>
      </c>
    </row>
    <row r="231" customFormat="false" ht="15.75" hidden="false" customHeight="false" outlineLevel="0" collapsed="false">
      <c r="A231" s="27"/>
      <c r="B231" s="34" t="s">
        <v>103</v>
      </c>
      <c r="C231" s="66" t="s">
        <v>30</v>
      </c>
      <c r="D231" s="66" t="s">
        <v>98</v>
      </c>
      <c r="E231" s="66" t="s">
        <v>22</v>
      </c>
      <c r="F231" s="66" t="s">
        <v>206</v>
      </c>
      <c r="G231" s="66" t="s">
        <v>104</v>
      </c>
      <c r="H231" s="42" t="n">
        <f aca="false">'вед.2018'!K617</f>
        <v>205</v>
      </c>
      <c r="I231" s="42" t="n">
        <f aca="false">'вед.2018'!M617</f>
        <v>205</v>
      </c>
      <c r="J231" s="42" t="n">
        <f aca="false">'вед.2018'!O617</f>
        <v>205</v>
      </c>
      <c r="K231" s="42" t="n">
        <f aca="false">'вед.2018'!Q617</f>
        <v>205</v>
      </c>
      <c r="L231" s="42" t="n">
        <f aca="false">'вед.2018'!S617</f>
        <v>205</v>
      </c>
      <c r="M231" s="42" t="n">
        <f aca="false">'вед.2018'!U617</f>
        <v>205</v>
      </c>
      <c r="N231" s="42" t="n">
        <f aca="false">'вед.2018'!W617</f>
        <v>205</v>
      </c>
      <c r="O231" s="42" t="n">
        <f aca="false">'вед.2018'!Y617</f>
        <v>205</v>
      </c>
      <c r="P231" s="42" t="n">
        <f aca="false">'вед.2018'!AA617</f>
        <v>205</v>
      </c>
      <c r="Q231" s="42" t="n">
        <f aca="false">'вед.2018'!AC617</f>
        <v>205</v>
      </c>
      <c r="R231" s="42" t="n">
        <f aca="false">'вед.2018'!AE617</f>
        <v>205</v>
      </c>
      <c r="S231" s="42" t="n">
        <f aca="false">'вед.2018'!AG617</f>
        <v>205</v>
      </c>
      <c r="T231" s="42" t="n">
        <f aca="false">'вед.2018'!AI617</f>
        <v>205</v>
      </c>
      <c r="U231" s="42" t="n">
        <f aca="false">'вед.2018'!AJ617</f>
        <v>205</v>
      </c>
      <c r="V231" s="42" t="n">
        <f aca="false">'вед.2018'!AK617</f>
        <v>205</v>
      </c>
      <c r="W231" s="67" t="n">
        <f aca="false">V231/U231*100</f>
        <v>100</v>
      </c>
    </row>
    <row r="232" customFormat="false" ht="15.75" hidden="false" customHeight="false" outlineLevel="0" collapsed="false">
      <c r="A232" s="27"/>
      <c r="B232" s="17" t="s">
        <v>208</v>
      </c>
      <c r="C232" s="66" t="s">
        <v>30</v>
      </c>
      <c r="D232" s="66" t="s">
        <v>98</v>
      </c>
      <c r="E232" s="66" t="s">
        <v>24</v>
      </c>
      <c r="F232" s="66" t="s">
        <v>96</v>
      </c>
      <c r="G232" s="66"/>
      <c r="H232" s="42" t="n">
        <f aca="false">H233</f>
        <v>100</v>
      </c>
      <c r="I232" s="42" t="n">
        <f aca="false">I233</f>
        <v>100</v>
      </c>
      <c r="J232" s="42" t="n">
        <f aca="false">J233</f>
        <v>100</v>
      </c>
      <c r="K232" s="42" t="n">
        <f aca="false">K233</f>
        <v>100</v>
      </c>
      <c r="L232" s="42" t="n">
        <f aca="false">L233</f>
        <v>100</v>
      </c>
      <c r="M232" s="42" t="n">
        <f aca="false">M233</f>
        <v>100</v>
      </c>
      <c r="N232" s="42" t="n">
        <f aca="false">N233</f>
        <v>100</v>
      </c>
      <c r="O232" s="42" t="n">
        <f aca="false">O233</f>
        <v>100</v>
      </c>
      <c r="P232" s="42" t="n">
        <f aca="false">P233</f>
        <v>100</v>
      </c>
      <c r="Q232" s="42" t="n">
        <f aca="false">Q233</f>
        <v>100</v>
      </c>
      <c r="R232" s="42" t="n">
        <f aca="false">R233</f>
        <v>100</v>
      </c>
      <c r="S232" s="42" t="n">
        <f aca="false">S233</f>
        <v>100</v>
      </c>
      <c r="T232" s="42" t="n">
        <f aca="false">T233</f>
        <v>100</v>
      </c>
      <c r="U232" s="42" t="n">
        <f aca="false">U233</f>
        <v>100</v>
      </c>
      <c r="V232" s="42" t="n">
        <f aca="false">V233</f>
        <v>100</v>
      </c>
      <c r="W232" s="67" t="n">
        <f aca="false">V232/U232*100</f>
        <v>100</v>
      </c>
    </row>
    <row r="233" customFormat="false" ht="31.5" hidden="false" customHeight="false" outlineLevel="0" collapsed="false">
      <c r="A233" s="27"/>
      <c r="B233" s="34" t="s">
        <v>205</v>
      </c>
      <c r="C233" s="66" t="s">
        <v>30</v>
      </c>
      <c r="D233" s="66" t="s">
        <v>98</v>
      </c>
      <c r="E233" s="66" t="s">
        <v>24</v>
      </c>
      <c r="F233" s="66" t="s">
        <v>206</v>
      </c>
      <c r="G233" s="66"/>
      <c r="H233" s="42" t="n">
        <f aca="false">H234</f>
        <v>100</v>
      </c>
      <c r="I233" s="42" t="n">
        <f aca="false">I234</f>
        <v>100</v>
      </c>
      <c r="J233" s="42" t="n">
        <f aca="false">J234</f>
        <v>100</v>
      </c>
      <c r="K233" s="42" t="n">
        <f aca="false">K234</f>
        <v>100</v>
      </c>
      <c r="L233" s="42" t="n">
        <f aca="false">L234</f>
        <v>100</v>
      </c>
      <c r="M233" s="42" t="n">
        <f aca="false">M234</f>
        <v>100</v>
      </c>
      <c r="N233" s="42" t="n">
        <f aca="false">N234</f>
        <v>100</v>
      </c>
      <c r="O233" s="42" t="n">
        <f aca="false">O234</f>
        <v>100</v>
      </c>
      <c r="P233" s="42" t="n">
        <f aca="false">P234</f>
        <v>100</v>
      </c>
      <c r="Q233" s="42" t="n">
        <f aca="false">Q234</f>
        <v>100</v>
      </c>
      <c r="R233" s="42" t="n">
        <f aca="false">R234</f>
        <v>100</v>
      </c>
      <c r="S233" s="42" t="n">
        <f aca="false">S234</f>
        <v>100</v>
      </c>
      <c r="T233" s="42" t="n">
        <f aca="false">T234</f>
        <v>100</v>
      </c>
      <c r="U233" s="42" t="n">
        <f aca="false">U234</f>
        <v>100</v>
      </c>
      <c r="V233" s="42" t="n">
        <f aca="false">V234</f>
        <v>100</v>
      </c>
      <c r="W233" s="67" t="n">
        <f aca="false">V233/U233*100</f>
        <v>100</v>
      </c>
    </row>
    <row r="234" customFormat="false" ht="15.75" hidden="false" customHeight="false" outlineLevel="0" collapsed="false">
      <c r="A234" s="27"/>
      <c r="B234" s="34" t="s">
        <v>103</v>
      </c>
      <c r="C234" s="66" t="s">
        <v>30</v>
      </c>
      <c r="D234" s="66" t="s">
        <v>98</v>
      </c>
      <c r="E234" s="66" t="s">
        <v>24</v>
      </c>
      <c r="F234" s="66" t="s">
        <v>206</v>
      </c>
      <c r="G234" s="66" t="s">
        <v>104</v>
      </c>
      <c r="H234" s="42" t="n">
        <f aca="false">'вед.2018'!K620</f>
        <v>100</v>
      </c>
      <c r="I234" s="42" t="n">
        <f aca="false">'вед.2018'!M620</f>
        <v>100</v>
      </c>
      <c r="J234" s="42" t="n">
        <f aca="false">'вед.2018'!O620</f>
        <v>100</v>
      </c>
      <c r="K234" s="42" t="n">
        <f aca="false">'вед.2018'!Q620</f>
        <v>100</v>
      </c>
      <c r="L234" s="42" t="n">
        <f aca="false">'вед.2018'!S620</f>
        <v>100</v>
      </c>
      <c r="M234" s="42" t="n">
        <f aca="false">'вед.2018'!U620</f>
        <v>100</v>
      </c>
      <c r="N234" s="42" t="n">
        <f aca="false">'вед.2018'!W620</f>
        <v>100</v>
      </c>
      <c r="O234" s="42" t="n">
        <f aca="false">'вед.2018'!Y620</f>
        <v>100</v>
      </c>
      <c r="P234" s="42" t="n">
        <f aca="false">'вед.2018'!AA620</f>
        <v>100</v>
      </c>
      <c r="Q234" s="42" t="n">
        <f aca="false">'вед.2018'!AC620</f>
        <v>100</v>
      </c>
      <c r="R234" s="42" t="n">
        <f aca="false">'вед.2018'!AE620</f>
        <v>100</v>
      </c>
      <c r="S234" s="42" t="n">
        <f aca="false">'вед.2018'!AG620</f>
        <v>100</v>
      </c>
      <c r="T234" s="42" t="n">
        <f aca="false">'вед.2018'!AI620</f>
        <v>100</v>
      </c>
      <c r="U234" s="42" t="n">
        <f aca="false">'вед.2018'!AJ620</f>
        <v>100</v>
      </c>
      <c r="V234" s="42" t="n">
        <f aca="false">'вед.2018'!AK620</f>
        <v>100</v>
      </c>
      <c r="W234" s="67" t="n">
        <f aca="false">V234/U234*100</f>
        <v>100</v>
      </c>
    </row>
    <row r="235" customFormat="false" ht="31.5" hidden="false" customHeight="false" outlineLevel="0" collapsed="false">
      <c r="A235" s="27"/>
      <c r="B235" s="34" t="s">
        <v>209</v>
      </c>
      <c r="C235" s="66" t="s">
        <v>30</v>
      </c>
      <c r="D235" s="66" t="s">
        <v>98</v>
      </c>
      <c r="E235" s="66" t="s">
        <v>30</v>
      </c>
      <c r="F235" s="66" t="s">
        <v>96</v>
      </c>
      <c r="G235" s="66"/>
      <c r="H235" s="42" t="n">
        <f aca="false">H236+H240</f>
        <v>3523.4</v>
      </c>
      <c r="I235" s="42" t="n">
        <f aca="false">I236+I240</f>
        <v>3523.4</v>
      </c>
      <c r="J235" s="42" t="n">
        <f aca="false">J236+J240</f>
        <v>3523.4</v>
      </c>
      <c r="K235" s="42" t="n">
        <f aca="false">K236+K240</f>
        <v>3693.3</v>
      </c>
      <c r="L235" s="42" t="n">
        <f aca="false">L236+L240</f>
        <v>3693.3</v>
      </c>
      <c r="M235" s="42" t="n">
        <f aca="false">M236+M240</f>
        <v>3702</v>
      </c>
      <c r="N235" s="42" t="n">
        <f aca="false">N236+N240</f>
        <v>3702</v>
      </c>
      <c r="O235" s="42" t="n">
        <f aca="false">O236+O240</f>
        <v>3734.5</v>
      </c>
      <c r="P235" s="42" t="n">
        <f aca="false">P236+P240</f>
        <v>3734.5</v>
      </c>
      <c r="Q235" s="42" t="n">
        <f aca="false">Q236+Q240</f>
        <v>3745</v>
      </c>
      <c r="R235" s="42" t="n">
        <f aca="false">R236+R240</f>
        <v>3745</v>
      </c>
      <c r="S235" s="42" t="n">
        <f aca="false">S236+S240</f>
        <v>3745</v>
      </c>
      <c r="T235" s="42" t="n">
        <f aca="false">T236+T240</f>
        <v>3795.5</v>
      </c>
      <c r="U235" s="42" t="n">
        <f aca="false">U236+U240</f>
        <v>3795.5</v>
      </c>
      <c r="V235" s="42" t="n">
        <f aca="false">V236+V240</f>
        <v>3784.9</v>
      </c>
      <c r="W235" s="67" t="n">
        <f aca="false">V235/U235*100</f>
        <v>99.7207219075221</v>
      </c>
    </row>
    <row r="236" customFormat="false" ht="15.75" hidden="false" customHeight="false" outlineLevel="0" collapsed="false">
      <c r="A236" s="27"/>
      <c r="B236" s="17" t="s">
        <v>157</v>
      </c>
      <c r="C236" s="66" t="s">
        <v>30</v>
      </c>
      <c r="D236" s="66" t="s">
        <v>98</v>
      </c>
      <c r="E236" s="66" t="s">
        <v>30</v>
      </c>
      <c r="F236" s="66" t="s">
        <v>158</v>
      </c>
      <c r="G236" s="66"/>
      <c r="H236" s="42" t="n">
        <f aca="false">H237+H238+H239</f>
        <v>1380.7</v>
      </c>
      <c r="I236" s="42" t="n">
        <f aca="false">I237+I238+I239</f>
        <v>1380.7</v>
      </c>
      <c r="J236" s="42" t="n">
        <f aca="false">J237+J238+J239</f>
        <v>1380.7</v>
      </c>
      <c r="K236" s="42" t="n">
        <f aca="false">K237+K238+K239</f>
        <v>1448.7</v>
      </c>
      <c r="L236" s="42" t="n">
        <f aca="false">L237+L238+L239</f>
        <v>1448.7</v>
      </c>
      <c r="M236" s="42" t="n">
        <f aca="false">M237+M238+M239</f>
        <v>1448.7</v>
      </c>
      <c r="N236" s="42" t="n">
        <f aca="false">N237+N238+N239</f>
        <v>1448.7</v>
      </c>
      <c r="O236" s="42" t="n">
        <f aca="false">O237+O238+O239</f>
        <v>1451.9</v>
      </c>
      <c r="P236" s="42" t="n">
        <f aca="false">P237+P238+P239</f>
        <v>1451.9</v>
      </c>
      <c r="Q236" s="42" t="n">
        <f aca="false">Q237+Q238+Q239</f>
        <v>1462.4</v>
      </c>
      <c r="R236" s="42" t="n">
        <f aca="false">R237+R238+R239</f>
        <v>1462.4</v>
      </c>
      <c r="S236" s="42" t="n">
        <f aca="false">S237+S238+S239</f>
        <v>1462.4</v>
      </c>
      <c r="T236" s="42" t="n">
        <f aca="false">T237+T238+T239</f>
        <v>1460</v>
      </c>
      <c r="U236" s="42" t="n">
        <f aca="false">U237+U238+U239</f>
        <v>1460</v>
      </c>
      <c r="V236" s="42" t="n">
        <f aca="false">V237+V238+V239</f>
        <v>1457.6</v>
      </c>
      <c r="W236" s="67" t="n">
        <f aca="false">V236/U236*100</f>
        <v>99.8356164383562</v>
      </c>
    </row>
    <row r="237" customFormat="false" ht="47.25" hidden="false" customHeight="false" outlineLevel="0" collapsed="false">
      <c r="A237" s="27"/>
      <c r="B237" s="34" t="s">
        <v>101</v>
      </c>
      <c r="C237" s="66" t="s">
        <v>30</v>
      </c>
      <c r="D237" s="66" t="s">
        <v>98</v>
      </c>
      <c r="E237" s="66" t="s">
        <v>30</v>
      </c>
      <c r="F237" s="66" t="s">
        <v>158</v>
      </c>
      <c r="G237" s="66" t="s">
        <v>102</v>
      </c>
      <c r="H237" s="42" t="n">
        <f aca="false">'вед.2018'!K636</f>
        <v>1360.2</v>
      </c>
      <c r="I237" s="42" t="n">
        <f aca="false">'вед.2018'!M636</f>
        <v>1360.2</v>
      </c>
      <c r="J237" s="42" t="n">
        <f aca="false">'вед.2018'!O636</f>
        <v>1360.2</v>
      </c>
      <c r="K237" s="42" t="n">
        <f aca="false">'вед.2018'!Q636</f>
        <v>1428.2</v>
      </c>
      <c r="L237" s="42" t="n">
        <f aca="false">'вед.2018'!S636</f>
        <v>1428.2</v>
      </c>
      <c r="M237" s="42" t="n">
        <f aca="false">'вед.2018'!U636</f>
        <v>1428.2</v>
      </c>
      <c r="N237" s="42" t="n">
        <f aca="false">'вед.2018'!W636</f>
        <v>1428.2</v>
      </c>
      <c r="O237" s="42" t="n">
        <f aca="false">'вед.2018'!Y636</f>
        <v>1428.2</v>
      </c>
      <c r="P237" s="42" t="n">
        <f aca="false">'вед.2018'!AA636</f>
        <v>1428.2</v>
      </c>
      <c r="Q237" s="42" t="n">
        <f aca="false">'вед.2018'!AC636</f>
        <v>1428.2</v>
      </c>
      <c r="R237" s="42" t="n">
        <f aca="false">'вед.2018'!AE636</f>
        <v>1428.2</v>
      </c>
      <c r="S237" s="42" t="n">
        <f aca="false">'вед.2018'!AG636</f>
        <v>1428.2</v>
      </c>
      <c r="T237" s="42" t="n">
        <f aca="false">'вед.2018'!AI636</f>
        <v>1425.8</v>
      </c>
      <c r="U237" s="42" t="n">
        <f aca="false">'вед.2018'!AJ636</f>
        <v>1425.8</v>
      </c>
      <c r="V237" s="42" t="n">
        <f aca="false">'вед.2018'!AK636</f>
        <v>1425.7</v>
      </c>
      <c r="W237" s="67" t="n">
        <f aca="false">V237/U237*100</f>
        <v>99.9929863936036</v>
      </c>
    </row>
    <row r="238" customFormat="false" ht="15.75" hidden="false" customHeight="false" outlineLevel="0" collapsed="false">
      <c r="A238" s="27"/>
      <c r="B238" s="34" t="s">
        <v>103</v>
      </c>
      <c r="C238" s="66" t="s">
        <v>30</v>
      </c>
      <c r="D238" s="66" t="s">
        <v>98</v>
      </c>
      <c r="E238" s="66" t="s">
        <v>30</v>
      </c>
      <c r="F238" s="66" t="s">
        <v>158</v>
      </c>
      <c r="G238" s="66" t="s">
        <v>104</v>
      </c>
      <c r="H238" s="42" t="n">
        <f aca="false">'вед.2018'!K637</f>
        <v>20.2</v>
      </c>
      <c r="I238" s="42" t="n">
        <f aca="false">'вед.2018'!M637</f>
        <v>20.2</v>
      </c>
      <c r="J238" s="42" t="n">
        <f aca="false">'вед.2018'!O637</f>
        <v>20.2</v>
      </c>
      <c r="K238" s="42" t="n">
        <f aca="false">'вед.2018'!Q637</f>
        <v>20.2</v>
      </c>
      <c r="L238" s="42" t="n">
        <f aca="false">'вед.2018'!S637</f>
        <v>20.2</v>
      </c>
      <c r="M238" s="42" t="n">
        <f aca="false">'вед.2018'!U637</f>
        <v>20.2</v>
      </c>
      <c r="N238" s="42" t="n">
        <f aca="false">'вед.2018'!W637</f>
        <v>20.2</v>
      </c>
      <c r="O238" s="42" t="n">
        <f aca="false">'вед.2018'!Y637</f>
        <v>20.2</v>
      </c>
      <c r="P238" s="42" t="n">
        <f aca="false">'вед.2018'!AA637</f>
        <v>20.2</v>
      </c>
      <c r="Q238" s="42" t="n">
        <f aca="false">'вед.2018'!AC637</f>
        <v>30.7</v>
      </c>
      <c r="R238" s="42" t="n">
        <f aca="false">'вед.2018'!AE637</f>
        <v>30.7</v>
      </c>
      <c r="S238" s="42" t="n">
        <f aca="false">'вед.2018'!AG637</f>
        <v>30.7</v>
      </c>
      <c r="T238" s="42" t="n">
        <f aca="false">'вед.2018'!AI637</f>
        <v>30.7</v>
      </c>
      <c r="U238" s="42" t="n">
        <f aca="false">'вед.2018'!AJ637</f>
        <v>30.7</v>
      </c>
      <c r="V238" s="42" t="n">
        <f aca="false">'вед.2018'!AK637</f>
        <v>30.7</v>
      </c>
      <c r="W238" s="67" t="n">
        <f aca="false">V238/U238*100</f>
        <v>100</v>
      </c>
    </row>
    <row r="239" customFormat="false" ht="15.75" hidden="false" customHeight="false" outlineLevel="0" collapsed="false">
      <c r="A239" s="27"/>
      <c r="B239" s="34" t="s">
        <v>107</v>
      </c>
      <c r="C239" s="66" t="s">
        <v>30</v>
      </c>
      <c r="D239" s="66" t="s">
        <v>98</v>
      </c>
      <c r="E239" s="66" t="s">
        <v>30</v>
      </c>
      <c r="F239" s="66" t="s">
        <v>158</v>
      </c>
      <c r="G239" s="66" t="s">
        <v>108</v>
      </c>
      <c r="H239" s="42" t="n">
        <f aca="false">'вед.2018'!K638</f>
        <v>0.3</v>
      </c>
      <c r="I239" s="42" t="n">
        <f aca="false">'вед.2018'!M638</f>
        <v>0.3</v>
      </c>
      <c r="J239" s="42" t="n">
        <f aca="false">'вед.2018'!O638</f>
        <v>0.3</v>
      </c>
      <c r="K239" s="42" t="n">
        <f aca="false">'вед.2018'!Q638</f>
        <v>0.3</v>
      </c>
      <c r="L239" s="42" t="n">
        <f aca="false">'вед.2018'!S638</f>
        <v>0.3</v>
      </c>
      <c r="M239" s="42" t="n">
        <f aca="false">'вед.2018'!U638</f>
        <v>0.3</v>
      </c>
      <c r="N239" s="42" t="n">
        <f aca="false">'вед.2018'!W638</f>
        <v>0.3</v>
      </c>
      <c r="O239" s="42" t="n">
        <f aca="false">'вед.2018'!Y638</f>
        <v>3.5</v>
      </c>
      <c r="P239" s="42" t="n">
        <f aca="false">'вед.2018'!AA638</f>
        <v>3.5</v>
      </c>
      <c r="Q239" s="42" t="n">
        <f aca="false">'вед.2018'!AC638</f>
        <v>3.5</v>
      </c>
      <c r="R239" s="42" t="n">
        <f aca="false">'вед.2018'!AE638</f>
        <v>3.5</v>
      </c>
      <c r="S239" s="42" t="n">
        <f aca="false">'вед.2018'!AG638</f>
        <v>3.5</v>
      </c>
      <c r="T239" s="42" t="n">
        <f aca="false">'вед.2018'!AI638</f>
        <v>3.5</v>
      </c>
      <c r="U239" s="42" t="n">
        <f aca="false">'вед.2018'!AJ638</f>
        <v>3.5</v>
      </c>
      <c r="V239" s="42" t="n">
        <f aca="false">'вед.2018'!AK638</f>
        <v>1.2</v>
      </c>
      <c r="W239" s="67" t="n">
        <f aca="false">V239/U239*100</f>
        <v>34.2857142857143</v>
      </c>
    </row>
    <row r="240" customFormat="false" ht="15.75" hidden="false" customHeight="false" outlineLevel="0" collapsed="false">
      <c r="A240" s="27"/>
      <c r="B240" s="17" t="s">
        <v>126</v>
      </c>
      <c r="C240" s="66" t="s">
        <v>30</v>
      </c>
      <c r="D240" s="66" t="s">
        <v>98</v>
      </c>
      <c r="E240" s="66" t="s">
        <v>30</v>
      </c>
      <c r="F240" s="66" t="s">
        <v>127</v>
      </c>
      <c r="G240" s="66"/>
      <c r="H240" s="42" t="n">
        <f aca="false">H241+H242+H243</f>
        <v>2142.7</v>
      </c>
      <c r="I240" s="42" t="n">
        <f aca="false">I241+I242+I243</f>
        <v>2142.7</v>
      </c>
      <c r="J240" s="42" t="n">
        <f aca="false">J241+J242+J243</f>
        <v>2142.7</v>
      </c>
      <c r="K240" s="42" t="n">
        <f aca="false">K241+K242+K243</f>
        <v>2244.6</v>
      </c>
      <c r="L240" s="42" t="n">
        <f aca="false">L241+L242+L243</f>
        <v>2244.6</v>
      </c>
      <c r="M240" s="42" t="n">
        <f aca="false">M241+M242+M243</f>
        <v>2253.3</v>
      </c>
      <c r="N240" s="42" t="n">
        <f aca="false">N241+N242+N243</f>
        <v>2253.3</v>
      </c>
      <c r="O240" s="42" t="n">
        <f aca="false">O241+O242+O243</f>
        <v>2282.6</v>
      </c>
      <c r="P240" s="42" t="n">
        <f aca="false">P241+P242+P243</f>
        <v>2282.6</v>
      </c>
      <c r="Q240" s="42" t="n">
        <f aca="false">Q241+Q242+Q243</f>
        <v>2282.6</v>
      </c>
      <c r="R240" s="42" t="n">
        <f aca="false">R241+R242+R243</f>
        <v>2282.6</v>
      </c>
      <c r="S240" s="42" t="n">
        <f aca="false">S241+S242+S243</f>
        <v>2282.6</v>
      </c>
      <c r="T240" s="42" t="n">
        <f aca="false">T241+T242+T243</f>
        <v>2335.5</v>
      </c>
      <c r="U240" s="42" t="n">
        <f aca="false">U241+U242+U243</f>
        <v>2335.5</v>
      </c>
      <c r="V240" s="42" t="n">
        <f aca="false">V241+V242+V243</f>
        <v>2327.3</v>
      </c>
      <c r="W240" s="67" t="n">
        <f aca="false">V240/U240*100</f>
        <v>99.6488974523657</v>
      </c>
    </row>
    <row r="241" customFormat="false" ht="47.25" hidden="false" customHeight="false" outlineLevel="0" collapsed="false">
      <c r="A241" s="27"/>
      <c r="B241" s="34" t="s">
        <v>101</v>
      </c>
      <c r="C241" s="66" t="s">
        <v>30</v>
      </c>
      <c r="D241" s="66" t="s">
        <v>98</v>
      </c>
      <c r="E241" s="66" t="s">
        <v>30</v>
      </c>
      <c r="F241" s="66" t="s">
        <v>127</v>
      </c>
      <c r="G241" s="66" t="s">
        <v>102</v>
      </c>
      <c r="H241" s="42" t="n">
        <f aca="false">'вед.2018'!K623</f>
        <v>2015.1</v>
      </c>
      <c r="I241" s="42" t="n">
        <f aca="false">'вед.2018'!M623</f>
        <v>2015.1</v>
      </c>
      <c r="J241" s="42" t="n">
        <f aca="false">'вед.2018'!O623</f>
        <v>2015.1</v>
      </c>
      <c r="K241" s="42" t="n">
        <f aca="false">'вед.2018'!Q623</f>
        <v>2115.1</v>
      </c>
      <c r="L241" s="42" t="n">
        <f aca="false">'вед.2018'!S623</f>
        <v>2115.1</v>
      </c>
      <c r="M241" s="42" t="n">
        <f aca="false">'вед.2018'!U623</f>
        <v>2123.8</v>
      </c>
      <c r="N241" s="42" t="n">
        <f aca="false">'вед.2018'!W623</f>
        <v>2123.8</v>
      </c>
      <c r="O241" s="42" t="n">
        <f aca="false">'вед.2018'!Y623</f>
        <v>2123.8</v>
      </c>
      <c r="P241" s="42" t="n">
        <f aca="false">'вед.2018'!AA623</f>
        <v>2123.8</v>
      </c>
      <c r="Q241" s="42" t="n">
        <f aca="false">'вед.2018'!AC623</f>
        <v>2123.8</v>
      </c>
      <c r="R241" s="42" t="n">
        <f aca="false">'вед.2018'!AE623</f>
        <v>2123.8</v>
      </c>
      <c r="S241" s="42" t="n">
        <f aca="false">'вед.2018'!AG623</f>
        <v>2123.8</v>
      </c>
      <c r="T241" s="42" t="n">
        <f aca="false">'вед.2018'!AI623</f>
        <v>2176.7</v>
      </c>
      <c r="U241" s="42" t="n">
        <f aca="false">'вед.2018'!AJ623</f>
        <v>2176.7</v>
      </c>
      <c r="V241" s="42" t="n">
        <f aca="false">'вед.2018'!AK623</f>
        <v>2176.2</v>
      </c>
      <c r="W241" s="67" t="n">
        <f aca="false">V241/U241*100</f>
        <v>99.9770294482474</v>
      </c>
    </row>
    <row r="242" customFormat="false" ht="15.75" hidden="false" customHeight="false" outlineLevel="0" collapsed="false">
      <c r="A242" s="27"/>
      <c r="B242" s="34" t="s">
        <v>103</v>
      </c>
      <c r="C242" s="66" t="s">
        <v>30</v>
      </c>
      <c r="D242" s="66" t="s">
        <v>98</v>
      </c>
      <c r="E242" s="66" t="s">
        <v>30</v>
      </c>
      <c r="F242" s="66" t="s">
        <v>127</v>
      </c>
      <c r="G242" s="66" t="s">
        <v>104</v>
      </c>
      <c r="H242" s="42" t="n">
        <f aca="false">'вед.2018'!K624</f>
        <v>123.8</v>
      </c>
      <c r="I242" s="42" t="n">
        <f aca="false">'вед.2018'!M624</f>
        <v>123.8</v>
      </c>
      <c r="J242" s="42" t="n">
        <f aca="false">'вед.2018'!O624</f>
        <v>123.8</v>
      </c>
      <c r="K242" s="42" t="n">
        <f aca="false">'вед.2018'!Q624</f>
        <v>123.8</v>
      </c>
      <c r="L242" s="42" t="n">
        <f aca="false">'вед.2018'!S624</f>
        <v>123.8</v>
      </c>
      <c r="M242" s="42" t="n">
        <f aca="false">'вед.2018'!U624</f>
        <v>123.8</v>
      </c>
      <c r="N242" s="42" t="n">
        <f aca="false">'вед.2018'!W624</f>
        <v>123.8</v>
      </c>
      <c r="O242" s="42" t="n">
        <f aca="false">'вед.2018'!Y624</f>
        <v>146.9</v>
      </c>
      <c r="P242" s="42" t="n">
        <f aca="false">'вед.2018'!AA624</f>
        <v>146.9</v>
      </c>
      <c r="Q242" s="42" t="n">
        <f aca="false">'вед.2018'!AC624</f>
        <v>146.9</v>
      </c>
      <c r="R242" s="42" t="n">
        <f aca="false">'вед.2018'!AE624</f>
        <v>146.9</v>
      </c>
      <c r="S242" s="42" t="n">
        <f aca="false">'вед.2018'!AG624</f>
        <v>146.9</v>
      </c>
      <c r="T242" s="42" t="n">
        <f aca="false">'вед.2018'!AI624</f>
        <v>146.9</v>
      </c>
      <c r="U242" s="42" t="n">
        <f aca="false">'вед.2018'!AJ624</f>
        <v>146.9</v>
      </c>
      <c r="V242" s="42" t="n">
        <f aca="false">'вед.2018'!AK624</f>
        <v>144</v>
      </c>
      <c r="W242" s="67" t="n">
        <f aca="false">V242/U242*100</f>
        <v>98.0258679373724</v>
      </c>
    </row>
    <row r="243" customFormat="false" ht="15.75" hidden="false" customHeight="false" outlineLevel="0" collapsed="false">
      <c r="A243" s="27"/>
      <c r="B243" s="34" t="s">
        <v>107</v>
      </c>
      <c r="C243" s="66" t="s">
        <v>30</v>
      </c>
      <c r="D243" s="66" t="s">
        <v>98</v>
      </c>
      <c r="E243" s="66" t="s">
        <v>30</v>
      </c>
      <c r="F243" s="66" t="s">
        <v>127</v>
      </c>
      <c r="G243" s="66" t="s">
        <v>108</v>
      </c>
      <c r="H243" s="42" t="n">
        <f aca="false">'вед.2018'!K625</f>
        <v>3.8</v>
      </c>
      <c r="I243" s="42" t="n">
        <f aca="false">'вед.2018'!M625</f>
        <v>3.8</v>
      </c>
      <c r="J243" s="42" t="n">
        <f aca="false">'вед.2018'!O625</f>
        <v>3.8</v>
      </c>
      <c r="K243" s="42" t="n">
        <f aca="false">'вед.2018'!Q625</f>
        <v>5.7</v>
      </c>
      <c r="L243" s="42" t="n">
        <f aca="false">'вед.2018'!S625</f>
        <v>5.7</v>
      </c>
      <c r="M243" s="42" t="n">
        <f aca="false">'вед.2018'!U625</f>
        <v>5.7</v>
      </c>
      <c r="N243" s="42" t="n">
        <f aca="false">'вед.2018'!W625</f>
        <v>5.7</v>
      </c>
      <c r="O243" s="42" t="n">
        <f aca="false">'вед.2018'!Y625</f>
        <v>11.9</v>
      </c>
      <c r="P243" s="42" t="n">
        <f aca="false">'вед.2018'!AA625</f>
        <v>11.9</v>
      </c>
      <c r="Q243" s="42" t="n">
        <f aca="false">'вед.2018'!AC625</f>
        <v>11.9</v>
      </c>
      <c r="R243" s="42" t="n">
        <f aca="false">'вед.2018'!AE625</f>
        <v>11.9</v>
      </c>
      <c r="S243" s="42" t="n">
        <f aca="false">'вед.2018'!AG625</f>
        <v>11.9</v>
      </c>
      <c r="T243" s="42" t="n">
        <f aca="false">'вед.2018'!AI625</f>
        <v>11.9</v>
      </c>
      <c r="U243" s="42" t="n">
        <f aca="false">'вед.2018'!AJ625</f>
        <v>11.9</v>
      </c>
      <c r="V243" s="42" t="n">
        <f aca="false">'вед.2018'!AK625</f>
        <v>7.1</v>
      </c>
      <c r="W243" s="67" t="n">
        <f aca="false">V243/U243*100</f>
        <v>59.6638655462185</v>
      </c>
    </row>
    <row r="244" customFormat="false" ht="31.5" hidden="false" customHeight="true" outlineLevel="0" collapsed="false">
      <c r="A244" s="27" t="s">
        <v>61</v>
      </c>
      <c r="B244" s="28" t="s">
        <v>210</v>
      </c>
      <c r="C244" s="69" t="s">
        <v>49</v>
      </c>
      <c r="D244" s="69" t="s">
        <v>95</v>
      </c>
      <c r="E244" s="69" t="s">
        <v>20</v>
      </c>
      <c r="F244" s="69" t="s">
        <v>96</v>
      </c>
      <c r="G244" s="69"/>
      <c r="H244" s="62" t="n">
        <f aca="false">H245+H255</f>
        <v>6255.7</v>
      </c>
      <c r="I244" s="62" t="n">
        <f aca="false">I245+I255</f>
        <v>6255.7</v>
      </c>
      <c r="J244" s="62" t="n">
        <f aca="false">J245+J255</f>
        <v>6255.7</v>
      </c>
      <c r="K244" s="62" t="n">
        <f aca="false">K245+K255</f>
        <v>5478</v>
      </c>
      <c r="L244" s="62" t="n">
        <f aca="false">L245+L255</f>
        <v>5642.5</v>
      </c>
      <c r="M244" s="62" t="n">
        <f aca="false">M245+M255</f>
        <v>5642.5</v>
      </c>
      <c r="N244" s="62" t="n">
        <f aca="false">N245+N255</f>
        <v>5642.5</v>
      </c>
      <c r="O244" s="62" t="n">
        <f aca="false">O245+O255</f>
        <v>5642.5</v>
      </c>
      <c r="P244" s="62" t="n">
        <f aca="false">P245+P255</f>
        <v>5760.6</v>
      </c>
      <c r="Q244" s="62" t="n">
        <f aca="false">Q245+Q255</f>
        <v>5760.6</v>
      </c>
      <c r="R244" s="62" t="n">
        <f aca="false">R245+R255</f>
        <v>6045.3</v>
      </c>
      <c r="S244" s="62" t="n">
        <f aca="false">S245+S255</f>
        <v>11181.1</v>
      </c>
      <c r="T244" s="62" t="n">
        <f aca="false">T245+T255</f>
        <v>11081.1</v>
      </c>
      <c r="U244" s="62" t="n">
        <f aca="false">U245+U255</f>
        <v>11081.1</v>
      </c>
      <c r="V244" s="62" t="n">
        <f aca="false">V245+V255</f>
        <v>10130.9</v>
      </c>
      <c r="W244" s="63" t="n">
        <f aca="false">V244/U244*100</f>
        <v>91.4250390304212</v>
      </c>
    </row>
    <row r="245" customFormat="false" ht="31.5" hidden="false" customHeight="false" outlineLevel="0" collapsed="false">
      <c r="A245" s="27"/>
      <c r="B245" s="17" t="s">
        <v>211</v>
      </c>
      <c r="C245" s="66" t="s">
        <v>49</v>
      </c>
      <c r="D245" s="66" t="s">
        <v>98</v>
      </c>
      <c r="E245" s="66" t="s">
        <v>20</v>
      </c>
      <c r="F245" s="66" t="s">
        <v>96</v>
      </c>
      <c r="G245" s="66"/>
      <c r="H245" s="42" t="n">
        <f aca="false">H246+H249</f>
        <v>6150.2</v>
      </c>
      <c r="I245" s="42" t="n">
        <f aca="false">I246+I249</f>
        <v>6150.2</v>
      </c>
      <c r="J245" s="42" t="n">
        <f aca="false">J246+J249</f>
        <v>6150.2</v>
      </c>
      <c r="K245" s="42" t="n">
        <f aca="false">K246+K249</f>
        <v>5372.5</v>
      </c>
      <c r="L245" s="42" t="n">
        <f aca="false">L246+L249</f>
        <v>5372.5</v>
      </c>
      <c r="M245" s="42" t="n">
        <f aca="false">M246+M249</f>
        <v>5372.5</v>
      </c>
      <c r="N245" s="42" t="n">
        <f aca="false">N246+N249</f>
        <v>5372.5</v>
      </c>
      <c r="O245" s="42" t="n">
        <f aca="false">O246+O249</f>
        <v>5372.5</v>
      </c>
      <c r="P245" s="42" t="n">
        <f aca="false">P246+P249</f>
        <v>5372.5</v>
      </c>
      <c r="Q245" s="42" t="n">
        <f aca="false">Q246+Q249</f>
        <v>5372.5</v>
      </c>
      <c r="R245" s="42" t="n">
        <f aca="false">R246+R249</f>
        <v>5372.5</v>
      </c>
      <c r="S245" s="42" t="n">
        <f aca="false">S246+S249</f>
        <v>10508.3</v>
      </c>
      <c r="T245" s="42" t="n">
        <f aca="false">T246+T249</f>
        <v>10508.3</v>
      </c>
      <c r="U245" s="42" t="n">
        <f aca="false">U246+U249</f>
        <v>10508.3</v>
      </c>
      <c r="V245" s="42" t="n">
        <f aca="false">V246+V249</f>
        <v>9842.8</v>
      </c>
      <c r="W245" s="67" t="n">
        <f aca="false">V245/U245*100</f>
        <v>93.6669109180362</v>
      </c>
    </row>
    <row r="246" customFormat="false" ht="31.5" hidden="false" customHeight="false" outlineLevel="0" collapsed="false">
      <c r="A246" s="27"/>
      <c r="B246" s="17" t="s">
        <v>212</v>
      </c>
      <c r="C246" s="66" t="s">
        <v>49</v>
      </c>
      <c r="D246" s="66" t="s">
        <v>98</v>
      </c>
      <c r="E246" s="66" t="s">
        <v>19</v>
      </c>
      <c r="F246" s="66" t="s">
        <v>96</v>
      </c>
      <c r="G246" s="66"/>
      <c r="H246" s="42" t="n">
        <f aca="false">H247</f>
        <v>4902.8</v>
      </c>
      <c r="I246" s="42" t="n">
        <f aca="false">I247</f>
        <v>4902.8</v>
      </c>
      <c r="J246" s="42" t="n">
        <f aca="false">J247</f>
        <v>4902.8</v>
      </c>
      <c r="K246" s="42" t="n">
        <f aca="false">K247</f>
        <v>4125.1</v>
      </c>
      <c r="L246" s="42" t="n">
        <f aca="false">L247</f>
        <v>4125.1</v>
      </c>
      <c r="M246" s="42" t="n">
        <f aca="false">M247</f>
        <v>4125.1</v>
      </c>
      <c r="N246" s="42" t="n">
        <f aca="false">N247</f>
        <v>4125.1</v>
      </c>
      <c r="O246" s="42" t="n">
        <f aca="false">O247</f>
        <v>4125.1</v>
      </c>
      <c r="P246" s="42" t="n">
        <f aca="false">P247</f>
        <v>4125.1</v>
      </c>
      <c r="Q246" s="42" t="n">
        <f aca="false">Q247</f>
        <v>4125.1</v>
      </c>
      <c r="R246" s="42" t="n">
        <f aca="false">R247</f>
        <v>4125.1</v>
      </c>
      <c r="S246" s="42" t="n">
        <f aca="false">S247</f>
        <v>9330.9</v>
      </c>
      <c r="T246" s="42" t="n">
        <f aca="false">T247</f>
        <v>9330.9</v>
      </c>
      <c r="U246" s="42" t="n">
        <f aca="false">U247</f>
        <v>9330.9</v>
      </c>
      <c r="V246" s="42" t="n">
        <f aca="false">V247</f>
        <v>9330.9</v>
      </c>
      <c r="W246" s="67" t="n">
        <f aca="false">V246/U246*100</f>
        <v>100</v>
      </c>
    </row>
    <row r="247" customFormat="false" ht="78.75" hidden="false" customHeight="false" outlineLevel="0" collapsed="false">
      <c r="A247" s="27"/>
      <c r="B247" s="17" t="str">
        <f aca="false">'вед.2018'!B171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47" s="66" t="s">
        <v>49</v>
      </c>
      <c r="D247" s="66" t="s">
        <v>98</v>
      </c>
      <c r="E247" s="66" t="s">
        <v>19</v>
      </c>
      <c r="F247" s="66" t="s">
        <v>213</v>
      </c>
      <c r="G247" s="66"/>
      <c r="H247" s="42" t="n">
        <f aca="false">H248</f>
        <v>4902.8</v>
      </c>
      <c r="I247" s="42" t="n">
        <f aca="false">I248</f>
        <v>4902.8</v>
      </c>
      <c r="J247" s="42" t="n">
        <f aca="false">J248</f>
        <v>4902.8</v>
      </c>
      <c r="K247" s="42" t="n">
        <f aca="false">K248</f>
        <v>4125.1</v>
      </c>
      <c r="L247" s="42" t="n">
        <f aca="false">L248</f>
        <v>4125.1</v>
      </c>
      <c r="M247" s="42" t="n">
        <f aca="false">M248</f>
        <v>4125.1</v>
      </c>
      <c r="N247" s="42" t="n">
        <f aca="false">N248</f>
        <v>4125.1</v>
      </c>
      <c r="O247" s="42" t="n">
        <f aca="false">O248</f>
        <v>4125.1</v>
      </c>
      <c r="P247" s="42" t="n">
        <f aca="false">P248</f>
        <v>4125.1</v>
      </c>
      <c r="Q247" s="42" t="n">
        <f aca="false">Q248</f>
        <v>4125.1</v>
      </c>
      <c r="R247" s="42" t="n">
        <f aca="false">R248</f>
        <v>4125.1</v>
      </c>
      <c r="S247" s="42" t="n">
        <f aca="false">S248</f>
        <v>9330.9</v>
      </c>
      <c r="T247" s="42" t="n">
        <f aca="false">T248</f>
        <v>9330.9</v>
      </c>
      <c r="U247" s="42" t="n">
        <f aca="false">U248</f>
        <v>9330.9</v>
      </c>
      <c r="V247" s="42" t="n">
        <f aca="false">V248</f>
        <v>9330.9</v>
      </c>
      <c r="W247" s="67" t="n">
        <f aca="false">V247/U247*100</f>
        <v>100</v>
      </c>
    </row>
    <row r="248" customFormat="false" ht="15.75" hidden="false" customHeight="false" outlineLevel="0" collapsed="false">
      <c r="A248" s="27"/>
      <c r="B248" s="34" t="s">
        <v>107</v>
      </c>
      <c r="C248" s="66" t="s">
        <v>49</v>
      </c>
      <c r="D248" s="66" t="s">
        <v>98</v>
      </c>
      <c r="E248" s="66" t="s">
        <v>19</v>
      </c>
      <c r="F248" s="66" t="s">
        <v>213</v>
      </c>
      <c r="G248" s="66" t="s">
        <v>108</v>
      </c>
      <c r="H248" s="42" t="n">
        <f aca="false">'вед.2018'!K172</f>
        <v>4902.8</v>
      </c>
      <c r="I248" s="42" t="n">
        <f aca="false">'вед.2018'!M172</f>
        <v>4902.8</v>
      </c>
      <c r="J248" s="42" t="n">
        <f aca="false">'вед.2018'!O172</f>
        <v>4902.8</v>
      </c>
      <c r="K248" s="42" t="n">
        <f aca="false">'вед.2018'!Q172</f>
        <v>4125.1</v>
      </c>
      <c r="L248" s="42" t="n">
        <f aca="false">'вед.2018'!S172</f>
        <v>4125.1</v>
      </c>
      <c r="M248" s="42" t="n">
        <f aca="false">'вед.2018'!U172</f>
        <v>4125.1</v>
      </c>
      <c r="N248" s="42" t="n">
        <f aca="false">'вед.2018'!W172</f>
        <v>4125.1</v>
      </c>
      <c r="O248" s="42" t="n">
        <f aca="false">'вед.2018'!Y172</f>
        <v>4125.1</v>
      </c>
      <c r="P248" s="42" t="n">
        <f aca="false">'вед.2018'!AA172</f>
        <v>4125.1</v>
      </c>
      <c r="Q248" s="42" t="n">
        <f aca="false">'вед.2018'!AC172</f>
        <v>4125.1</v>
      </c>
      <c r="R248" s="42" t="n">
        <f aca="false">'вед.2018'!AE172</f>
        <v>4125.1</v>
      </c>
      <c r="S248" s="42" t="n">
        <f aca="false">'вед.2018'!AG172</f>
        <v>9330.9</v>
      </c>
      <c r="T248" s="42" t="n">
        <f aca="false">'вед.2018'!AI172</f>
        <v>9330.9</v>
      </c>
      <c r="U248" s="42" t="n">
        <f aca="false">'вед.2018'!AJ172</f>
        <v>9330.9</v>
      </c>
      <c r="V248" s="42" t="n">
        <f aca="false">'вед.2018'!AK172</f>
        <v>9330.9</v>
      </c>
      <c r="W248" s="67" t="n">
        <f aca="false">V248/U248*100</f>
        <v>100</v>
      </c>
    </row>
    <row r="249" customFormat="false" ht="31.5" hidden="false" customHeight="false" outlineLevel="0" collapsed="false">
      <c r="A249" s="27"/>
      <c r="B249" s="34" t="s">
        <v>214</v>
      </c>
      <c r="C249" s="66" t="s">
        <v>49</v>
      </c>
      <c r="D249" s="66" t="s">
        <v>98</v>
      </c>
      <c r="E249" s="66" t="s">
        <v>22</v>
      </c>
      <c r="F249" s="66" t="s">
        <v>96</v>
      </c>
      <c r="G249" s="66"/>
      <c r="H249" s="42" t="n">
        <f aca="false">H250+H252</f>
        <v>1247.4</v>
      </c>
      <c r="I249" s="42" t="n">
        <f aca="false">I250+I252</f>
        <v>1247.4</v>
      </c>
      <c r="J249" s="42" t="n">
        <f aca="false">J250+J252</f>
        <v>1247.4</v>
      </c>
      <c r="K249" s="42" t="n">
        <f aca="false">K250+K252</f>
        <v>1247.4</v>
      </c>
      <c r="L249" s="42" t="n">
        <f aca="false">L250+L252</f>
        <v>1247.4</v>
      </c>
      <c r="M249" s="42" t="n">
        <f aca="false">M250+M252</f>
        <v>1247.4</v>
      </c>
      <c r="N249" s="42" t="n">
        <f aca="false">N250+N252</f>
        <v>1247.4</v>
      </c>
      <c r="O249" s="42" t="n">
        <f aca="false">O250+O252</f>
        <v>1247.4</v>
      </c>
      <c r="P249" s="42" t="n">
        <f aca="false">P250+P252</f>
        <v>1247.4</v>
      </c>
      <c r="Q249" s="42" t="n">
        <f aca="false">Q250+Q252</f>
        <v>1247.4</v>
      </c>
      <c r="R249" s="42" t="n">
        <f aca="false">R250+R252</f>
        <v>1247.4</v>
      </c>
      <c r="S249" s="42" t="n">
        <f aca="false">S250+S252</f>
        <v>1177.4</v>
      </c>
      <c r="T249" s="42" t="n">
        <f aca="false">T250+T252</f>
        <v>1177.4</v>
      </c>
      <c r="U249" s="42" t="n">
        <f aca="false">U250+U252</f>
        <v>1177.4</v>
      </c>
      <c r="V249" s="42" t="n">
        <f aca="false">V250+V252</f>
        <v>511.9</v>
      </c>
      <c r="W249" s="67" t="n">
        <f aca="false">V249/U249*100</f>
        <v>43.4771530490912</v>
      </c>
    </row>
    <row r="250" customFormat="false" ht="31.5" hidden="true" customHeight="false" outlineLevel="0" collapsed="false">
      <c r="A250" s="27"/>
      <c r="B250" s="34" t="s">
        <v>215</v>
      </c>
      <c r="C250" s="66" t="s">
        <v>49</v>
      </c>
      <c r="D250" s="66" t="s">
        <v>98</v>
      </c>
      <c r="E250" s="66" t="s">
        <v>22</v>
      </c>
      <c r="F250" s="66" t="s">
        <v>216</v>
      </c>
      <c r="G250" s="66"/>
      <c r="H250" s="42" t="n">
        <f aca="false">H251</f>
        <v>70</v>
      </c>
      <c r="I250" s="42" t="n">
        <f aca="false">I251</f>
        <v>70</v>
      </c>
      <c r="J250" s="42" t="n">
        <f aca="false">J251</f>
        <v>70</v>
      </c>
      <c r="K250" s="42" t="n">
        <f aca="false">K251</f>
        <v>70</v>
      </c>
      <c r="L250" s="42" t="n">
        <f aca="false">L251</f>
        <v>70</v>
      </c>
      <c r="M250" s="42" t="n">
        <f aca="false">M251</f>
        <v>70</v>
      </c>
      <c r="N250" s="42" t="n">
        <f aca="false">N251</f>
        <v>70</v>
      </c>
      <c r="O250" s="42" t="n">
        <f aca="false">O251</f>
        <v>70</v>
      </c>
      <c r="P250" s="42" t="n">
        <f aca="false">P251</f>
        <v>70</v>
      </c>
      <c r="Q250" s="42" t="n">
        <f aca="false">Q251</f>
        <v>70</v>
      </c>
      <c r="R250" s="42" t="n">
        <f aca="false">R251</f>
        <v>70</v>
      </c>
      <c r="S250" s="42" t="n">
        <f aca="false">S251</f>
        <v>0</v>
      </c>
      <c r="T250" s="42" t="n">
        <f aca="false">T251</f>
        <v>0</v>
      </c>
      <c r="U250" s="42" t="n">
        <f aca="false">U251</f>
        <v>0</v>
      </c>
      <c r="V250" s="42" t="n">
        <f aca="false">V251</f>
        <v>0</v>
      </c>
      <c r="W250" s="67" t="e">
        <f aca="false">V250/U250*100</f>
        <v>#DIV/0!</v>
      </c>
    </row>
    <row r="251" customFormat="false" ht="15.75" hidden="true" customHeight="false" outlineLevel="0" collapsed="false">
      <c r="A251" s="27"/>
      <c r="B251" s="34" t="s">
        <v>103</v>
      </c>
      <c r="C251" s="66" t="s">
        <v>49</v>
      </c>
      <c r="D251" s="66" t="s">
        <v>98</v>
      </c>
      <c r="E251" s="66" t="s">
        <v>22</v>
      </c>
      <c r="F251" s="66" t="s">
        <v>216</v>
      </c>
      <c r="G251" s="66" t="s">
        <v>104</v>
      </c>
      <c r="H251" s="42" t="n">
        <f aca="false">'вед.2018'!K175</f>
        <v>70</v>
      </c>
      <c r="I251" s="42" t="n">
        <f aca="false">'вед.2018'!M175</f>
        <v>70</v>
      </c>
      <c r="J251" s="42" t="n">
        <f aca="false">'вед.2018'!O175</f>
        <v>70</v>
      </c>
      <c r="K251" s="42" t="n">
        <f aca="false">'вед.2018'!Q175</f>
        <v>70</v>
      </c>
      <c r="L251" s="42" t="n">
        <f aca="false">'вед.2018'!S175</f>
        <v>70</v>
      </c>
      <c r="M251" s="42" t="n">
        <f aca="false">'вед.2018'!U175</f>
        <v>70</v>
      </c>
      <c r="N251" s="42" t="n">
        <f aca="false">'вед.2018'!W175</f>
        <v>70</v>
      </c>
      <c r="O251" s="42" t="n">
        <f aca="false">'вед.2018'!Y175</f>
        <v>70</v>
      </c>
      <c r="P251" s="42" t="n">
        <f aca="false">'вед.2018'!AA175</f>
        <v>70</v>
      </c>
      <c r="Q251" s="42" t="n">
        <f aca="false">'вед.2018'!AC175</f>
        <v>70</v>
      </c>
      <c r="R251" s="42" t="n">
        <f aca="false">'вед.2018'!AE175</f>
        <v>70</v>
      </c>
      <c r="S251" s="42" t="n">
        <f aca="false">'вед.2018'!AG175</f>
        <v>0</v>
      </c>
      <c r="T251" s="42" t="n">
        <f aca="false">'вед.2018'!AI175</f>
        <v>0</v>
      </c>
      <c r="U251" s="42" t="n">
        <f aca="false">'вед.2018'!AJ175</f>
        <v>0</v>
      </c>
      <c r="V251" s="42" t="n">
        <f aca="false">'вед.2018'!AK175</f>
        <v>0</v>
      </c>
      <c r="W251" s="67" t="e">
        <f aca="false">V251/U251*100</f>
        <v>#DIV/0!</v>
      </c>
    </row>
    <row r="252" customFormat="false" ht="31.5" hidden="false" customHeight="false" outlineLevel="0" collapsed="false">
      <c r="A252" s="27"/>
      <c r="B252" s="34" t="s">
        <v>217</v>
      </c>
      <c r="C252" s="66" t="s">
        <v>49</v>
      </c>
      <c r="D252" s="66" t="s">
        <v>98</v>
      </c>
      <c r="E252" s="66" t="s">
        <v>22</v>
      </c>
      <c r="F252" s="66" t="s">
        <v>218</v>
      </c>
      <c r="G252" s="66"/>
      <c r="H252" s="42" t="n">
        <f aca="false">H253+H254</f>
        <v>1177.4</v>
      </c>
      <c r="I252" s="42" t="n">
        <f aca="false">I253+I254</f>
        <v>1177.4</v>
      </c>
      <c r="J252" s="42" t="n">
        <f aca="false">J253+J254</f>
        <v>1177.4</v>
      </c>
      <c r="K252" s="42" t="n">
        <f aca="false">K253+K254</f>
        <v>1177.4</v>
      </c>
      <c r="L252" s="42" t="n">
        <f aca="false">L253+L254</f>
        <v>1177.4</v>
      </c>
      <c r="M252" s="42" t="n">
        <f aca="false">M253+M254</f>
        <v>1177.4</v>
      </c>
      <c r="N252" s="42" t="n">
        <f aca="false">N253+N254</f>
        <v>1177.4</v>
      </c>
      <c r="O252" s="42" t="n">
        <f aca="false">O253+O254</f>
        <v>1177.4</v>
      </c>
      <c r="P252" s="42" t="n">
        <f aca="false">P253+P254</f>
        <v>1177.4</v>
      </c>
      <c r="Q252" s="42" t="n">
        <f aca="false">Q253+Q254</f>
        <v>1177.4</v>
      </c>
      <c r="R252" s="42" t="n">
        <f aca="false">R253+R254</f>
        <v>1177.4</v>
      </c>
      <c r="S252" s="42" t="n">
        <f aca="false">S253+S254</f>
        <v>1177.4</v>
      </c>
      <c r="T252" s="42" t="n">
        <f aca="false">T253+T254</f>
        <v>1177.4</v>
      </c>
      <c r="U252" s="42" t="n">
        <f aca="false">U253+U254</f>
        <v>1177.4</v>
      </c>
      <c r="V252" s="42" t="n">
        <f aca="false">V253+V254</f>
        <v>511.9</v>
      </c>
      <c r="W252" s="67" t="n">
        <f aca="false">V252/U252*100</f>
        <v>43.4771530490912</v>
      </c>
    </row>
    <row r="253" customFormat="false" ht="47.25" hidden="false" customHeight="false" outlineLevel="0" collapsed="false">
      <c r="A253" s="27"/>
      <c r="B253" s="34" t="s">
        <v>101</v>
      </c>
      <c r="C253" s="66" t="s">
        <v>49</v>
      </c>
      <c r="D253" s="66" t="s">
        <v>98</v>
      </c>
      <c r="E253" s="66" t="s">
        <v>22</v>
      </c>
      <c r="F253" s="66" t="s">
        <v>218</v>
      </c>
      <c r="G253" s="66" t="s">
        <v>102</v>
      </c>
      <c r="H253" s="42" t="n">
        <f aca="false">'вед.2018'!K42</f>
        <v>1025.4</v>
      </c>
      <c r="I253" s="42" t="n">
        <f aca="false">'вед.2018'!M42</f>
        <v>1025.4</v>
      </c>
      <c r="J253" s="42" t="n">
        <f aca="false">'вед.2018'!O42</f>
        <v>1025.4</v>
      </c>
      <c r="K253" s="42" t="n">
        <f aca="false">'вед.2018'!Q42</f>
        <v>1025.4</v>
      </c>
      <c r="L253" s="42" t="n">
        <f aca="false">'вед.2018'!S42</f>
        <v>1025.4</v>
      </c>
      <c r="M253" s="42" t="n">
        <f aca="false">'вед.2018'!U42</f>
        <v>1025.4</v>
      </c>
      <c r="N253" s="42" t="n">
        <f aca="false">'вед.2018'!W42</f>
        <v>1025.4</v>
      </c>
      <c r="O253" s="42" t="n">
        <f aca="false">'вед.2018'!Y42</f>
        <v>1025.4</v>
      </c>
      <c r="P253" s="42" t="n">
        <f aca="false">'вед.2018'!AA42</f>
        <v>1025.4</v>
      </c>
      <c r="Q253" s="42" t="n">
        <f aca="false">'вед.2018'!AC42</f>
        <v>1025.4</v>
      </c>
      <c r="R253" s="42" t="n">
        <f aca="false">'вед.2018'!AE42</f>
        <v>1025.4</v>
      </c>
      <c r="S253" s="42" t="n">
        <f aca="false">'вед.2018'!AG42</f>
        <v>1025.4</v>
      </c>
      <c r="T253" s="42" t="n">
        <f aca="false">'вед.2018'!AI42</f>
        <v>1025.4</v>
      </c>
      <c r="U253" s="42" t="n">
        <f aca="false">'вед.2018'!AJ42</f>
        <v>1025.4</v>
      </c>
      <c r="V253" s="42" t="n">
        <f aca="false">'вед.2018'!AK42</f>
        <v>402.6</v>
      </c>
      <c r="W253" s="67" t="n">
        <f aca="false">V253/U253*100</f>
        <v>39.2627267407841</v>
      </c>
    </row>
    <row r="254" customFormat="false" ht="15.75" hidden="false" customHeight="false" outlineLevel="0" collapsed="false">
      <c r="A254" s="27"/>
      <c r="B254" s="34" t="s">
        <v>103</v>
      </c>
      <c r="C254" s="66" t="s">
        <v>49</v>
      </c>
      <c r="D254" s="66" t="s">
        <v>98</v>
      </c>
      <c r="E254" s="66" t="s">
        <v>22</v>
      </c>
      <c r="F254" s="66" t="s">
        <v>218</v>
      </c>
      <c r="G254" s="66" t="s">
        <v>104</v>
      </c>
      <c r="H254" s="42" t="n">
        <f aca="false">'вед.2018'!K43</f>
        <v>152</v>
      </c>
      <c r="I254" s="42" t="n">
        <f aca="false">'вед.2018'!M43</f>
        <v>152</v>
      </c>
      <c r="J254" s="42" t="n">
        <f aca="false">'вед.2018'!O43</f>
        <v>152</v>
      </c>
      <c r="K254" s="42" t="n">
        <f aca="false">'вед.2018'!Q43</f>
        <v>152</v>
      </c>
      <c r="L254" s="42" t="n">
        <f aca="false">'вед.2018'!S43</f>
        <v>152</v>
      </c>
      <c r="M254" s="42" t="n">
        <f aca="false">'вед.2018'!U43</f>
        <v>152</v>
      </c>
      <c r="N254" s="42" t="n">
        <f aca="false">'вед.2018'!W43</f>
        <v>152</v>
      </c>
      <c r="O254" s="42" t="n">
        <f aca="false">'вед.2018'!Y43</f>
        <v>152</v>
      </c>
      <c r="P254" s="42" t="n">
        <f aca="false">'вед.2018'!AA43</f>
        <v>152</v>
      </c>
      <c r="Q254" s="42" t="n">
        <f aca="false">'вед.2018'!AC43</f>
        <v>152</v>
      </c>
      <c r="R254" s="42" t="n">
        <f aca="false">'вед.2018'!AE43</f>
        <v>152</v>
      </c>
      <c r="S254" s="42" t="n">
        <f aca="false">'вед.2018'!AG43</f>
        <v>152</v>
      </c>
      <c r="T254" s="42" t="n">
        <f aca="false">'вед.2018'!AI43</f>
        <v>152</v>
      </c>
      <c r="U254" s="42" t="n">
        <f aca="false">'вед.2018'!AJ43</f>
        <v>152</v>
      </c>
      <c r="V254" s="42" t="n">
        <f aca="false">'вед.2018'!AK43</f>
        <v>109.3</v>
      </c>
      <c r="W254" s="67" t="n">
        <f aca="false">V254/U254*100</f>
        <v>71.9078947368421</v>
      </c>
    </row>
    <row r="255" customFormat="false" ht="31.5" hidden="false" customHeight="false" outlineLevel="0" collapsed="false">
      <c r="A255" s="27"/>
      <c r="B255" s="34" t="s">
        <v>219</v>
      </c>
      <c r="C255" s="66" t="s">
        <v>49</v>
      </c>
      <c r="D255" s="66" t="s">
        <v>114</v>
      </c>
      <c r="E255" s="66" t="s">
        <v>20</v>
      </c>
      <c r="F255" s="66" t="s">
        <v>96</v>
      </c>
      <c r="G255" s="66"/>
      <c r="H255" s="42" t="n">
        <f aca="false">H256</f>
        <v>105.5</v>
      </c>
      <c r="I255" s="42" t="n">
        <f aca="false">I256</f>
        <v>105.5</v>
      </c>
      <c r="J255" s="42" t="n">
        <f aca="false">J256</f>
        <v>105.5</v>
      </c>
      <c r="K255" s="42" t="n">
        <f aca="false">K256</f>
        <v>105.5</v>
      </c>
      <c r="L255" s="42" t="n">
        <f aca="false">L256</f>
        <v>270</v>
      </c>
      <c r="M255" s="42" t="n">
        <f aca="false">M256</f>
        <v>270</v>
      </c>
      <c r="N255" s="42" t="n">
        <f aca="false">N256</f>
        <v>270</v>
      </c>
      <c r="O255" s="42" t="n">
        <f aca="false">O256</f>
        <v>270</v>
      </c>
      <c r="P255" s="42" t="n">
        <f aca="false">P256</f>
        <v>388.1</v>
      </c>
      <c r="Q255" s="42" t="n">
        <f aca="false">Q256</f>
        <v>388.1</v>
      </c>
      <c r="R255" s="42" t="n">
        <f aca="false">R256</f>
        <v>672.8</v>
      </c>
      <c r="S255" s="42" t="n">
        <f aca="false">S256</f>
        <v>672.8</v>
      </c>
      <c r="T255" s="42" t="n">
        <f aca="false">T256</f>
        <v>572.8</v>
      </c>
      <c r="U255" s="42" t="n">
        <f aca="false">U256</f>
        <v>572.8</v>
      </c>
      <c r="V255" s="42" t="n">
        <f aca="false">V256</f>
        <v>288.1</v>
      </c>
      <c r="W255" s="67" t="n">
        <f aca="false">V255/U255*100</f>
        <v>50.2967877094972</v>
      </c>
    </row>
    <row r="256" customFormat="false" ht="31.5" hidden="false" customHeight="false" outlineLevel="0" collapsed="false">
      <c r="A256" s="27"/>
      <c r="B256" s="34" t="s">
        <v>220</v>
      </c>
      <c r="C256" s="66" t="s">
        <v>49</v>
      </c>
      <c r="D256" s="66" t="s">
        <v>114</v>
      </c>
      <c r="E256" s="66" t="s">
        <v>19</v>
      </c>
      <c r="F256" s="66" t="s">
        <v>96</v>
      </c>
      <c r="G256" s="66"/>
      <c r="H256" s="42" t="n">
        <f aca="false">H257+H259</f>
        <v>105.5</v>
      </c>
      <c r="I256" s="42" t="n">
        <f aca="false">I257+I259</f>
        <v>105.5</v>
      </c>
      <c r="J256" s="42" t="n">
        <f aca="false">J257+J259</f>
        <v>105.5</v>
      </c>
      <c r="K256" s="42" t="n">
        <f aca="false">K257+K259</f>
        <v>105.5</v>
      </c>
      <c r="L256" s="42" t="n">
        <f aca="false">L257+L259</f>
        <v>270</v>
      </c>
      <c r="M256" s="42" t="n">
        <f aca="false">M257+M259</f>
        <v>270</v>
      </c>
      <c r="N256" s="42" t="n">
        <f aca="false">N257+N259</f>
        <v>270</v>
      </c>
      <c r="O256" s="42" t="n">
        <f aca="false">O257+O259</f>
        <v>270</v>
      </c>
      <c r="P256" s="42" t="n">
        <f aca="false">P257+P259</f>
        <v>388.1</v>
      </c>
      <c r="Q256" s="42" t="n">
        <f aca="false">Q257+Q259</f>
        <v>388.1</v>
      </c>
      <c r="R256" s="42" t="n">
        <f aca="false">R257+R259</f>
        <v>672.8</v>
      </c>
      <c r="S256" s="42" t="n">
        <f aca="false">S257+S259</f>
        <v>672.8</v>
      </c>
      <c r="T256" s="42" t="n">
        <f aca="false">T257+T259</f>
        <v>572.8</v>
      </c>
      <c r="U256" s="42" t="n">
        <f aca="false">U257+U259</f>
        <v>572.8</v>
      </c>
      <c r="V256" s="42" t="n">
        <f aca="false">V257+V259</f>
        <v>288.1</v>
      </c>
      <c r="W256" s="67" t="n">
        <f aca="false">V256/U256*100</f>
        <v>50.2967877094972</v>
      </c>
    </row>
    <row r="257" customFormat="false" ht="31.5" hidden="true" customHeight="false" outlineLevel="0" collapsed="false">
      <c r="A257" s="27"/>
      <c r="B257" s="34" t="s">
        <v>221</v>
      </c>
      <c r="C257" s="66" t="s">
        <v>49</v>
      </c>
      <c r="D257" s="66" t="s">
        <v>114</v>
      </c>
      <c r="E257" s="66" t="s">
        <v>19</v>
      </c>
      <c r="F257" s="66" t="s">
        <v>222</v>
      </c>
      <c r="G257" s="66"/>
      <c r="H257" s="42" t="n">
        <f aca="false">H258</f>
        <v>100</v>
      </c>
      <c r="I257" s="42" t="n">
        <f aca="false">I258</f>
        <v>100</v>
      </c>
      <c r="J257" s="42" t="n">
        <f aca="false">J258</f>
        <v>100</v>
      </c>
      <c r="K257" s="42" t="n">
        <f aca="false">K258</f>
        <v>100</v>
      </c>
      <c r="L257" s="42" t="n">
        <f aca="false">L258</f>
        <v>100</v>
      </c>
      <c r="M257" s="42" t="n">
        <f aca="false">M258</f>
        <v>100</v>
      </c>
      <c r="N257" s="42" t="n">
        <f aca="false">N258</f>
        <v>100</v>
      </c>
      <c r="O257" s="42" t="n">
        <f aca="false">O258</f>
        <v>100</v>
      </c>
      <c r="P257" s="42" t="n">
        <f aca="false">P258</f>
        <v>100</v>
      </c>
      <c r="Q257" s="42" t="n">
        <f aca="false">Q258</f>
        <v>100</v>
      </c>
      <c r="R257" s="42" t="n">
        <f aca="false">R258</f>
        <v>100</v>
      </c>
      <c r="S257" s="42" t="n">
        <f aca="false">S258</f>
        <v>100</v>
      </c>
      <c r="T257" s="42" t="n">
        <f aca="false">T258</f>
        <v>0</v>
      </c>
      <c r="U257" s="42" t="n">
        <f aca="false">U258</f>
        <v>0</v>
      </c>
      <c r="V257" s="42" t="n">
        <f aca="false">V258</f>
        <v>0</v>
      </c>
      <c r="W257" s="67" t="e">
        <f aca="false">V257/U257*100</f>
        <v>#DIV/0!</v>
      </c>
    </row>
    <row r="258" customFormat="false" ht="15.75" hidden="true" customHeight="false" outlineLevel="0" collapsed="false">
      <c r="A258" s="27"/>
      <c r="B258" s="34" t="s">
        <v>103</v>
      </c>
      <c r="C258" s="66" t="s">
        <v>49</v>
      </c>
      <c r="D258" s="66" t="s">
        <v>114</v>
      </c>
      <c r="E258" s="66" t="s">
        <v>19</v>
      </c>
      <c r="F258" s="66" t="s">
        <v>222</v>
      </c>
      <c r="G258" s="66" t="s">
        <v>104</v>
      </c>
      <c r="H258" s="42" t="n">
        <f aca="false">'вед.2018'!K179</f>
        <v>100</v>
      </c>
      <c r="I258" s="42" t="n">
        <f aca="false">'вед.2018'!M179</f>
        <v>100</v>
      </c>
      <c r="J258" s="42" t="n">
        <f aca="false">'вед.2018'!O179</f>
        <v>100</v>
      </c>
      <c r="K258" s="42" t="n">
        <f aca="false">'вед.2018'!Q179</f>
        <v>100</v>
      </c>
      <c r="L258" s="42" t="n">
        <f aca="false">'вед.2018'!S179</f>
        <v>100</v>
      </c>
      <c r="M258" s="42" t="n">
        <f aca="false">'вед.2018'!U179</f>
        <v>100</v>
      </c>
      <c r="N258" s="42" t="n">
        <f aca="false">'вед.2018'!W179</f>
        <v>100</v>
      </c>
      <c r="O258" s="42" t="n">
        <f aca="false">'вед.2018'!Y179</f>
        <v>100</v>
      </c>
      <c r="P258" s="42" t="n">
        <f aca="false">'вед.2018'!AA179</f>
        <v>100</v>
      </c>
      <c r="Q258" s="42" t="n">
        <f aca="false">'вед.2018'!AC179</f>
        <v>100</v>
      </c>
      <c r="R258" s="42" t="n">
        <f aca="false">'вед.2018'!AE179</f>
        <v>100</v>
      </c>
      <c r="S258" s="42" t="n">
        <f aca="false">'вед.2018'!AG179</f>
        <v>100</v>
      </c>
      <c r="T258" s="42" t="n">
        <f aca="false">'вед.2018'!AI179</f>
        <v>0</v>
      </c>
      <c r="U258" s="42" t="n">
        <f aca="false">'вед.2018'!AJ179</f>
        <v>0</v>
      </c>
      <c r="V258" s="42" t="n">
        <f aca="false">'вед.2018'!AK179</f>
        <v>0</v>
      </c>
      <c r="W258" s="67" t="e">
        <f aca="false">V258/U258*100</f>
        <v>#DIV/0!</v>
      </c>
    </row>
    <row r="259" customFormat="false" ht="78.75" hidden="false" customHeight="false" outlineLevel="0" collapsed="false">
      <c r="A259" s="27"/>
      <c r="B259" s="34" t="str">
        <f aca="false">'вед.2018'!B180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59" s="66" t="s">
        <v>49</v>
      </c>
      <c r="D259" s="66" t="s">
        <v>114</v>
      </c>
      <c r="E259" s="66" t="s">
        <v>19</v>
      </c>
      <c r="F259" s="66" t="s">
        <v>223</v>
      </c>
      <c r="G259" s="66"/>
      <c r="H259" s="42" t="n">
        <f aca="false">H260</f>
        <v>5.5</v>
      </c>
      <c r="I259" s="42" t="n">
        <f aca="false">I260</f>
        <v>5.5</v>
      </c>
      <c r="J259" s="42" t="n">
        <f aca="false">J260</f>
        <v>5.5</v>
      </c>
      <c r="K259" s="42" t="n">
        <f aca="false">K260</f>
        <v>5.5</v>
      </c>
      <c r="L259" s="42" t="n">
        <f aca="false">L260</f>
        <v>170</v>
      </c>
      <c r="M259" s="42" t="n">
        <f aca="false">M260</f>
        <v>170</v>
      </c>
      <c r="N259" s="42" t="n">
        <f aca="false">N260</f>
        <v>170</v>
      </c>
      <c r="O259" s="42" t="n">
        <f aca="false">O260</f>
        <v>170</v>
      </c>
      <c r="P259" s="42" t="n">
        <f aca="false">P260</f>
        <v>288.1</v>
      </c>
      <c r="Q259" s="42" t="n">
        <f aca="false">Q260</f>
        <v>288.1</v>
      </c>
      <c r="R259" s="42" t="n">
        <f aca="false">R260</f>
        <v>572.8</v>
      </c>
      <c r="S259" s="42" t="n">
        <f aca="false">S260</f>
        <v>572.8</v>
      </c>
      <c r="T259" s="42" t="n">
        <f aca="false">T260</f>
        <v>572.8</v>
      </c>
      <c r="U259" s="42" t="n">
        <f aca="false">U260</f>
        <v>572.8</v>
      </c>
      <c r="V259" s="42" t="n">
        <f aca="false">V260</f>
        <v>288.1</v>
      </c>
      <c r="W259" s="67" t="n">
        <f aca="false">V259/U259*100</f>
        <v>50.2967877094972</v>
      </c>
    </row>
    <row r="260" customFormat="false" ht="15.75" hidden="false" customHeight="false" outlineLevel="0" collapsed="false">
      <c r="A260" s="27"/>
      <c r="B260" s="34" t="s">
        <v>103</v>
      </c>
      <c r="C260" s="66" t="s">
        <v>49</v>
      </c>
      <c r="D260" s="66" t="s">
        <v>114</v>
      </c>
      <c r="E260" s="66" t="s">
        <v>19</v>
      </c>
      <c r="F260" s="66" t="s">
        <v>223</v>
      </c>
      <c r="G260" s="66" t="s">
        <v>104</v>
      </c>
      <c r="H260" s="42" t="n">
        <f aca="false">'вед.2018'!K181</f>
        <v>5.5</v>
      </c>
      <c r="I260" s="42" t="n">
        <f aca="false">'вед.2018'!M181</f>
        <v>5.5</v>
      </c>
      <c r="J260" s="42" t="n">
        <f aca="false">'вед.2018'!O181</f>
        <v>5.5</v>
      </c>
      <c r="K260" s="42" t="n">
        <f aca="false">'вед.2018'!Q181</f>
        <v>5.5</v>
      </c>
      <c r="L260" s="42" t="n">
        <f aca="false">'вед.2018'!S181</f>
        <v>170</v>
      </c>
      <c r="M260" s="42" t="n">
        <f aca="false">'вед.2018'!U181</f>
        <v>170</v>
      </c>
      <c r="N260" s="42" t="n">
        <f aca="false">'вед.2018'!W181</f>
        <v>170</v>
      </c>
      <c r="O260" s="42" t="n">
        <f aca="false">'вед.2018'!Y181</f>
        <v>170</v>
      </c>
      <c r="P260" s="42" t="n">
        <f aca="false">'вед.2018'!AA181</f>
        <v>288.1</v>
      </c>
      <c r="Q260" s="42" t="n">
        <f aca="false">'вед.2018'!AC181</f>
        <v>288.1</v>
      </c>
      <c r="R260" s="42" t="n">
        <f aca="false">'вед.2018'!AE181</f>
        <v>572.8</v>
      </c>
      <c r="S260" s="42" t="n">
        <f aca="false">'вед.2018'!AG181</f>
        <v>572.8</v>
      </c>
      <c r="T260" s="42" t="n">
        <f aca="false">'вед.2018'!AI181</f>
        <v>572.8</v>
      </c>
      <c r="U260" s="42" t="n">
        <f aca="false">'вед.2018'!AJ181</f>
        <v>572.8</v>
      </c>
      <c r="V260" s="42" t="n">
        <f aca="false">'вед.2018'!AK181</f>
        <v>288.1</v>
      </c>
      <c r="W260" s="67" t="n">
        <f aca="false">V260/U260*100</f>
        <v>50.2967877094972</v>
      </c>
    </row>
    <row r="261" customFormat="false" ht="47.25" hidden="false" customHeight="true" outlineLevel="0" collapsed="false">
      <c r="A261" s="27" t="s">
        <v>67</v>
      </c>
      <c r="B261" s="28" t="s">
        <v>224</v>
      </c>
      <c r="C261" s="69" t="s">
        <v>58</v>
      </c>
      <c r="D261" s="69" t="s">
        <v>95</v>
      </c>
      <c r="E261" s="69" t="s">
        <v>20</v>
      </c>
      <c r="F261" s="69" t="s">
        <v>96</v>
      </c>
      <c r="G261" s="69"/>
      <c r="H261" s="62" t="n">
        <f aca="false">H262+H269+H278+H282+H286</f>
        <v>12574.9</v>
      </c>
      <c r="I261" s="62" t="n">
        <f aca="false">I262+I269+I278+I282+I286</f>
        <v>12574.9</v>
      </c>
      <c r="J261" s="62" t="n">
        <f aca="false">J262+J269+J278+J282+J286</f>
        <v>15073.3</v>
      </c>
      <c r="K261" s="62" t="n">
        <f aca="false">K262+K269+K278+K282+K286</f>
        <v>15711.9</v>
      </c>
      <c r="L261" s="62" t="n">
        <f aca="false">L262+L269+L278+L282+L286</f>
        <v>15711.9</v>
      </c>
      <c r="M261" s="62" t="n">
        <f aca="false">M262+M269+M278+M282+M286</f>
        <v>20276.8</v>
      </c>
      <c r="N261" s="62" t="n">
        <f aca="false">N262+N269+N278+N282+N286</f>
        <v>20276.8</v>
      </c>
      <c r="O261" s="62" t="n">
        <f aca="false">O262+O269+O278+O282+O286</f>
        <v>20525.4</v>
      </c>
      <c r="P261" s="62" t="n">
        <f aca="false">P262+P269+P278+P282+P286</f>
        <v>20525.4</v>
      </c>
      <c r="Q261" s="62" t="n">
        <f aca="false">Q262+Q269+Q278+Q282+Q286</f>
        <v>20525.4</v>
      </c>
      <c r="R261" s="62" t="n">
        <f aca="false">R262+R269+R278+R282+R286</f>
        <v>16240.9</v>
      </c>
      <c r="S261" s="62" t="n">
        <f aca="false">S262+S269+S278+S282+S286</f>
        <v>16240.9</v>
      </c>
      <c r="T261" s="62" t="n">
        <f aca="false">T262+T269+T278+T282+T286</f>
        <v>16234.1</v>
      </c>
      <c r="U261" s="62" t="n">
        <f aca="false">U262+U269+U278+U282+U286</f>
        <v>16234.1</v>
      </c>
      <c r="V261" s="62" t="n">
        <f aca="false">V262+V269+V278+V282+V286</f>
        <v>16212.5</v>
      </c>
      <c r="W261" s="63" t="n">
        <f aca="false">V261/U261*100</f>
        <v>99.8669467355751</v>
      </c>
    </row>
    <row r="262" customFormat="false" ht="47.25" hidden="false" customHeight="false" outlineLevel="0" collapsed="false">
      <c r="A262" s="27"/>
      <c r="B262" s="34" t="s">
        <v>225</v>
      </c>
      <c r="C262" s="66" t="s">
        <v>58</v>
      </c>
      <c r="D262" s="66" t="s">
        <v>98</v>
      </c>
      <c r="E262" s="66" t="s">
        <v>20</v>
      </c>
      <c r="F262" s="66" t="s">
        <v>96</v>
      </c>
      <c r="G262" s="66"/>
      <c r="H262" s="42" t="n">
        <f aca="false">H263</f>
        <v>200</v>
      </c>
      <c r="I262" s="42" t="n">
        <f aca="false">I263</f>
        <v>200</v>
      </c>
      <c r="J262" s="42" t="n">
        <f aca="false">J263</f>
        <v>200</v>
      </c>
      <c r="K262" s="42" t="n">
        <f aca="false">K263+K266</f>
        <v>257.3</v>
      </c>
      <c r="L262" s="42" t="n">
        <f aca="false">L263+L266</f>
        <v>257.3</v>
      </c>
      <c r="M262" s="42" t="n">
        <f aca="false">M263+M266</f>
        <v>257.3</v>
      </c>
      <c r="N262" s="42" t="n">
        <f aca="false">N263+N266</f>
        <v>257.3</v>
      </c>
      <c r="O262" s="42" t="n">
        <f aca="false">O263+O266</f>
        <v>257.3</v>
      </c>
      <c r="P262" s="42" t="n">
        <f aca="false">P263+P266</f>
        <v>257.3</v>
      </c>
      <c r="Q262" s="42" t="n">
        <f aca="false">Q263+Q266</f>
        <v>257.3</v>
      </c>
      <c r="R262" s="42" t="n">
        <f aca="false">R263+R266</f>
        <v>257.3</v>
      </c>
      <c r="S262" s="42" t="n">
        <f aca="false">S263+S266</f>
        <v>257.3</v>
      </c>
      <c r="T262" s="42" t="n">
        <f aca="false">T263+T266</f>
        <v>257.3</v>
      </c>
      <c r="U262" s="42" t="n">
        <f aca="false">U263+U266</f>
        <v>257.3</v>
      </c>
      <c r="V262" s="42" t="n">
        <f aca="false">V263+V266</f>
        <v>256.8</v>
      </c>
      <c r="W262" s="67" t="n">
        <f aca="false">V262/U262*100</f>
        <v>99.8056743101438</v>
      </c>
    </row>
    <row r="263" customFormat="false" ht="31.5" hidden="false" customHeight="false" outlineLevel="0" collapsed="false">
      <c r="A263" s="27"/>
      <c r="B263" s="34" t="s">
        <v>226</v>
      </c>
      <c r="C263" s="66" t="s">
        <v>58</v>
      </c>
      <c r="D263" s="66" t="s">
        <v>98</v>
      </c>
      <c r="E263" s="66" t="s">
        <v>19</v>
      </c>
      <c r="F263" s="66" t="s">
        <v>96</v>
      </c>
      <c r="G263" s="66"/>
      <c r="H263" s="42" t="n">
        <f aca="false">H264</f>
        <v>200</v>
      </c>
      <c r="I263" s="42" t="n">
        <f aca="false">I264</f>
        <v>200</v>
      </c>
      <c r="J263" s="42" t="n">
        <f aca="false">J264</f>
        <v>200</v>
      </c>
      <c r="K263" s="42" t="n">
        <f aca="false">K264</f>
        <v>200</v>
      </c>
      <c r="L263" s="42" t="n">
        <f aca="false">L264</f>
        <v>200</v>
      </c>
      <c r="M263" s="42" t="n">
        <f aca="false">M264</f>
        <v>200</v>
      </c>
      <c r="N263" s="42" t="n">
        <f aca="false">N264</f>
        <v>200</v>
      </c>
      <c r="O263" s="42" t="n">
        <f aca="false">O264</f>
        <v>200</v>
      </c>
      <c r="P263" s="42" t="n">
        <f aca="false">P264</f>
        <v>200</v>
      </c>
      <c r="Q263" s="42" t="n">
        <f aca="false">Q264</f>
        <v>200</v>
      </c>
      <c r="R263" s="42" t="n">
        <f aca="false">R264</f>
        <v>200</v>
      </c>
      <c r="S263" s="42" t="n">
        <f aca="false">S264</f>
        <v>200</v>
      </c>
      <c r="T263" s="42" t="n">
        <f aca="false">T264</f>
        <v>200</v>
      </c>
      <c r="U263" s="42" t="n">
        <f aca="false">U264</f>
        <v>200</v>
      </c>
      <c r="V263" s="42" t="n">
        <f aca="false">V264</f>
        <v>199.6</v>
      </c>
      <c r="W263" s="67" t="n">
        <f aca="false">V263/U263*100</f>
        <v>99.8</v>
      </c>
    </row>
    <row r="264" customFormat="false" ht="47.25" hidden="false" customHeight="false" outlineLevel="0" collapsed="false">
      <c r="A264" s="27"/>
      <c r="B264" s="34" t="s">
        <v>227</v>
      </c>
      <c r="C264" s="66" t="s">
        <v>58</v>
      </c>
      <c r="D264" s="66" t="s">
        <v>98</v>
      </c>
      <c r="E264" s="66" t="s">
        <v>19</v>
      </c>
      <c r="F264" s="66" t="s">
        <v>228</v>
      </c>
      <c r="G264" s="66"/>
      <c r="H264" s="42" t="n">
        <f aca="false">H265</f>
        <v>200</v>
      </c>
      <c r="I264" s="42" t="n">
        <f aca="false">I265</f>
        <v>200</v>
      </c>
      <c r="J264" s="42" t="n">
        <f aca="false">J265</f>
        <v>200</v>
      </c>
      <c r="K264" s="42" t="n">
        <f aca="false">K265</f>
        <v>200</v>
      </c>
      <c r="L264" s="42" t="n">
        <f aca="false">L265</f>
        <v>200</v>
      </c>
      <c r="M264" s="42" t="n">
        <f aca="false">M265</f>
        <v>200</v>
      </c>
      <c r="N264" s="42" t="n">
        <f aca="false">N265</f>
        <v>200</v>
      </c>
      <c r="O264" s="42" t="n">
        <f aca="false">O265</f>
        <v>200</v>
      </c>
      <c r="P264" s="42" t="n">
        <f aca="false">P265</f>
        <v>200</v>
      </c>
      <c r="Q264" s="42" t="n">
        <f aca="false">Q265</f>
        <v>200</v>
      </c>
      <c r="R264" s="42" t="n">
        <f aca="false">R265</f>
        <v>200</v>
      </c>
      <c r="S264" s="42" t="n">
        <f aca="false">S265</f>
        <v>200</v>
      </c>
      <c r="T264" s="42" t="n">
        <f aca="false">T265</f>
        <v>200</v>
      </c>
      <c r="U264" s="42" t="n">
        <f aca="false">U265</f>
        <v>200</v>
      </c>
      <c r="V264" s="42" t="n">
        <f aca="false">V265</f>
        <v>199.6</v>
      </c>
      <c r="W264" s="67" t="n">
        <f aca="false">V264/U264*100</f>
        <v>99.8</v>
      </c>
    </row>
    <row r="265" customFormat="false" ht="15.75" hidden="false" customHeight="false" outlineLevel="0" collapsed="false">
      <c r="A265" s="27"/>
      <c r="B265" s="34" t="s">
        <v>103</v>
      </c>
      <c r="C265" s="66" t="s">
        <v>58</v>
      </c>
      <c r="D265" s="66" t="s">
        <v>98</v>
      </c>
      <c r="E265" s="66" t="s">
        <v>19</v>
      </c>
      <c r="F265" s="66" t="s">
        <v>228</v>
      </c>
      <c r="G265" s="66" t="s">
        <v>104</v>
      </c>
      <c r="H265" s="42" t="n">
        <f aca="false">'вед.2018'!K146</f>
        <v>200</v>
      </c>
      <c r="I265" s="42" t="n">
        <f aca="false">'вед.2018'!M146</f>
        <v>200</v>
      </c>
      <c r="J265" s="42" t="n">
        <f aca="false">'вед.2018'!O146</f>
        <v>200</v>
      </c>
      <c r="K265" s="42" t="n">
        <f aca="false">'вед.2018'!Q146</f>
        <v>200</v>
      </c>
      <c r="L265" s="42" t="n">
        <f aca="false">'вед.2018'!S146</f>
        <v>200</v>
      </c>
      <c r="M265" s="42" t="n">
        <f aca="false">'вед.2018'!U146</f>
        <v>200</v>
      </c>
      <c r="N265" s="42" t="n">
        <f aca="false">'вед.2018'!W146</f>
        <v>200</v>
      </c>
      <c r="O265" s="42" t="n">
        <f aca="false">'вед.2018'!Y146</f>
        <v>200</v>
      </c>
      <c r="P265" s="42" t="n">
        <f aca="false">'вед.2018'!AA146</f>
        <v>200</v>
      </c>
      <c r="Q265" s="42" t="n">
        <f aca="false">'вед.2018'!AC146</f>
        <v>200</v>
      </c>
      <c r="R265" s="42" t="n">
        <f aca="false">'вед.2018'!AE146</f>
        <v>200</v>
      </c>
      <c r="S265" s="42" t="n">
        <f aca="false">'вед.2018'!AG146</f>
        <v>200</v>
      </c>
      <c r="T265" s="42" t="n">
        <f aca="false">'вед.2018'!AI146</f>
        <v>200</v>
      </c>
      <c r="U265" s="42" t="n">
        <f aca="false">'вед.2018'!AJ146</f>
        <v>200</v>
      </c>
      <c r="V265" s="42" t="n">
        <f aca="false">'вед.2018'!AK146</f>
        <v>199.6</v>
      </c>
      <c r="W265" s="67" t="n">
        <f aca="false">V265/U265*100</f>
        <v>99.8</v>
      </c>
    </row>
    <row r="266" customFormat="false" ht="63" hidden="false" customHeight="false" outlineLevel="0" collapsed="false">
      <c r="A266" s="27"/>
      <c r="B266" s="34" t="s">
        <v>229</v>
      </c>
      <c r="C266" s="66" t="s">
        <v>58</v>
      </c>
      <c r="D266" s="66" t="s">
        <v>98</v>
      </c>
      <c r="E266" s="66" t="s">
        <v>22</v>
      </c>
      <c r="F266" s="66" t="s">
        <v>96</v>
      </c>
      <c r="G266" s="66"/>
      <c r="H266" s="42"/>
      <c r="I266" s="42"/>
      <c r="J266" s="42"/>
      <c r="K266" s="42" t="n">
        <f aca="false">K267</f>
        <v>57.3</v>
      </c>
      <c r="L266" s="42" t="n">
        <f aca="false">L267</f>
        <v>57.3</v>
      </c>
      <c r="M266" s="42" t="n">
        <f aca="false">M267</f>
        <v>57.3</v>
      </c>
      <c r="N266" s="42" t="n">
        <f aca="false">N267</f>
        <v>57.3</v>
      </c>
      <c r="O266" s="42" t="n">
        <f aca="false">O267</f>
        <v>57.3</v>
      </c>
      <c r="P266" s="42" t="n">
        <f aca="false">P267</f>
        <v>57.3</v>
      </c>
      <c r="Q266" s="42" t="n">
        <f aca="false">Q267</f>
        <v>57.3</v>
      </c>
      <c r="R266" s="42" t="n">
        <f aca="false">R267</f>
        <v>57.3</v>
      </c>
      <c r="S266" s="42" t="n">
        <f aca="false">S267</f>
        <v>57.3</v>
      </c>
      <c r="T266" s="42" t="n">
        <f aca="false">T267</f>
        <v>57.3</v>
      </c>
      <c r="U266" s="42" t="n">
        <f aca="false">U267</f>
        <v>57.3</v>
      </c>
      <c r="V266" s="42" t="n">
        <f aca="false">V267</f>
        <v>57.2</v>
      </c>
      <c r="W266" s="67" t="n">
        <f aca="false">V266/U266*100</f>
        <v>99.825479930192</v>
      </c>
    </row>
    <row r="267" customFormat="false" ht="63" hidden="false" customHeight="false" outlineLevel="0" collapsed="false">
      <c r="A267" s="27"/>
      <c r="B267" s="34" t="s">
        <v>230</v>
      </c>
      <c r="C267" s="66" t="s">
        <v>58</v>
      </c>
      <c r="D267" s="66" t="s">
        <v>98</v>
      </c>
      <c r="E267" s="66" t="s">
        <v>22</v>
      </c>
      <c r="F267" s="66" t="s">
        <v>231</v>
      </c>
      <c r="G267" s="66"/>
      <c r="H267" s="42"/>
      <c r="I267" s="42"/>
      <c r="J267" s="42"/>
      <c r="K267" s="42" t="n">
        <f aca="false">K268</f>
        <v>57.3</v>
      </c>
      <c r="L267" s="42" t="n">
        <f aca="false">L268</f>
        <v>57.3</v>
      </c>
      <c r="M267" s="42" t="n">
        <f aca="false">M268</f>
        <v>57.3</v>
      </c>
      <c r="N267" s="42" t="n">
        <f aca="false">N268</f>
        <v>57.3</v>
      </c>
      <c r="O267" s="42" t="n">
        <f aca="false">O268</f>
        <v>57.3</v>
      </c>
      <c r="P267" s="42" t="n">
        <f aca="false">P268</f>
        <v>57.3</v>
      </c>
      <c r="Q267" s="42" t="n">
        <f aca="false">Q268</f>
        <v>57.3</v>
      </c>
      <c r="R267" s="42" t="n">
        <f aca="false">R268</f>
        <v>57.3</v>
      </c>
      <c r="S267" s="42" t="n">
        <f aca="false">S268</f>
        <v>57.3</v>
      </c>
      <c r="T267" s="42" t="n">
        <f aca="false">T268</f>
        <v>57.3</v>
      </c>
      <c r="U267" s="42" t="n">
        <f aca="false">U268</f>
        <v>57.3</v>
      </c>
      <c r="V267" s="42" t="n">
        <f aca="false">V268</f>
        <v>57.2</v>
      </c>
      <c r="W267" s="67" t="n">
        <f aca="false">V267/U267*100</f>
        <v>99.825479930192</v>
      </c>
    </row>
    <row r="268" customFormat="false" ht="15.75" hidden="false" customHeight="false" outlineLevel="0" collapsed="false">
      <c r="A268" s="27"/>
      <c r="B268" s="34" t="s">
        <v>103</v>
      </c>
      <c r="C268" s="66" t="s">
        <v>58</v>
      </c>
      <c r="D268" s="66" t="s">
        <v>98</v>
      </c>
      <c r="E268" s="66" t="s">
        <v>22</v>
      </c>
      <c r="F268" s="66" t="s">
        <v>231</v>
      </c>
      <c r="G268" s="66" t="s">
        <v>104</v>
      </c>
      <c r="H268" s="42"/>
      <c r="I268" s="42"/>
      <c r="J268" s="42"/>
      <c r="K268" s="42" t="n">
        <f aca="false">'вед.2018'!Q149</f>
        <v>57.3</v>
      </c>
      <c r="L268" s="42" t="n">
        <f aca="false">'вед.2018'!S149</f>
        <v>57.3</v>
      </c>
      <c r="M268" s="42" t="n">
        <f aca="false">'вед.2018'!U149</f>
        <v>57.3</v>
      </c>
      <c r="N268" s="42" t="n">
        <f aca="false">'вед.2018'!W149</f>
        <v>57.3</v>
      </c>
      <c r="O268" s="42" t="n">
        <f aca="false">'вед.2018'!Y149</f>
        <v>57.3</v>
      </c>
      <c r="P268" s="42" t="n">
        <f aca="false">'вед.2018'!AA149</f>
        <v>57.3</v>
      </c>
      <c r="Q268" s="42" t="n">
        <f aca="false">'вед.2018'!AC149</f>
        <v>57.3</v>
      </c>
      <c r="R268" s="42" t="n">
        <f aca="false">'вед.2018'!AE149</f>
        <v>57.3</v>
      </c>
      <c r="S268" s="42" t="n">
        <f aca="false">'вед.2018'!AG149</f>
        <v>57.3</v>
      </c>
      <c r="T268" s="42" t="n">
        <f aca="false">'вед.2018'!AI149</f>
        <v>57.3</v>
      </c>
      <c r="U268" s="42" t="n">
        <f aca="false">'вед.2018'!AJ149</f>
        <v>57.3</v>
      </c>
      <c r="V268" s="42" t="n">
        <f aca="false">'вед.2018'!AK149</f>
        <v>57.2</v>
      </c>
      <c r="W268" s="67" t="n">
        <f aca="false">V268/U268*100</f>
        <v>99.825479930192</v>
      </c>
    </row>
    <row r="269" customFormat="false" ht="47.25" hidden="false" customHeight="false" outlineLevel="0" collapsed="false">
      <c r="A269" s="27"/>
      <c r="B269" s="34" t="s">
        <v>232</v>
      </c>
      <c r="C269" s="66" t="s">
        <v>58</v>
      </c>
      <c r="D269" s="66" t="s">
        <v>114</v>
      </c>
      <c r="E269" s="66" t="s">
        <v>20</v>
      </c>
      <c r="F269" s="66" t="s">
        <v>96</v>
      </c>
      <c r="G269" s="66"/>
      <c r="H269" s="42" t="n">
        <f aca="false">H270</f>
        <v>12264.9</v>
      </c>
      <c r="I269" s="42" t="n">
        <f aca="false">I270</f>
        <v>12264.9</v>
      </c>
      <c r="J269" s="42" t="n">
        <f aca="false">J270</f>
        <v>14763.3</v>
      </c>
      <c r="K269" s="42" t="n">
        <f aca="false">K270</f>
        <v>15344.6</v>
      </c>
      <c r="L269" s="42" t="n">
        <f aca="false">L270</f>
        <v>15344.6</v>
      </c>
      <c r="M269" s="42" t="n">
        <f aca="false">M270</f>
        <v>19909.5</v>
      </c>
      <c r="N269" s="42" t="n">
        <f aca="false">N270</f>
        <v>19909.5</v>
      </c>
      <c r="O269" s="42" t="n">
        <f aca="false">O270</f>
        <v>20158.1</v>
      </c>
      <c r="P269" s="42" t="n">
        <f aca="false">P270</f>
        <v>20158.1</v>
      </c>
      <c r="Q269" s="42" t="n">
        <f aca="false">Q270</f>
        <v>20158.1</v>
      </c>
      <c r="R269" s="42" t="n">
        <f aca="false">R270</f>
        <v>15873.6</v>
      </c>
      <c r="S269" s="42" t="n">
        <f aca="false">S270</f>
        <v>15873.6</v>
      </c>
      <c r="T269" s="42" t="n">
        <f aca="false">T270</f>
        <v>15873.6</v>
      </c>
      <c r="U269" s="42" t="n">
        <f aca="false">U270</f>
        <v>15873.6</v>
      </c>
      <c r="V269" s="42" t="n">
        <f aca="false">V270</f>
        <v>15854</v>
      </c>
      <c r="W269" s="67" t="n">
        <f aca="false">V269/U269*100</f>
        <v>99.8765245438968</v>
      </c>
    </row>
    <row r="270" customFormat="false" ht="63" hidden="false" customHeight="false" outlineLevel="0" collapsed="false">
      <c r="A270" s="27"/>
      <c r="B270" s="34" t="s">
        <v>233</v>
      </c>
      <c r="C270" s="66" t="s">
        <v>58</v>
      </c>
      <c r="D270" s="66" t="s">
        <v>114</v>
      </c>
      <c r="E270" s="66" t="s">
        <v>19</v>
      </c>
      <c r="F270" s="66" t="s">
        <v>96</v>
      </c>
      <c r="G270" s="66"/>
      <c r="H270" s="42" t="n">
        <f aca="false">H271</f>
        <v>12264.9</v>
      </c>
      <c r="I270" s="42" t="n">
        <f aca="false">I271</f>
        <v>12264.9</v>
      </c>
      <c r="J270" s="42" t="n">
        <f aca="false">J271</f>
        <v>14763.3</v>
      </c>
      <c r="K270" s="42" t="n">
        <f aca="false">K271</f>
        <v>15344.6</v>
      </c>
      <c r="L270" s="42" t="n">
        <f aca="false">L271</f>
        <v>15344.6</v>
      </c>
      <c r="M270" s="42" t="n">
        <f aca="false">M271</f>
        <v>19909.5</v>
      </c>
      <c r="N270" s="42" t="n">
        <f aca="false">N271</f>
        <v>19909.5</v>
      </c>
      <c r="O270" s="42" t="n">
        <f aca="false">O271</f>
        <v>20158.1</v>
      </c>
      <c r="P270" s="42" t="n">
        <f aca="false">P271</f>
        <v>20158.1</v>
      </c>
      <c r="Q270" s="42" t="n">
        <f aca="false">Q271</f>
        <v>20158.1</v>
      </c>
      <c r="R270" s="42" t="n">
        <f aca="false">R271+R275</f>
        <v>15873.6</v>
      </c>
      <c r="S270" s="42" t="n">
        <f aca="false">S271+S275</f>
        <v>15873.6</v>
      </c>
      <c r="T270" s="42" t="n">
        <f aca="false">T271+T275</f>
        <v>15873.6</v>
      </c>
      <c r="U270" s="42" t="n">
        <f aca="false">U271+U275</f>
        <v>15873.6</v>
      </c>
      <c r="V270" s="42" t="n">
        <f aca="false">V271+V275</f>
        <v>15854</v>
      </c>
      <c r="W270" s="67" t="n">
        <f aca="false">V270/U270*100</f>
        <v>99.8765245438968</v>
      </c>
    </row>
    <row r="271" customFormat="false" ht="15.75" hidden="false" customHeight="false" outlineLevel="0" collapsed="false">
      <c r="A271" s="27"/>
      <c r="B271" s="17" t="s">
        <v>126</v>
      </c>
      <c r="C271" s="66" t="s">
        <v>58</v>
      </c>
      <c r="D271" s="66" t="s">
        <v>114</v>
      </c>
      <c r="E271" s="66" t="s">
        <v>19</v>
      </c>
      <c r="F271" s="66" t="s">
        <v>127</v>
      </c>
      <c r="G271" s="66"/>
      <c r="H271" s="42" t="n">
        <f aca="false">H272+H273+H274</f>
        <v>12264.9</v>
      </c>
      <c r="I271" s="42" t="n">
        <f aca="false">I272+I273+I274</f>
        <v>12264.9</v>
      </c>
      <c r="J271" s="42" t="n">
        <f aca="false">J272+J273+J274</f>
        <v>14763.3</v>
      </c>
      <c r="K271" s="42" t="n">
        <f aca="false">K272+K273+K274</f>
        <v>15344.6</v>
      </c>
      <c r="L271" s="42" t="n">
        <f aca="false">L272+L273+L274</f>
        <v>15344.6</v>
      </c>
      <c r="M271" s="42" t="n">
        <f aca="false">M272+M273+M274</f>
        <v>19909.5</v>
      </c>
      <c r="N271" s="42" t="n">
        <f aca="false">N272+N273+N274</f>
        <v>19909.5</v>
      </c>
      <c r="O271" s="42" t="n">
        <f aca="false">O272+O273+O274</f>
        <v>20158.1</v>
      </c>
      <c r="P271" s="42" t="n">
        <f aca="false">P272+P273+P274</f>
        <v>20158.1</v>
      </c>
      <c r="Q271" s="42" t="n">
        <f aca="false">Q272+Q273+Q274</f>
        <v>20158.1</v>
      </c>
      <c r="R271" s="42" t="n">
        <f aca="false">R272+R273+R274</f>
        <v>15567.5</v>
      </c>
      <c r="S271" s="42" t="n">
        <f aca="false">S272+S273+S274</f>
        <v>15567.5</v>
      </c>
      <c r="T271" s="42" t="n">
        <f aca="false">T272+T273+T274</f>
        <v>15638.7</v>
      </c>
      <c r="U271" s="42" t="n">
        <f aca="false">U272+U273+U274</f>
        <v>15638.7</v>
      </c>
      <c r="V271" s="42" t="n">
        <f aca="false">V272+V273+V274</f>
        <v>15619.1</v>
      </c>
      <c r="W271" s="67" t="n">
        <f aca="false">V271/U271*100</f>
        <v>99.874669889441</v>
      </c>
    </row>
    <row r="272" customFormat="false" ht="47.25" hidden="false" customHeight="false" outlineLevel="0" collapsed="false">
      <c r="A272" s="27"/>
      <c r="B272" s="34" t="s">
        <v>101</v>
      </c>
      <c r="C272" s="66" t="s">
        <v>58</v>
      </c>
      <c r="D272" s="66" t="s">
        <v>114</v>
      </c>
      <c r="E272" s="66" t="s">
        <v>19</v>
      </c>
      <c r="F272" s="66" t="s">
        <v>127</v>
      </c>
      <c r="G272" s="66" t="s">
        <v>102</v>
      </c>
      <c r="H272" s="42" t="n">
        <f aca="false">'вед.2018'!K153</f>
        <v>11224.5</v>
      </c>
      <c r="I272" s="42" t="n">
        <f aca="false">'вед.2018'!M153</f>
        <v>11224.5</v>
      </c>
      <c r="J272" s="42" t="n">
        <f aca="false">'вед.2018'!O153</f>
        <v>13232</v>
      </c>
      <c r="K272" s="42" t="n">
        <f aca="false">'вед.2018'!Q153</f>
        <v>13794.6</v>
      </c>
      <c r="L272" s="42" t="n">
        <f aca="false">'вед.2018'!S153</f>
        <v>13794.6</v>
      </c>
      <c r="M272" s="42" t="n">
        <f aca="false">'вед.2018'!U153</f>
        <v>13794.6</v>
      </c>
      <c r="N272" s="42" t="n">
        <f aca="false">'вед.2018'!W153</f>
        <v>13794.6</v>
      </c>
      <c r="O272" s="42" t="n">
        <f aca="false">'вед.2018'!Y153</f>
        <v>14137.9</v>
      </c>
      <c r="P272" s="42" t="n">
        <f aca="false">'вед.2018'!AA153</f>
        <v>14137.9</v>
      </c>
      <c r="Q272" s="42" t="n">
        <f aca="false">'вед.2018'!AC153</f>
        <v>14137.9</v>
      </c>
      <c r="R272" s="42" t="n">
        <f aca="false">'вед.2018'!AE153</f>
        <v>14112.2</v>
      </c>
      <c r="S272" s="42" t="n">
        <f aca="false">'вед.2018'!AG153</f>
        <v>14108.2</v>
      </c>
      <c r="T272" s="42" t="n">
        <f aca="false">'вед.2018'!AI153</f>
        <v>14108.2</v>
      </c>
      <c r="U272" s="42" t="n">
        <f aca="false">'вед.2018'!AJ153</f>
        <v>14108.2</v>
      </c>
      <c r="V272" s="42" t="n">
        <f aca="false">'вед.2018'!AK153</f>
        <v>14101.7</v>
      </c>
      <c r="W272" s="67" t="n">
        <f aca="false">V272/U272*100</f>
        <v>99.9539275031542</v>
      </c>
    </row>
    <row r="273" customFormat="false" ht="15.75" hidden="false" customHeight="false" outlineLevel="0" collapsed="false">
      <c r="A273" s="27"/>
      <c r="B273" s="34" t="s">
        <v>103</v>
      </c>
      <c r="C273" s="66" t="s">
        <v>58</v>
      </c>
      <c r="D273" s="66" t="s">
        <v>114</v>
      </c>
      <c r="E273" s="66" t="s">
        <v>19</v>
      </c>
      <c r="F273" s="66" t="s">
        <v>127</v>
      </c>
      <c r="G273" s="66" t="s">
        <v>104</v>
      </c>
      <c r="H273" s="42" t="n">
        <f aca="false">'вед.2018'!K154</f>
        <v>1029.4</v>
      </c>
      <c r="I273" s="42" t="n">
        <f aca="false">'вед.2018'!M154</f>
        <v>1029.4</v>
      </c>
      <c r="J273" s="42" t="n">
        <f aca="false">'вед.2018'!O154</f>
        <v>1520.3</v>
      </c>
      <c r="K273" s="42" t="n">
        <f aca="false">'вед.2018'!Q154</f>
        <v>1520.3</v>
      </c>
      <c r="L273" s="42" t="n">
        <f aca="false">'вед.2018'!S154</f>
        <v>1520.3</v>
      </c>
      <c r="M273" s="42" t="n">
        <f aca="false">'вед.2018'!U154</f>
        <v>6085.2</v>
      </c>
      <c r="N273" s="42" t="n">
        <f aca="false">'вед.2018'!W154</f>
        <v>6085.2</v>
      </c>
      <c r="O273" s="42" t="n">
        <f aca="false">'вед.2018'!Y154</f>
        <v>5990.5</v>
      </c>
      <c r="P273" s="42" t="n">
        <f aca="false">'вед.2018'!AA154</f>
        <v>5990.5</v>
      </c>
      <c r="Q273" s="42" t="n">
        <f aca="false">'вед.2018'!AC154</f>
        <v>5990.5</v>
      </c>
      <c r="R273" s="42" t="n">
        <f aca="false">'вед.2018'!AE154</f>
        <v>1425.6</v>
      </c>
      <c r="S273" s="42" t="n">
        <f aca="false">'вед.2018'!AG154</f>
        <v>1425.6</v>
      </c>
      <c r="T273" s="42" t="n">
        <f aca="false">'вед.2018'!AI154</f>
        <v>1496.8</v>
      </c>
      <c r="U273" s="42" t="n">
        <f aca="false">'вед.2018'!AJ154</f>
        <v>1496.8</v>
      </c>
      <c r="V273" s="42" t="n">
        <f aca="false">'вед.2018'!AK154</f>
        <v>1483.7</v>
      </c>
      <c r="W273" s="67" t="n">
        <f aca="false">V273/U273*100</f>
        <v>99.1247995724212</v>
      </c>
    </row>
    <row r="274" customFormat="false" ht="15.75" hidden="false" customHeight="false" outlineLevel="0" collapsed="false">
      <c r="A274" s="27"/>
      <c r="B274" s="34" t="s">
        <v>107</v>
      </c>
      <c r="C274" s="66" t="s">
        <v>58</v>
      </c>
      <c r="D274" s="66" t="s">
        <v>114</v>
      </c>
      <c r="E274" s="66" t="s">
        <v>19</v>
      </c>
      <c r="F274" s="66" t="s">
        <v>127</v>
      </c>
      <c r="G274" s="66" t="s">
        <v>108</v>
      </c>
      <c r="H274" s="42" t="n">
        <f aca="false">'вед.2018'!K155</f>
        <v>11</v>
      </c>
      <c r="I274" s="42" t="n">
        <f aca="false">'вед.2018'!M155</f>
        <v>11</v>
      </c>
      <c r="J274" s="42" t="n">
        <f aca="false">'вед.2018'!O155</f>
        <v>11</v>
      </c>
      <c r="K274" s="42" t="n">
        <f aca="false">'вед.2018'!Q155</f>
        <v>29.7</v>
      </c>
      <c r="L274" s="42" t="n">
        <f aca="false">'вед.2018'!S155</f>
        <v>29.7</v>
      </c>
      <c r="M274" s="42" t="n">
        <f aca="false">'вед.2018'!U155</f>
        <v>29.7</v>
      </c>
      <c r="N274" s="42" t="n">
        <f aca="false">'вед.2018'!W155</f>
        <v>29.7</v>
      </c>
      <c r="O274" s="42" t="n">
        <f aca="false">'вед.2018'!Y155</f>
        <v>29.7</v>
      </c>
      <c r="P274" s="42" t="n">
        <f aca="false">'вед.2018'!AA155</f>
        <v>29.7</v>
      </c>
      <c r="Q274" s="42" t="n">
        <f aca="false">'вед.2018'!AC155</f>
        <v>29.7</v>
      </c>
      <c r="R274" s="42" t="n">
        <f aca="false">'вед.2018'!AE155</f>
        <v>29.7</v>
      </c>
      <c r="S274" s="42" t="n">
        <f aca="false">'вед.2018'!AG155</f>
        <v>33.7</v>
      </c>
      <c r="T274" s="42" t="n">
        <f aca="false">'вед.2018'!AI155</f>
        <v>33.7</v>
      </c>
      <c r="U274" s="42" t="n">
        <f aca="false">'вед.2018'!AJ155</f>
        <v>33.7</v>
      </c>
      <c r="V274" s="42" t="n">
        <f aca="false">'вед.2018'!AK155</f>
        <v>33.7</v>
      </c>
      <c r="W274" s="67" t="n">
        <f aca="false">V274/U274*100</f>
        <v>100</v>
      </c>
    </row>
    <row r="275" customFormat="false" ht="47.25" hidden="false" customHeight="false" outlineLevel="0" collapsed="false">
      <c r="A275" s="27"/>
      <c r="B275" s="34" t="s">
        <v>234</v>
      </c>
      <c r="C275" s="66" t="s">
        <v>58</v>
      </c>
      <c r="D275" s="66" t="s">
        <v>114</v>
      </c>
      <c r="E275" s="66" t="s">
        <v>19</v>
      </c>
      <c r="F275" s="66" t="s">
        <v>235</v>
      </c>
      <c r="G275" s="66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 t="n">
        <f aca="false">R276+R277</f>
        <v>306.1</v>
      </c>
      <c r="S275" s="42" t="n">
        <f aca="false">S276+S277</f>
        <v>306.1</v>
      </c>
      <c r="T275" s="42" t="n">
        <f aca="false">T276+T277</f>
        <v>234.9</v>
      </c>
      <c r="U275" s="42" t="n">
        <f aca="false">U276+U277</f>
        <v>234.9</v>
      </c>
      <c r="V275" s="42" t="n">
        <f aca="false">V276+V277</f>
        <v>234.9</v>
      </c>
      <c r="W275" s="67" t="n">
        <f aca="false">V275/U275*100</f>
        <v>100</v>
      </c>
    </row>
    <row r="276" customFormat="false" ht="47.25" hidden="false" customHeight="false" outlineLevel="0" collapsed="false">
      <c r="A276" s="27"/>
      <c r="B276" s="34" t="s">
        <v>101</v>
      </c>
      <c r="C276" s="66" t="s">
        <v>58</v>
      </c>
      <c r="D276" s="66" t="s">
        <v>114</v>
      </c>
      <c r="E276" s="66" t="s">
        <v>19</v>
      </c>
      <c r="F276" s="66" t="s">
        <v>235</v>
      </c>
      <c r="G276" s="66" t="s">
        <v>102</v>
      </c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 t="n">
        <f aca="false">'вед.2018'!AE266</f>
        <v>167.1</v>
      </c>
      <c r="S276" s="42" t="n">
        <f aca="false">'вед.2018'!AG266</f>
        <v>167.1</v>
      </c>
      <c r="T276" s="42" t="n">
        <f aca="false">'вед.2018'!AI266</f>
        <v>100.4</v>
      </c>
      <c r="U276" s="42" t="n">
        <f aca="false">'вед.2018'!AJ266</f>
        <v>100.4</v>
      </c>
      <c r="V276" s="42" t="n">
        <f aca="false">'вед.2018'!AK266</f>
        <v>100.4</v>
      </c>
      <c r="W276" s="67" t="n">
        <f aca="false">V276/U276*100</f>
        <v>100</v>
      </c>
    </row>
    <row r="277" customFormat="false" ht="15.75" hidden="false" customHeight="false" outlineLevel="0" collapsed="false">
      <c r="A277" s="27"/>
      <c r="B277" s="34" t="s">
        <v>103</v>
      </c>
      <c r="C277" s="66" t="s">
        <v>58</v>
      </c>
      <c r="D277" s="66" t="s">
        <v>114</v>
      </c>
      <c r="E277" s="66" t="s">
        <v>19</v>
      </c>
      <c r="F277" s="66" t="s">
        <v>235</v>
      </c>
      <c r="G277" s="66" t="s">
        <v>104</v>
      </c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 t="n">
        <f aca="false">'вед.2018'!AE267</f>
        <v>139</v>
      </c>
      <c r="S277" s="42" t="n">
        <f aca="false">'вед.2018'!AG267</f>
        <v>139</v>
      </c>
      <c r="T277" s="42" t="n">
        <f aca="false">'вед.2018'!AI267</f>
        <v>134.5</v>
      </c>
      <c r="U277" s="42" t="n">
        <f aca="false">'вед.2018'!AJ267</f>
        <v>134.5</v>
      </c>
      <c r="V277" s="42" t="n">
        <f aca="false">'вед.2018'!AK267</f>
        <v>134.5</v>
      </c>
      <c r="W277" s="67" t="n">
        <f aca="false">V277/U277*100</f>
        <v>100</v>
      </c>
    </row>
    <row r="278" customFormat="false" ht="31.5" hidden="false" customHeight="false" outlineLevel="0" collapsed="false">
      <c r="A278" s="27"/>
      <c r="B278" s="34" t="s">
        <v>236</v>
      </c>
      <c r="C278" s="66" t="s">
        <v>58</v>
      </c>
      <c r="D278" s="66" t="s">
        <v>119</v>
      </c>
      <c r="E278" s="66" t="s">
        <v>20</v>
      </c>
      <c r="F278" s="66" t="s">
        <v>96</v>
      </c>
      <c r="G278" s="66"/>
      <c r="H278" s="42" t="n">
        <f aca="false">H279</f>
        <v>50</v>
      </c>
      <c r="I278" s="42" t="n">
        <f aca="false">I279</f>
        <v>50</v>
      </c>
      <c r="J278" s="42" t="n">
        <f aca="false">J279</f>
        <v>50</v>
      </c>
      <c r="K278" s="42" t="n">
        <f aca="false">K279</f>
        <v>50</v>
      </c>
      <c r="L278" s="42" t="n">
        <f aca="false">L279</f>
        <v>50</v>
      </c>
      <c r="M278" s="42" t="n">
        <f aca="false">M279</f>
        <v>50</v>
      </c>
      <c r="N278" s="42" t="n">
        <f aca="false">N279</f>
        <v>50</v>
      </c>
      <c r="O278" s="42" t="n">
        <f aca="false">O279</f>
        <v>50</v>
      </c>
      <c r="P278" s="42" t="n">
        <f aca="false">P279</f>
        <v>50</v>
      </c>
      <c r="Q278" s="42" t="n">
        <f aca="false">Q279</f>
        <v>50</v>
      </c>
      <c r="R278" s="42" t="n">
        <f aca="false">R279</f>
        <v>50</v>
      </c>
      <c r="S278" s="42" t="n">
        <f aca="false">S279</f>
        <v>50</v>
      </c>
      <c r="T278" s="42" t="n">
        <f aca="false">T279</f>
        <v>43.2</v>
      </c>
      <c r="U278" s="42" t="n">
        <f aca="false">U279</f>
        <v>43.2</v>
      </c>
      <c r="V278" s="42" t="n">
        <f aca="false">V279</f>
        <v>43.2</v>
      </c>
      <c r="W278" s="67" t="n">
        <f aca="false">V278/U278*100</f>
        <v>100</v>
      </c>
    </row>
    <row r="279" customFormat="false" ht="31.5" hidden="false" customHeight="false" outlineLevel="0" collapsed="false">
      <c r="A279" s="27"/>
      <c r="B279" s="34" t="s">
        <v>237</v>
      </c>
      <c r="C279" s="66" t="s">
        <v>58</v>
      </c>
      <c r="D279" s="66" t="s">
        <v>119</v>
      </c>
      <c r="E279" s="66" t="s">
        <v>19</v>
      </c>
      <c r="F279" s="66" t="s">
        <v>96</v>
      </c>
      <c r="G279" s="66"/>
      <c r="H279" s="42" t="n">
        <f aca="false">H280</f>
        <v>50</v>
      </c>
      <c r="I279" s="42" t="n">
        <f aca="false">I280</f>
        <v>50</v>
      </c>
      <c r="J279" s="42" t="n">
        <f aca="false">J280</f>
        <v>50</v>
      </c>
      <c r="K279" s="42" t="n">
        <f aca="false">K280</f>
        <v>50</v>
      </c>
      <c r="L279" s="42" t="n">
        <f aca="false">L280</f>
        <v>50</v>
      </c>
      <c r="M279" s="42" t="n">
        <f aca="false">M280</f>
        <v>50</v>
      </c>
      <c r="N279" s="42" t="n">
        <f aca="false">N280</f>
        <v>50</v>
      </c>
      <c r="O279" s="42" t="n">
        <f aca="false">O280</f>
        <v>50</v>
      </c>
      <c r="P279" s="42" t="n">
        <f aca="false">P280</f>
        <v>50</v>
      </c>
      <c r="Q279" s="42" t="n">
        <f aca="false">Q280</f>
        <v>50</v>
      </c>
      <c r="R279" s="42" t="n">
        <f aca="false">R280</f>
        <v>50</v>
      </c>
      <c r="S279" s="42" t="n">
        <f aca="false">S280</f>
        <v>50</v>
      </c>
      <c r="T279" s="42" t="n">
        <f aca="false">T280</f>
        <v>43.2</v>
      </c>
      <c r="U279" s="42" t="n">
        <f aca="false">U280</f>
        <v>43.2</v>
      </c>
      <c r="V279" s="42" t="n">
        <f aca="false">V280</f>
        <v>43.2</v>
      </c>
      <c r="W279" s="67" t="n">
        <f aca="false">V279/U279*100</f>
        <v>100</v>
      </c>
    </row>
    <row r="280" customFormat="false" ht="15.75" hidden="false" customHeight="false" outlineLevel="0" collapsed="false">
      <c r="A280" s="27"/>
      <c r="B280" s="34" t="s">
        <v>238</v>
      </c>
      <c r="C280" s="66" t="s">
        <v>58</v>
      </c>
      <c r="D280" s="66" t="s">
        <v>119</v>
      </c>
      <c r="E280" s="66" t="s">
        <v>19</v>
      </c>
      <c r="F280" s="66" t="s">
        <v>239</v>
      </c>
      <c r="G280" s="66"/>
      <c r="H280" s="42" t="n">
        <f aca="false">H281</f>
        <v>50</v>
      </c>
      <c r="I280" s="42" t="n">
        <f aca="false">I281</f>
        <v>50</v>
      </c>
      <c r="J280" s="42" t="n">
        <f aca="false">J281</f>
        <v>50</v>
      </c>
      <c r="K280" s="42" t="n">
        <f aca="false">K281</f>
        <v>50</v>
      </c>
      <c r="L280" s="42" t="n">
        <f aca="false">L281</f>
        <v>50</v>
      </c>
      <c r="M280" s="42" t="n">
        <f aca="false">M281</f>
        <v>50</v>
      </c>
      <c r="N280" s="42" t="n">
        <f aca="false">N281</f>
        <v>50</v>
      </c>
      <c r="O280" s="42" t="n">
        <f aca="false">O281</f>
        <v>50</v>
      </c>
      <c r="P280" s="42" t="n">
        <f aca="false">P281</f>
        <v>50</v>
      </c>
      <c r="Q280" s="42" t="n">
        <f aca="false">Q281</f>
        <v>50</v>
      </c>
      <c r="R280" s="42" t="n">
        <f aca="false">R281</f>
        <v>50</v>
      </c>
      <c r="S280" s="42" t="n">
        <f aca="false">S281</f>
        <v>50</v>
      </c>
      <c r="T280" s="42" t="n">
        <f aca="false">T281</f>
        <v>43.2</v>
      </c>
      <c r="U280" s="42" t="n">
        <f aca="false">U281</f>
        <v>43.2</v>
      </c>
      <c r="V280" s="42" t="n">
        <f aca="false">V281</f>
        <v>43.2</v>
      </c>
      <c r="W280" s="67" t="n">
        <f aca="false">V280/U280*100</f>
        <v>100</v>
      </c>
    </row>
    <row r="281" customFormat="false" ht="15.75" hidden="false" customHeight="false" outlineLevel="0" collapsed="false">
      <c r="A281" s="27"/>
      <c r="B281" s="34" t="s">
        <v>103</v>
      </c>
      <c r="C281" s="66" t="s">
        <v>58</v>
      </c>
      <c r="D281" s="66" t="s">
        <v>119</v>
      </c>
      <c r="E281" s="66" t="s">
        <v>19</v>
      </c>
      <c r="F281" s="66" t="s">
        <v>239</v>
      </c>
      <c r="G281" s="66" t="s">
        <v>104</v>
      </c>
      <c r="H281" s="42" t="n">
        <f aca="false">'вед.2018'!K159</f>
        <v>50</v>
      </c>
      <c r="I281" s="42" t="n">
        <f aca="false">'вед.2018'!M159</f>
        <v>50</v>
      </c>
      <c r="J281" s="42" t="n">
        <f aca="false">'вед.2018'!O159</f>
        <v>50</v>
      </c>
      <c r="K281" s="42" t="n">
        <f aca="false">'вед.2018'!Q159</f>
        <v>50</v>
      </c>
      <c r="L281" s="42" t="n">
        <f aca="false">'вед.2018'!S159</f>
        <v>50</v>
      </c>
      <c r="M281" s="42" t="n">
        <f aca="false">'вед.2018'!U159</f>
        <v>50</v>
      </c>
      <c r="N281" s="42" t="n">
        <f aca="false">'вед.2018'!W159</f>
        <v>50</v>
      </c>
      <c r="O281" s="42" t="n">
        <f aca="false">'вед.2018'!Y159</f>
        <v>50</v>
      </c>
      <c r="P281" s="42" t="n">
        <f aca="false">'вед.2018'!AA159</f>
        <v>50</v>
      </c>
      <c r="Q281" s="42" t="n">
        <f aca="false">'вед.2018'!AC159</f>
        <v>50</v>
      </c>
      <c r="R281" s="42" t="n">
        <f aca="false">'вед.2018'!AE159</f>
        <v>50</v>
      </c>
      <c r="S281" s="42" t="n">
        <f aca="false">'вед.2018'!AG159</f>
        <v>50</v>
      </c>
      <c r="T281" s="42" t="n">
        <f aca="false">'вед.2018'!AI159</f>
        <v>43.2</v>
      </c>
      <c r="U281" s="42" t="n">
        <f aca="false">'вед.2018'!AJ159</f>
        <v>43.2</v>
      </c>
      <c r="V281" s="42" t="n">
        <f aca="false">'вед.2018'!AK159</f>
        <v>43.2</v>
      </c>
      <c r="W281" s="67" t="n">
        <f aca="false">V281/U281*100</f>
        <v>100</v>
      </c>
    </row>
    <row r="282" customFormat="false" ht="47.25" hidden="false" customHeight="false" outlineLevel="0" collapsed="false">
      <c r="A282" s="27"/>
      <c r="B282" s="34" t="s">
        <v>240</v>
      </c>
      <c r="C282" s="66" t="s">
        <v>58</v>
      </c>
      <c r="D282" s="66" t="s">
        <v>241</v>
      </c>
      <c r="E282" s="66" t="s">
        <v>20</v>
      </c>
      <c r="F282" s="66" t="s">
        <v>96</v>
      </c>
      <c r="G282" s="66"/>
      <c r="H282" s="42" t="n">
        <f aca="false">H283</f>
        <v>50</v>
      </c>
      <c r="I282" s="42" t="n">
        <f aca="false">I283</f>
        <v>50</v>
      </c>
      <c r="J282" s="42" t="n">
        <f aca="false">J283</f>
        <v>50</v>
      </c>
      <c r="K282" s="42" t="n">
        <f aca="false">K283</f>
        <v>50</v>
      </c>
      <c r="L282" s="42" t="n">
        <f aca="false">L283</f>
        <v>50</v>
      </c>
      <c r="M282" s="42" t="n">
        <f aca="false">M283</f>
        <v>50</v>
      </c>
      <c r="N282" s="42" t="n">
        <f aca="false">N283</f>
        <v>50</v>
      </c>
      <c r="O282" s="42" t="n">
        <f aca="false">O283</f>
        <v>50</v>
      </c>
      <c r="P282" s="42" t="n">
        <f aca="false">P283</f>
        <v>50</v>
      </c>
      <c r="Q282" s="42" t="n">
        <f aca="false">Q283</f>
        <v>50</v>
      </c>
      <c r="R282" s="42" t="n">
        <f aca="false">R283</f>
        <v>50</v>
      </c>
      <c r="S282" s="42" t="n">
        <f aca="false">S283</f>
        <v>50</v>
      </c>
      <c r="T282" s="42" t="n">
        <f aca="false">T283</f>
        <v>50</v>
      </c>
      <c r="U282" s="42" t="n">
        <f aca="false">U283</f>
        <v>50</v>
      </c>
      <c r="V282" s="42" t="n">
        <f aca="false">V283</f>
        <v>48.5</v>
      </c>
      <c r="W282" s="67" t="n">
        <f aca="false">V282/U282*100</f>
        <v>97</v>
      </c>
    </row>
    <row r="283" customFormat="false" ht="31.5" hidden="false" customHeight="false" outlineLevel="0" collapsed="false">
      <c r="A283" s="27"/>
      <c r="B283" s="34" t="s">
        <v>242</v>
      </c>
      <c r="C283" s="66" t="s">
        <v>58</v>
      </c>
      <c r="D283" s="66" t="s">
        <v>241</v>
      </c>
      <c r="E283" s="66" t="s">
        <v>24</v>
      </c>
      <c r="F283" s="66" t="s">
        <v>96</v>
      </c>
      <c r="G283" s="66"/>
      <c r="H283" s="42" t="n">
        <f aca="false">H284</f>
        <v>50</v>
      </c>
      <c r="I283" s="42" t="n">
        <f aca="false">I284</f>
        <v>50</v>
      </c>
      <c r="J283" s="42" t="n">
        <f aca="false">J284</f>
        <v>50</v>
      </c>
      <c r="K283" s="42" t="n">
        <f aca="false">K284</f>
        <v>50</v>
      </c>
      <c r="L283" s="42" t="n">
        <f aca="false">L284</f>
        <v>50</v>
      </c>
      <c r="M283" s="42" t="n">
        <f aca="false">M284</f>
        <v>50</v>
      </c>
      <c r="N283" s="42" t="n">
        <f aca="false">N284</f>
        <v>50</v>
      </c>
      <c r="O283" s="42" t="n">
        <f aca="false">O284</f>
        <v>50</v>
      </c>
      <c r="P283" s="42" t="n">
        <f aca="false">P284</f>
        <v>50</v>
      </c>
      <c r="Q283" s="42" t="n">
        <f aca="false">Q284</f>
        <v>50</v>
      </c>
      <c r="R283" s="42" t="n">
        <f aca="false">R284</f>
        <v>50</v>
      </c>
      <c r="S283" s="42" t="n">
        <f aca="false">S284</f>
        <v>50</v>
      </c>
      <c r="T283" s="42" t="n">
        <f aca="false">T284</f>
        <v>50</v>
      </c>
      <c r="U283" s="42" t="n">
        <f aca="false">U284</f>
        <v>50</v>
      </c>
      <c r="V283" s="42" t="n">
        <f aca="false">V284</f>
        <v>48.5</v>
      </c>
      <c r="W283" s="67" t="n">
        <f aca="false">V283/U283*100</f>
        <v>97</v>
      </c>
    </row>
    <row r="284" customFormat="false" ht="31.5" hidden="false" customHeight="false" outlineLevel="0" collapsed="false">
      <c r="A284" s="27"/>
      <c r="B284" s="75" t="s">
        <v>243</v>
      </c>
      <c r="C284" s="66" t="s">
        <v>58</v>
      </c>
      <c r="D284" s="66" t="s">
        <v>241</v>
      </c>
      <c r="E284" s="66" t="s">
        <v>24</v>
      </c>
      <c r="F284" s="66" t="s">
        <v>244</v>
      </c>
      <c r="G284" s="66"/>
      <c r="H284" s="42" t="n">
        <f aca="false">H285</f>
        <v>50</v>
      </c>
      <c r="I284" s="42" t="n">
        <f aca="false">I285</f>
        <v>50</v>
      </c>
      <c r="J284" s="42" t="n">
        <f aca="false">J285</f>
        <v>50</v>
      </c>
      <c r="K284" s="42" t="n">
        <f aca="false">K285</f>
        <v>50</v>
      </c>
      <c r="L284" s="42" t="n">
        <f aca="false">L285</f>
        <v>50</v>
      </c>
      <c r="M284" s="42" t="n">
        <f aca="false">M285</f>
        <v>50</v>
      </c>
      <c r="N284" s="42" t="n">
        <f aca="false">N285</f>
        <v>50</v>
      </c>
      <c r="O284" s="42" t="n">
        <f aca="false">O285</f>
        <v>50</v>
      </c>
      <c r="P284" s="42" t="n">
        <f aca="false">P285</f>
        <v>50</v>
      </c>
      <c r="Q284" s="42" t="n">
        <f aca="false">Q285</f>
        <v>50</v>
      </c>
      <c r="R284" s="42" t="n">
        <f aca="false">R285</f>
        <v>50</v>
      </c>
      <c r="S284" s="42" t="n">
        <f aca="false">S285</f>
        <v>50</v>
      </c>
      <c r="T284" s="42" t="n">
        <f aca="false">T285</f>
        <v>50</v>
      </c>
      <c r="U284" s="42" t="n">
        <f aca="false">U285</f>
        <v>50</v>
      </c>
      <c r="V284" s="42" t="n">
        <f aca="false">V285</f>
        <v>48.5</v>
      </c>
      <c r="W284" s="67" t="n">
        <f aca="false">V284/U284*100</f>
        <v>97</v>
      </c>
    </row>
    <row r="285" customFormat="false" ht="15.75" hidden="false" customHeight="false" outlineLevel="0" collapsed="false">
      <c r="A285" s="27"/>
      <c r="B285" s="34" t="s">
        <v>103</v>
      </c>
      <c r="C285" s="66" t="s">
        <v>58</v>
      </c>
      <c r="D285" s="66" t="s">
        <v>241</v>
      </c>
      <c r="E285" s="66" t="s">
        <v>24</v>
      </c>
      <c r="F285" s="66" t="s">
        <v>244</v>
      </c>
      <c r="G285" s="66" t="s">
        <v>104</v>
      </c>
      <c r="H285" s="42" t="n">
        <f aca="false">'вед.2018'!K72+'вед.2018'!K630</f>
        <v>50</v>
      </c>
      <c r="I285" s="42" t="n">
        <f aca="false">'вед.2018'!M72+'вед.2018'!M630</f>
        <v>50</v>
      </c>
      <c r="J285" s="42" t="n">
        <f aca="false">'вед.2018'!O72+'вед.2018'!O630</f>
        <v>50</v>
      </c>
      <c r="K285" s="42" t="n">
        <f aca="false">'вед.2018'!Q72+'вед.2018'!Q630</f>
        <v>50</v>
      </c>
      <c r="L285" s="42" t="n">
        <f aca="false">'вед.2018'!S72+'вед.2018'!S630</f>
        <v>50</v>
      </c>
      <c r="M285" s="42" t="n">
        <f aca="false">'вед.2018'!U72+'вед.2018'!U630</f>
        <v>50</v>
      </c>
      <c r="N285" s="42" t="n">
        <f aca="false">'вед.2018'!W72+'вед.2018'!W630</f>
        <v>50</v>
      </c>
      <c r="O285" s="42" t="n">
        <f aca="false">'вед.2018'!Y72+'вед.2018'!Y630</f>
        <v>50</v>
      </c>
      <c r="P285" s="42" t="n">
        <f aca="false">'вед.2018'!AA72+'вед.2018'!AA630</f>
        <v>50</v>
      </c>
      <c r="Q285" s="42" t="n">
        <f aca="false">'вед.2018'!AC72+'вед.2018'!AC630</f>
        <v>50</v>
      </c>
      <c r="R285" s="42" t="n">
        <f aca="false">'вед.2018'!AE72+'вед.2018'!AE630</f>
        <v>50</v>
      </c>
      <c r="S285" s="42" t="n">
        <f aca="false">'вед.2018'!AG72+'вед.2018'!AG630</f>
        <v>50</v>
      </c>
      <c r="T285" s="42" t="n">
        <f aca="false">'вед.2018'!AI72+'вед.2018'!AI630</f>
        <v>50</v>
      </c>
      <c r="U285" s="42" t="n">
        <f aca="false">'вед.2018'!AJ72+'вед.2018'!AJ630</f>
        <v>50</v>
      </c>
      <c r="V285" s="42" t="n">
        <f aca="false">'вед.2018'!AK72+'вед.2018'!AK630</f>
        <v>48.5</v>
      </c>
      <c r="W285" s="67" t="n">
        <f aca="false">V285/U285*100</f>
        <v>97</v>
      </c>
    </row>
    <row r="286" customFormat="false" ht="31.5" hidden="false" customHeight="false" outlineLevel="0" collapsed="false">
      <c r="A286" s="27"/>
      <c r="B286" s="34" t="s">
        <v>245</v>
      </c>
      <c r="C286" s="66" t="s">
        <v>58</v>
      </c>
      <c r="D286" s="66" t="s">
        <v>246</v>
      </c>
      <c r="E286" s="66" t="s">
        <v>20</v>
      </c>
      <c r="F286" s="66" t="s">
        <v>96</v>
      </c>
      <c r="G286" s="66"/>
      <c r="H286" s="42" t="n">
        <f aca="false">H287</f>
        <v>10</v>
      </c>
      <c r="I286" s="42" t="n">
        <f aca="false">I287</f>
        <v>10</v>
      </c>
      <c r="J286" s="42" t="n">
        <f aca="false">J287</f>
        <v>10</v>
      </c>
      <c r="K286" s="42" t="n">
        <f aca="false">K287</f>
        <v>10</v>
      </c>
      <c r="L286" s="42" t="n">
        <f aca="false">L287</f>
        <v>10</v>
      </c>
      <c r="M286" s="42" t="n">
        <f aca="false">M287</f>
        <v>10</v>
      </c>
      <c r="N286" s="42" t="n">
        <f aca="false">N287</f>
        <v>10</v>
      </c>
      <c r="O286" s="42" t="n">
        <f aca="false">O287</f>
        <v>10</v>
      </c>
      <c r="P286" s="42" t="n">
        <f aca="false">P287</f>
        <v>10</v>
      </c>
      <c r="Q286" s="42" t="n">
        <f aca="false">Q287</f>
        <v>10</v>
      </c>
      <c r="R286" s="42" t="n">
        <f aca="false">R287</f>
        <v>10</v>
      </c>
      <c r="S286" s="42" t="n">
        <f aca="false">S287</f>
        <v>10</v>
      </c>
      <c r="T286" s="42" t="n">
        <f aca="false">T287</f>
        <v>10</v>
      </c>
      <c r="U286" s="42" t="n">
        <f aca="false">U287</f>
        <v>10</v>
      </c>
      <c r="V286" s="42" t="n">
        <f aca="false">V287</f>
        <v>10</v>
      </c>
      <c r="W286" s="67" t="n">
        <f aca="false">V286/U286*100</f>
        <v>100</v>
      </c>
    </row>
    <row r="287" customFormat="false" ht="47.25" hidden="false" customHeight="false" outlineLevel="0" collapsed="false">
      <c r="A287" s="27"/>
      <c r="B287" s="34" t="s">
        <v>247</v>
      </c>
      <c r="C287" s="66" t="s">
        <v>58</v>
      </c>
      <c r="D287" s="66" t="s">
        <v>246</v>
      </c>
      <c r="E287" s="66" t="s">
        <v>24</v>
      </c>
      <c r="F287" s="66" t="s">
        <v>96</v>
      </c>
      <c r="G287" s="66"/>
      <c r="H287" s="42" t="n">
        <f aca="false">H288</f>
        <v>10</v>
      </c>
      <c r="I287" s="42" t="n">
        <f aca="false">I288</f>
        <v>10</v>
      </c>
      <c r="J287" s="42" t="n">
        <f aca="false">J288</f>
        <v>10</v>
      </c>
      <c r="K287" s="42" t="n">
        <f aca="false">K288</f>
        <v>10</v>
      </c>
      <c r="L287" s="42" t="n">
        <f aca="false">L288</f>
        <v>10</v>
      </c>
      <c r="M287" s="42" t="n">
        <f aca="false">M288</f>
        <v>10</v>
      </c>
      <c r="N287" s="42" t="n">
        <f aca="false">N288</f>
        <v>10</v>
      </c>
      <c r="O287" s="42" t="n">
        <f aca="false">O288</f>
        <v>10</v>
      </c>
      <c r="P287" s="42" t="n">
        <f aca="false">P288</f>
        <v>10</v>
      </c>
      <c r="Q287" s="42" t="n">
        <f aca="false">Q288</f>
        <v>10</v>
      </c>
      <c r="R287" s="42" t="n">
        <f aca="false">R288</f>
        <v>10</v>
      </c>
      <c r="S287" s="42" t="n">
        <f aca="false">S288</f>
        <v>10</v>
      </c>
      <c r="T287" s="42" t="n">
        <f aca="false">T288</f>
        <v>10</v>
      </c>
      <c r="U287" s="42" t="n">
        <f aca="false">U288</f>
        <v>10</v>
      </c>
      <c r="V287" s="42" t="n">
        <f aca="false">V288</f>
        <v>10</v>
      </c>
      <c r="W287" s="67" t="n">
        <f aca="false">V287/U287*100</f>
        <v>100</v>
      </c>
    </row>
    <row r="288" customFormat="false" ht="31.5" hidden="false" customHeight="false" outlineLevel="0" collapsed="false">
      <c r="A288" s="27"/>
      <c r="B288" s="34" t="s">
        <v>248</v>
      </c>
      <c r="C288" s="66" t="s">
        <v>58</v>
      </c>
      <c r="D288" s="66" t="s">
        <v>246</v>
      </c>
      <c r="E288" s="66" t="s">
        <v>24</v>
      </c>
      <c r="F288" s="66" t="s">
        <v>249</v>
      </c>
      <c r="G288" s="66"/>
      <c r="H288" s="42" t="n">
        <f aca="false">H289</f>
        <v>10</v>
      </c>
      <c r="I288" s="42" t="n">
        <f aca="false">I289</f>
        <v>10</v>
      </c>
      <c r="J288" s="42" t="n">
        <f aca="false">J289</f>
        <v>10</v>
      </c>
      <c r="K288" s="42" t="n">
        <f aca="false">K289</f>
        <v>10</v>
      </c>
      <c r="L288" s="42" t="n">
        <f aca="false">L289</f>
        <v>10</v>
      </c>
      <c r="M288" s="42" t="n">
        <f aca="false">M289</f>
        <v>10</v>
      </c>
      <c r="N288" s="42" t="n">
        <f aca="false">N289</f>
        <v>10</v>
      </c>
      <c r="O288" s="42" t="n">
        <f aca="false">O289</f>
        <v>10</v>
      </c>
      <c r="P288" s="42" t="n">
        <f aca="false">P289</f>
        <v>10</v>
      </c>
      <c r="Q288" s="42" t="n">
        <f aca="false">Q289</f>
        <v>10</v>
      </c>
      <c r="R288" s="42" t="n">
        <f aca="false">R289</f>
        <v>10</v>
      </c>
      <c r="S288" s="42" t="n">
        <f aca="false">S289</f>
        <v>10</v>
      </c>
      <c r="T288" s="42" t="n">
        <f aca="false">T289</f>
        <v>10</v>
      </c>
      <c r="U288" s="42" t="n">
        <f aca="false">U289</f>
        <v>10</v>
      </c>
      <c r="V288" s="42" t="n">
        <f aca="false">V289</f>
        <v>10</v>
      </c>
      <c r="W288" s="67" t="n">
        <f aca="false">V288/U288*100</f>
        <v>100</v>
      </c>
    </row>
    <row r="289" customFormat="false" ht="15.75" hidden="false" customHeight="false" outlineLevel="0" collapsed="false">
      <c r="A289" s="27"/>
      <c r="B289" s="34" t="s">
        <v>103</v>
      </c>
      <c r="C289" s="66" t="s">
        <v>58</v>
      </c>
      <c r="D289" s="66" t="s">
        <v>246</v>
      </c>
      <c r="E289" s="66" t="s">
        <v>24</v>
      </c>
      <c r="F289" s="66" t="s">
        <v>249</v>
      </c>
      <c r="G289" s="66" t="s">
        <v>104</v>
      </c>
      <c r="H289" s="42" t="n">
        <f aca="false">'вед.2018'!K570</f>
        <v>10</v>
      </c>
      <c r="I289" s="42" t="n">
        <f aca="false">'вед.2018'!M570</f>
        <v>10</v>
      </c>
      <c r="J289" s="42" t="n">
        <f aca="false">'вед.2018'!O570</f>
        <v>10</v>
      </c>
      <c r="K289" s="42" t="n">
        <f aca="false">'вед.2018'!Q570</f>
        <v>10</v>
      </c>
      <c r="L289" s="42" t="n">
        <f aca="false">'вед.2018'!S570</f>
        <v>10</v>
      </c>
      <c r="M289" s="42" t="n">
        <f aca="false">'вед.2018'!U570</f>
        <v>10</v>
      </c>
      <c r="N289" s="42" t="n">
        <f aca="false">'вед.2018'!W570</f>
        <v>10</v>
      </c>
      <c r="O289" s="42" t="n">
        <f aca="false">'вед.2018'!Y570</f>
        <v>10</v>
      </c>
      <c r="P289" s="42" t="n">
        <f aca="false">'вед.2018'!AA570</f>
        <v>10</v>
      </c>
      <c r="Q289" s="42" t="n">
        <f aca="false">'вед.2018'!AC570</f>
        <v>10</v>
      </c>
      <c r="R289" s="42" t="n">
        <f aca="false">'вед.2018'!AE570</f>
        <v>10</v>
      </c>
      <c r="S289" s="42" t="n">
        <f aca="false">'вед.2018'!AG570</f>
        <v>10</v>
      </c>
      <c r="T289" s="42" t="n">
        <f aca="false">'вед.2018'!AI570</f>
        <v>10</v>
      </c>
      <c r="U289" s="42" t="n">
        <f aca="false">'вед.2018'!AJ570</f>
        <v>10</v>
      </c>
      <c r="V289" s="42" t="n">
        <f aca="false">'вед.2018'!AK570</f>
        <v>10</v>
      </c>
      <c r="W289" s="67" t="n">
        <f aca="false">V289/U289*100</f>
        <v>100</v>
      </c>
    </row>
    <row r="290" customFormat="false" ht="47.25" hidden="false" customHeight="true" outlineLevel="0" collapsed="false">
      <c r="A290" s="27" t="s">
        <v>74</v>
      </c>
      <c r="B290" s="28" t="s">
        <v>250</v>
      </c>
      <c r="C290" s="69" t="s">
        <v>36</v>
      </c>
      <c r="D290" s="69" t="s">
        <v>95</v>
      </c>
      <c r="E290" s="69" t="s">
        <v>20</v>
      </c>
      <c r="F290" s="69" t="s">
        <v>96</v>
      </c>
      <c r="G290" s="69"/>
      <c r="H290" s="62" t="n">
        <f aca="false">H291+H295</f>
        <v>646.4</v>
      </c>
      <c r="I290" s="62" t="n">
        <f aca="false">I291+I295</f>
        <v>646.4</v>
      </c>
      <c r="J290" s="62" t="n">
        <f aca="false">J291+J295</f>
        <v>646.4</v>
      </c>
      <c r="K290" s="62" t="n">
        <f aca="false">K291+K295</f>
        <v>2742.4</v>
      </c>
      <c r="L290" s="62" t="n">
        <f aca="false">L291+L295</f>
        <v>2742.4</v>
      </c>
      <c r="M290" s="62" t="n">
        <f aca="false">M291+M295</f>
        <v>2742.4</v>
      </c>
      <c r="N290" s="62" t="n">
        <f aca="false">N291+N295</f>
        <v>2742.4</v>
      </c>
      <c r="O290" s="62" t="n">
        <f aca="false">O291+O295</f>
        <v>3142.4</v>
      </c>
      <c r="P290" s="62" t="n">
        <f aca="false">P291+P295</f>
        <v>3142.4</v>
      </c>
      <c r="Q290" s="62" t="n">
        <f aca="false">Q291+Q295</f>
        <v>3142.4</v>
      </c>
      <c r="R290" s="62" t="n">
        <f aca="false">R291+R295</f>
        <v>3142.4</v>
      </c>
      <c r="S290" s="62" t="n">
        <f aca="false">S291+S295</f>
        <v>3125.8</v>
      </c>
      <c r="T290" s="62" t="n">
        <f aca="false">T291+T295</f>
        <v>3125.8</v>
      </c>
      <c r="U290" s="62" t="n">
        <f aca="false">U291+U295</f>
        <v>3125.8</v>
      </c>
      <c r="V290" s="62" t="n">
        <f aca="false">V291+V295</f>
        <v>783.3</v>
      </c>
      <c r="W290" s="63" t="n">
        <f aca="false">V290/U290*100</f>
        <v>25.0591848486787</v>
      </c>
    </row>
    <row r="291" customFormat="false" ht="47.25" hidden="false" customHeight="false" outlineLevel="0" collapsed="false">
      <c r="A291" s="27"/>
      <c r="B291" s="34" t="s">
        <v>251</v>
      </c>
      <c r="C291" s="66" t="s">
        <v>36</v>
      </c>
      <c r="D291" s="66" t="s">
        <v>98</v>
      </c>
      <c r="E291" s="66" t="s">
        <v>20</v>
      </c>
      <c r="F291" s="66" t="s">
        <v>96</v>
      </c>
      <c r="G291" s="66"/>
      <c r="H291" s="42" t="n">
        <f aca="false">H292</f>
        <v>246.4</v>
      </c>
      <c r="I291" s="42" t="n">
        <f aca="false">I292</f>
        <v>246.4</v>
      </c>
      <c r="J291" s="42" t="n">
        <f aca="false">J292</f>
        <v>246.4</v>
      </c>
      <c r="K291" s="42" t="n">
        <f aca="false">K292</f>
        <v>2342.4</v>
      </c>
      <c r="L291" s="42" t="n">
        <f aca="false">L292</f>
        <v>2342.4</v>
      </c>
      <c r="M291" s="42" t="n">
        <f aca="false">M292</f>
        <v>2342.4</v>
      </c>
      <c r="N291" s="42" t="n">
        <f aca="false">N292</f>
        <v>2342.4</v>
      </c>
      <c r="O291" s="42" t="n">
        <f aca="false">O292</f>
        <v>2342.4</v>
      </c>
      <c r="P291" s="42" t="n">
        <f aca="false">P292</f>
        <v>2342.4</v>
      </c>
      <c r="Q291" s="42" t="n">
        <f aca="false">Q292</f>
        <v>2342.4</v>
      </c>
      <c r="R291" s="42" t="n">
        <f aca="false">R292</f>
        <v>2342.4</v>
      </c>
      <c r="S291" s="42" t="n">
        <f aca="false">S292</f>
        <v>2342.4</v>
      </c>
      <c r="T291" s="42" t="n">
        <f aca="false">T292</f>
        <v>2342.4</v>
      </c>
      <c r="U291" s="42" t="n">
        <f aca="false">U292</f>
        <v>2342.4</v>
      </c>
      <c r="V291" s="42" t="n">
        <f aca="false">V292</f>
        <v>0</v>
      </c>
      <c r="W291" s="67" t="n">
        <f aca="false">V291/U291*100</f>
        <v>0</v>
      </c>
    </row>
    <row r="292" customFormat="false" ht="31.5" hidden="false" customHeight="false" outlineLevel="0" collapsed="false">
      <c r="A292" s="27"/>
      <c r="B292" s="34" t="s">
        <v>252</v>
      </c>
      <c r="C292" s="66" t="s">
        <v>36</v>
      </c>
      <c r="D292" s="66" t="s">
        <v>98</v>
      </c>
      <c r="E292" s="66" t="s">
        <v>19</v>
      </c>
      <c r="F292" s="66" t="s">
        <v>96</v>
      </c>
      <c r="G292" s="66"/>
      <c r="H292" s="42" t="n">
        <f aca="false">H293</f>
        <v>246.4</v>
      </c>
      <c r="I292" s="42" t="n">
        <f aca="false">I293</f>
        <v>246.4</v>
      </c>
      <c r="J292" s="42" t="n">
        <f aca="false">J293</f>
        <v>246.4</v>
      </c>
      <c r="K292" s="42" t="n">
        <f aca="false">K293</f>
        <v>2342.4</v>
      </c>
      <c r="L292" s="42" t="n">
        <f aca="false">L293</f>
        <v>2342.4</v>
      </c>
      <c r="M292" s="42" t="n">
        <f aca="false">M293</f>
        <v>2342.4</v>
      </c>
      <c r="N292" s="42" t="n">
        <f aca="false">N293</f>
        <v>2342.4</v>
      </c>
      <c r="O292" s="42" t="n">
        <f aca="false">O293</f>
        <v>2342.4</v>
      </c>
      <c r="P292" s="42" t="n">
        <f aca="false">P293</f>
        <v>2342.4</v>
      </c>
      <c r="Q292" s="42" t="n">
        <f aca="false">Q293</f>
        <v>2342.4</v>
      </c>
      <c r="R292" s="42" t="n">
        <f aca="false">R293</f>
        <v>2342.4</v>
      </c>
      <c r="S292" s="42" t="n">
        <f aca="false">S293</f>
        <v>2342.4</v>
      </c>
      <c r="T292" s="42" t="n">
        <f aca="false">T293</f>
        <v>2342.4</v>
      </c>
      <c r="U292" s="42" t="n">
        <f aca="false">U293</f>
        <v>2342.4</v>
      </c>
      <c r="V292" s="42" t="n">
        <f aca="false">V293</f>
        <v>0</v>
      </c>
      <c r="W292" s="67" t="n">
        <f aca="false">V292/U292*100</f>
        <v>0</v>
      </c>
    </row>
    <row r="293" customFormat="false" ht="15.75" hidden="false" customHeight="false" outlineLevel="0" collapsed="false">
      <c r="A293" s="27"/>
      <c r="B293" s="34" t="s">
        <v>253</v>
      </c>
      <c r="C293" s="66" t="s">
        <v>36</v>
      </c>
      <c r="D293" s="66" t="s">
        <v>98</v>
      </c>
      <c r="E293" s="66" t="s">
        <v>19</v>
      </c>
      <c r="F293" s="66" t="s">
        <v>254</v>
      </c>
      <c r="G293" s="66"/>
      <c r="H293" s="42" t="n">
        <f aca="false">H294</f>
        <v>246.4</v>
      </c>
      <c r="I293" s="42" t="n">
        <f aca="false">I294</f>
        <v>246.4</v>
      </c>
      <c r="J293" s="42" t="n">
        <f aca="false">J294</f>
        <v>246.4</v>
      </c>
      <c r="K293" s="42" t="n">
        <f aca="false">K294</f>
        <v>2342.4</v>
      </c>
      <c r="L293" s="42" t="n">
        <f aca="false">L294</f>
        <v>2342.4</v>
      </c>
      <c r="M293" s="42" t="n">
        <f aca="false">M294</f>
        <v>2342.4</v>
      </c>
      <c r="N293" s="42" t="n">
        <f aca="false">N294</f>
        <v>2342.4</v>
      </c>
      <c r="O293" s="42" t="n">
        <f aca="false">O294</f>
        <v>2342.4</v>
      </c>
      <c r="P293" s="42" t="n">
        <f aca="false">P294</f>
        <v>2342.4</v>
      </c>
      <c r="Q293" s="42" t="n">
        <f aca="false">Q294</f>
        <v>2342.4</v>
      </c>
      <c r="R293" s="42" t="n">
        <f aca="false">R294</f>
        <v>2342.4</v>
      </c>
      <c r="S293" s="42" t="n">
        <f aca="false">S294</f>
        <v>2342.4</v>
      </c>
      <c r="T293" s="42" t="n">
        <f aca="false">T294</f>
        <v>2342.4</v>
      </c>
      <c r="U293" s="42" t="n">
        <f aca="false">U294</f>
        <v>2342.4</v>
      </c>
      <c r="V293" s="42" t="n">
        <f aca="false">V294</f>
        <v>0</v>
      </c>
      <c r="W293" s="67" t="n">
        <f aca="false">V293/U293*100</f>
        <v>0</v>
      </c>
    </row>
    <row r="294" customFormat="false" ht="15.75" hidden="false" customHeight="false" outlineLevel="0" collapsed="false">
      <c r="A294" s="27"/>
      <c r="B294" s="34" t="s">
        <v>103</v>
      </c>
      <c r="C294" s="66" t="s">
        <v>36</v>
      </c>
      <c r="D294" s="66" t="s">
        <v>98</v>
      </c>
      <c r="E294" s="66" t="s">
        <v>19</v>
      </c>
      <c r="F294" s="66" t="s">
        <v>254</v>
      </c>
      <c r="G294" s="66" t="s">
        <v>104</v>
      </c>
      <c r="H294" s="42" t="n">
        <f aca="false">'вед.2018'!K187</f>
        <v>246.4</v>
      </c>
      <c r="I294" s="42" t="n">
        <f aca="false">'вед.2018'!M187</f>
        <v>246.4</v>
      </c>
      <c r="J294" s="42" t="n">
        <f aca="false">'вед.2018'!O187</f>
        <v>246.4</v>
      </c>
      <c r="K294" s="42" t="n">
        <f aca="false">'вед.2018'!Q187</f>
        <v>2342.4</v>
      </c>
      <c r="L294" s="42" t="n">
        <f aca="false">'вед.2018'!S187</f>
        <v>2342.4</v>
      </c>
      <c r="M294" s="42" t="n">
        <f aca="false">'вед.2018'!U187</f>
        <v>2342.4</v>
      </c>
      <c r="N294" s="42" t="n">
        <f aca="false">'вед.2018'!W187</f>
        <v>2342.4</v>
      </c>
      <c r="O294" s="42" t="n">
        <f aca="false">'вед.2018'!Y187</f>
        <v>2342.4</v>
      </c>
      <c r="P294" s="42" t="n">
        <f aca="false">'вед.2018'!AA187</f>
        <v>2342.4</v>
      </c>
      <c r="Q294" s="42" t="n">
        <f aca="false">'вед.2018'!AC187</f>
        <v>2342.4</v>
      </c>
      <c r="R294" s="42" t="n">
        <f aca="false">'вед.2018'!AE187</f>
        <v>2342.4</v>
      </c>
      <c r="S294" s="42" t="n">
        <f aca="false">'вед.2018'!AG187</f>
        <v>2342.4</v>
      </c>
      <c r="T294" s="42" t="n">
        <f aca="false">'вед.2018'!AI187</f>
        <v>2342.4</v>
      </c>
      <c r="U294" s="42" t="n">
        <f aca="false">'вед.2018'!AJ187</f>
        <v>2342.4</v>
      </c>
      <c r="V294" s="42" t="n">
        <f aca="false">'вед.2018'!AK187</f>
        <v>0</v>
      </c>
      <c r="W294" s="67" t="n">
        <f aca="false">V294/U294*100</f>
        <v>0</v>
      </c>
    </row>
    <row r="295" customFormat="false" ht="47.25" hidden="false" customHeight="false" outlineLevel="0" collapsed="false">
      <c r="A295" s="27"/>
      <c r="B295" s="34" t="s">
        <v>255</v>
      </c>
      <c r="C295" s="66" t="s">
        <v>36</v>
      </c>
      <c r="D295" s="66" t="s">
        <v>114</v>
      </c>
      <c r="E295" s="66" t="s">
        <v>20</v>
      </c>
      <c r="F295" s="66" t="s">
        <v>96</v>
      </c>
      <c r="G295" s="66"/>
      <c r="H295" s="42" t="n">
        <f aca="false">H296</f>
        <v>400</v>
      </c>
      <c r="I295" s="42" t="n">
        <f aca="false">I296</f>
        <v>400</v>
      </c>
      <c r="J295" s="42" t="n">
        <f aca="false">J296</f>
        <v>400</v>
      </c>
      <c r="K295" s="42" t="n">
        <f aca="false">K296</f>
        <v>400</v>
      </c>
      <c r="L295" s="42" t="n">
        <f aca="false">L296</f>
        <v>400</v>
      </c>
      <c r="M295" s="42" t="n">
        <f aca="false">M296</f>
        <v>400</v>
      </c>
      <c r="N295" s="42" t="n">
        <f aca="false">N296</f>
        <v>400</v>
      </c>
      <c r="O295" s="42" t="n">
        <f aca="false">O296</f>
        <v>800</v>
      </c>
      <c r="P295" s="42" t="n">
        <f aca="false">P296</f>
        <v>800</v>
      </c>
      <c r="Q295" s="42" t="n">
        <f aca="false">Q296</f>
        <v>800</v>
      </c>
      <c r="R295" s="42" t="n">
        <f aca="false">R296</f>
        <v>800</v>
      </c>
      <c r="S295" s="42" t="n">
        <f aca="false">S296</f>
        <v>783.4</v>
      </c>
      <c r="T295" s="42" t="n">
        <f aca="false">T296</f>
        <v>783.4</v>
      </c>
      <c r="U295" s="42" t="n">
        <f aca="false">U296</f>
        <v>783.4</v>
      </c>
      <c r="V295" s="42" t="n">
        <f aca="false">V296</f>
        <v>783.3</v>
      </c>
      <c r="W295" s="67" t="n">
        <f aca="false">V295/U295*100</f>
        <v>99.9872351289252</v>
      </c>
    </row>
    <row r="296" customFormat="false" ht="15.75" hidden="false" customHeight="false" outlineLevel="0" collapsed="false">
      <c r="A296" s="27"/>
      <c r="B296" s="34" t="s">
        <v>256</v>
      </c>
      <c r="C296" s="66" t="s">
        <v>36</v>
      </c>
      <c r="D296" s="66" t="s">
        <v>114</v>
      </c>
      <c r="E296" s="66" t="s">
        <v>19</v>
      </c>
      <c r="F296" s="66" t="s">
        <v>96</v>
      </c>
      <c r="G296" s="66"/>
      <c r="H296" s="42" t="n">
        <f aca="false">H297</f>
        <v>400</v>
      </c>
      <c r="I296" s="42" t="n">
        <f aca="false">I297</f>
        <v>400</v>
      </c>
      <c r="J296" s="42" t="n">
        <f aca="false">J297</f>
        <v>400</v>
      </c>
      <c r="K296" s="42" t="n">
        <f aca="false">K297</f>
        <v>400</v>
      </c>
      <c r="L296" s="42" t="n">
        <f aca="false">L297</f>
        <v>400</v>
      </c>
      <c r="M296" s="42" t="n">
        <f aca="false">M297</f>
        <v>400</v>
      </c>
      <c r="N296" s="42" t="n">
        <f aca="false">N297</f>
        <v>400</v>
      </c>
      <c r="O296" s="42" t="n">
        <f aca="false">O297</f>
        <v>800</v>
      </c>
      <c r="P296" s="42" t="n">
        <f aca="false">P297</f>
        <v>800</v>
      </c>
      <c r="Q296" s="42" t="n">
        <f aca="false">Q297</f>
        <v>800</v>
      </c>
      <c r="R296" s="42" t="n">
        <f aca="false">R297</f>
        <v>800</v>
      </c>
      <c r="S296" s="42" t="n">
        <f aca="false">S297</f>
        <v>783.4</v>
      </c>
      <c r="T296" s="42" t="n">
        <f aca="false">T297</f>
        <v>783.4</v>
      </c>
      <c r="U296" s="42" t="n">
        <f aca="false">U297</f>
        <v>783.4</v>
      </c>
      <c r="V296" s="42" t="n">
        <f aca="false">V297</f>
        <v>783.3</v>
      </c>
      <c r="W296" s="67" t="n">
        <f aca="false">V296/U296*100</f>
        <v>99.9872351289252</v>
      </c>
    </row>
    <row r="297" customFormat="false" ht="15.75" hidden="false" customHeight="false" outlineLevel="0" collapsed="false">
      <c r="A297" s="27"/>
      <c r="B297" s="34" t="s">
        <v>257</v>
      </c>
      <c r="C297" s="66" t="s">
        <v>36</v>
      </c>
      <c r="D297" s="66" t="s">
        <v>114</v>
      </c>
      <c r="E297" s="66" t="s">
        <v>19</v>
      </c>
      <c r="F297" s="66" t="s">
        <v>258</v>
      </c>
      <c r="G297" s="66"/>
      <c r="H297" s="42" t="n">
        <f aca="false">H298</f>
        <v>400</v>
      </c>
      <c r="I297" s="42" t="n">
        <f aca="false">I298</f>
        <v>400</v>
      </c>
      <c r="J297" s="42" t="n">
        <f aca="false">J298</f>
        <v>400</v>
      </c>
      <c r="K297" s="42" t="n">
        <f aca="false">K298</f>
        <v>400</v>
      </c>
      <c r="L297" s="42" t="n">
        <f aca="false">L298</f>
        <v>400</v>
      </c>
      <c r="M297" s="42" t="n">
        <f aca="false">M298</f>
        <v>400</v>
      </c>
      <c r="N297" s="42" t="n">
        <f aca="false">N298</f>
        <v>400</v>
      </c>
      <c r="O297" s="42" t="n">
        <f aca="false">O298</f>
        <v>800</v>
      </c>
      <c r="P297" s="42" t="n">
        <f aca="false">P298</f>
        <v>800</v>
      </c>
      <c r="Q297" s="42" t="n">
        <f aca="false">Q298</f>
        <v>800</v>
      </c>
      <c r="R297" s="42" t="n">
        <f aca="false">R298</f>
        <v>800</v>
      </c>
      <c r="S297" s="42" t="n">
        <f aca="false">S298</f>
        <v>783.4</v>
      </c>
      <c r="T297" s="42" t="n">
        <f aca="false">T298</f>
        <v>783.4</v>
      </c>
      <c r="U297" s="42" t="n">
        <f aca="false">U298</f>
        <v>783.4</v>
      </c>
      <c r="V297" s="42" t="n">
        <f aca="false">V298</f>
        <v>783.3</v>
      </c>
      <c r="W297" s="67" t="n">
        <f aca="false">V297/U297*100</f>
        <v>99.9872351289252</v>
      </c>
    </row>
    <row r="298" customFormat="false" ht="15.75" hidden="false" customHeight="false" outlineLevel="0" collapsed="false">
      <c r="A298" s="27"/>
      <c r="B298" s="34" t="s">
        <v>103</v>
      </c>
      <c r="C298" s="66" t="s">
        <v>36</v>
      </c>
      <c r="D298" s="66" t="s">
        <v>114</v>
      </c>
      <c r="E298" s="66" t="s">
        <v>19</v>
      </c>
      <c r="F298" s="66" t="s">
        <v>258</v>
      </c>
      <c r="G298" s="66" t="s">
        <v>104</v>
      </c>
      <c r="H298" s="42" t="n">
        <f aca="false">'вед.2018'!K77</f>
        <v>400</v>
      </c>
      <c r="I298" s="42" t="n">
        <f aca="false">'вед.2018'!M77</f>
        <v>400</v>
      </c>
      <c r="J298" s="42" t="n">
        <f aca="false">'вед.2018'!O77</f>
        <v>400</v>
      </c>
      <c r="K298" s="42" t="n">
        <f aca="false">'вед.2018'!Q77</f>
        <v>400</v>
      </c>
      <c r="L298" s="42" t="n">
        <f aca="false">'вед.2018'!S77</f>
        <v>400</v>
      </c>
      <c r="M298" s="42" t="n">
        <f aca="false">'вед.2018'!U77</f>
        <v>400</v>
      </c>
      <c r="N298" s="42" t="n">
        <f aca="false">'вед.2018'!W77</f>
        <v>400</v>
      </c>
      <c r="O298" s="42" t="n">
        <f aca="false">'вед.2018'!Y77</f>
        <v>800</v>
      </c>
      <c r="P298" s="42" t="n">
        <f aca="false">'вед.2018'!AA77</f>
        <v>800</v>
      </c>
      <c r="Q298" s="42" t="n">
        <f aca="false">'вед.2018'!AC77</f>
        <v>800</v>
      </c>
      <c r="R298" s="42" t="n">
        <f aca="false">'вед.2018'!AE77</f>
        <v>800</v>
      </c>
      <c r="S298" s="42" t="n">
        <f aca="false">'вед.2018'!AG77</f>
        <v>783.4</v>
      </c>
      <c r="T298" s="42" t="n">
        <f aca="false">'вед.2018'!AI77</f>
        <v>783.4</v>
      </c>
      <c r="U298" s="42" t="n">
        <f aca="false">'вед.2018'!AJ77</f>
        <v>783.4</v>
      </c>
      <c r="V298" s="42" t="n">
        <f aca="false">'вед.2018'!AK77</f>
        <v>783.3</v>
      </c>
      <c r="W298" s="67" t="n">
        <f aca="false">V298/U298*100</f>
        <v>99.9872351289252</v>
      </c>
    </row>
    <row r="299" customFormat="false" ht="47.25" hidden="false" customHeight="true" outlineLevel="0" collapsed="false">
      <c r="A299" s="27" t="s">
        <v>79</v>
      </c>
      <c r="B299" s="28" t="s">
        <v>259</v>
      </c>
      <c r="C299" s="69" t="s">
        <v>69</v>
      </c>
      <c r="D299" s="69" t="s">
        <v>95</v>
      </c>
      <c r="E299" s="69" t="s">
        <v>20</v>
      </c>
      <c r="F299" s="69" t="s">
        <v>96</v>
      </c>
      <c r="G299" s="69"/>
      <c r="H299" s="62" t="n">
        <f aca="false">H300</f>
        <v>4329.4</v>
      </c>
      <c r="I299" s="62" t="n">
        <f aca="false">I300</f>
        <v>4329.4</v>
      </c>
      <c r="J299" s="62" t="n">
        <f aca="false">J300</f>
        <v>4329.4</v>
      </c>
      <c r="K299" s="62" t="n">
        <f aca="false">K300</f>
        <v>4339.4</v>
      </c>
      <c r="L299" s="62" t="n">
        <f aca="false">L300</f>
        <v>4339.4</v>
      </c>
      <c r="M299" s="62" t="n">
        <f aca="false">M300</f>
        <v>4339.4</v>
      </c>
      <c r="N299" s="62" t="n">
        <f aca="false">N300</f>
        <v>4339.4</v>
      </c>
      <c r="O299" s="62" t="n">
        <f aca="false">O300</f>
        <v>4339.4</v>
      </c>
      <c r="P299" s="62" t="n">
        <f aca="false">P300</f>
        <v>4339.4</v>
      </c>
      <c r="Q299" s="62" t="n">
        <f aca="false">Q300</f>
        <v>4339.4</v>
      </c>
      <c r="R299" s="62" t="n">
        <f aca="false">R300</f>
        <v>2439.4</v>
      </c>
      <c r="S299" s="62" t="n">
        <f aca="false">S300</f>
        <v>2439.4</v>
      </c>
      <c r="T299" s="62" t="n">
        <f aca="false">T300</f>
        <v>1730</v>
      </c>
      <c r="U299" s="62" t="n">
        <f aca="false">U300</f>
        <v>1730</v>
      </c>
      <c r="V299" s="62" t="n">
        <f aca="false">V300</f>
        <v>1729.9</v>
      </c>
      <c r="W299" s="63" t="n">
        <f aca="false">V299/U299*100</f>
        <v>99.9942196531792</v>
      </c>
    </row>
    <row r="300" customFormat="false" ht="47.25" hidden="false" customHeight="false" outlineLevel="0" collapsed="false">
      <c r="A300" s="27"/>
      <c r="B300" s="34" t="s">
        <v>260</v>
      </c>
      <c r="C300" s="66" t="s">
        <v>69</v>
      </c>
      <c r="D300" s="66" t="s">
        <v>98</v>
      </c>
      <c r="E300" s="66" t="s">
        <v>20</v>
      </c>
      <c r="F300" s="66" t="s">
        <v>96</v>
      </c>
      <c r="G300" s="66"/>
      <c r="H300" s="42" t="n">
        <f aca="false">H301+H304+H307+H310</f>
        <v>4329.4</v>
      </c>
      <c r="I300" s="42" t="n">
        <f aca="false">I301+I304+I307+I310</f>
        <v>4329.4</v>
      </c>
      <c r="J300" s="42" t="n">
        <f aca="false">J301+J304+J307+J310</f>
        <v>4329.4</v>
      </c>
      <c r="K300" s="42" t="n">
        <f aca="false">K301+K304+K307+K310+K313</f>
        <v>4339.4</v>
      </c>
      <c r="L300" s="42" t="n">
        <f aca="false">L301+L304+L307+L310+L313</f>
        <v>4339.4</v>
      </c>
      <c r="M300" s="42" t="n">
        <f aca="false">M301+M304+M307+M310+M313+M316</f>
        <v>4339.4</v>
      </c>
      <c r="N300" s="42" t="n">
        <f aca="false">N301+N304+N307+N310+N313+N316</f>
        <v>4339.4</v>
      </c>
      <c r="O300" s="42" t="n">
        <f aca="false">O301+O304+O307+O310+O313+O316</f>
        <v>4339.4</v>
      </c>
      <c r="P300" s="42" t="n">
        <f aca="false">P301+P304+P307+P310+P313+P316</f>
        <v>4339.4</v>
      </c>
      <c r="Q300" s="42" t="n">
        <f aca="false">Q301+Q304+Q307+Q310+Q313+Q316</f>
        <v>4339.4</v>
      </c>
      <c r="R300" s="42" t="n">
        <f aca="false">R301+R304+R307+R310+R313+R316</f>
        <v>2439.4</v>
      </c>
      <c r="S300" s="42" t="n">
        <f aca="false">S301+S304+S307+S310+S313+S316</f>
        <v>2439.4</v>
      </c>
      <c r="T300" s="42" t="n">
        <f aca="false">T301+T304+T307+T310+T313+T316</f>
        <v>1730</v>
      </c>
      <c r="U300" s="42" t="n">
        <f aca="false">U301+U304+U307+U310+U313+U316</f>
        <v>1730</v>
      </c>
      <c r="V300" s="42" t="n">
        <f aca="false">V301+V304+V307+V310+V313+V316</f>
        <v>1729.9</v>
      </c>
      <c r="W300" s="67" t="n">
        <f aca="false">V300/U300*100</f>
        <v>99.9942196531792</v>
      </c>
    </row>
    <row r="301" customFormat="false" ht="0.6" hidden="false" customHeight="true" outlineLevel="0" collapsed="false">
      <c r="A301" s="27"/>
      <c r="B301" s="34" t="s">
        <v>261</v>
      </c>
      <c r="C301" s="66" t="s">
        <v>69</v>
      </c>
      <c r="D301" s="66" t="s">
        <v>98</v>
      </c>
      <c r="E301" s="66" t="s">
        <v>19</v>
      </c>
      <c r="F301" s="66" t="s">
        <v>96</v>
      </c>
      <c r="G301" s="66"/>
      <c r="H301" s="42" t="n">
        <f aca="false">H302</f>
        <v>400</v>
      </c>
      <c r="I301" s="42" t="n">
        <f aca="false">I302</f>
        <v>400</v>
      </c>
      <c r="J301" s="42" t="n">
        <f aca="false">J302</f>
        <v>400</v>
      </c>
      <c r="K301" s="42" t="n">
        <f aca="false">K302</f>
        <v>400</v>
      </c>
      <c r="L301" s="42" t="n">
        <f aca="false">L302</f>
        <v>400</v>
      </c>
      <c r="M301" s="42" t="n">
        <f aca="false">M302</f>
        <v>400</v>
      </c>
      <c r="N301" s="42" t="n">
        <f aca="false">N302</f>
        <v>400</v>
      </c>
      <c r="O301" s="42" t="n">
        <f aca="false">O302</f>
        <v>400</v>
      </c>
      <c r="P301" s="42" t="n">
        <f aca="false">P302</f>
        <v>400</v>
      </c>
      <c r="Q301" s="42" t="n">
        <f aca="false">Q302</f>
        <v>400</v>
      </c>
      <c r="R301" s="42" t="n">
        <f aca="false">R302</f>
        <v>400</v>
      </c>
      <c r="S301" s="42" t="n">
        <f aca="false">S302</f>
        <v>0</v>
      </c>
      <c r="T301" s="42" t="n">
        <f aca="false">T302</f>
        <v>0</v>
      </c>
      <c r="U301" s="42" t="n">
        <f aca="false">U302</f>
        <v>0</v>
      </c>
      <c r="V301" s="42" t="n">
        <f aca="false">V302</f>
        <v>0</v>
      </c>
      <c r="W301" s="67" t="e">
        <f aca="false">V301/U301*100</f>
        <v>#DIV/0!</v>
      </c>
    </row>
    <row r="302" customFormat="false" ht="31.5" hidden="true" customHeight="false" outlineLevel="0" collapsed="false">
      <c r="A302" s="27"/>
      <c r="B302" s="34" t="s">
        <v>262</v>
      </c>
      <c r="C302" s="66" t="s">
        <v>69</v>
      </c>
      <c r="D302" s="66" t="s">
        <v>98</v>
      </c>
      <c r="E302" s="66" t="s">
        <v>19</v>
      </c>
      <c r="F302" s="66" t="s">
        <v>263</v>
      </c>
      <c r="G302" s="66"/>
      <c r="H302" s="42" t="n">
        <f aca="false">H303</f>
        <v>400</v>
      </c>
      <c r="I302" s="42" t="n">
        <f aca="false">I303</f>
        <v>400</v>
      </c>
      <c r="J302" s="42" t="n">
        <f aca="false">J303</f>
        <v>400</v>
      </c>
      <c r="K302" s="42" t="n">
        <f aca="false">K303</f>
        <v>400</v>
      </c>
      <c r="L302" s="42" t="n">
        <f aca="false">L303</f>
        <v>400</v>
      </c>
      <c r="M302" s="42" t="n">
        <f aca="false">M303</f>
        <v>400</v>
      </c>
      <c r="N302" s="42" t="n">
        <f aca="false">N303</f>
        <v>400</v>
      </c>
      <c r="O302" s="42" t="n">
        <f aca="false">O303</f>
        <v>400</v>
      </c>
      <c r="P302" s="42" t="n">
        <f aca="false">P303</f>
        <v>400</v>
      </c>
      <c r="Q302" s="42" t="n">
        <f aca="false">Q303</f>
        <v>400</v>
      </c>
      <c r="R302" s="42" t="n">
        <f aca="false">R303</f>
        <v>400</v>
      </c>
      <c r="S302" s="42" t="n">
        <f aca="false">S303</f>
        <v>0</v>
      </c>
      <c r="T302" s="42" t="n">
        <f aca="false">T303</f>
        <v>0</v>
      </c>
      <c r="U302" s="42" t="n">
        <f aca="false">U303</f>
        <v>0</v>
      </c>
      <c r="V302" s="42" t="n">
        <f aca="false">V303</f>
        <v>0</v>
      </c>
      <c r="W302" s="67" t="e">
        <f aca="false">V302/U302*100</f>
        <v>#DIV/0!</v>
      </c>
    </row>
    <row r="303" customFormat="false" ht="15.75" hidden="true" customHeight="false" outlineLevel="0" collapsed="false">
      <c r="A303" s="27"/>
      <c r="B303" s="34" t="s">
        <v>103</v>
      </c>
      <c r="C303" s="66" t="s">
        <v>69</v>
      </c>
      <c r="D303" s="66" t="s">
        <v>98</v>
      </c>
      <c r="E303" s="66" t="s">
        <v>19</v>
      </c>
      <c r="F303" s="66" t="s">
        <v>263</v>
      </c>
      <c r="G303" s="66" t="s">
        <v>104</v>
      </c>
      <c r="H303" s="42" t="n">
        <f aca="false">'вед.2018'!K193</f>
        <v>400</v>
      </c>
      <c r="I303" s="42" t="n">
        <f aca="false">'вед.2018'!M193</f>
        <v>400</v>
      </c>
      <c r="J303" s="42" t="n">
        <f aca="false">'вед.2018'!O193</f>
        <v>400</v>
      </c>
      <c r="K303" s="42" t="n">
        <f aca="false">'вед.2018'!Q193</f>
        <v>400</v>
      </c>
      <c r="L303" s="42" t="n">
        <f aca="false">'вед.2018'!S193</f>
        <v>400</v>
      </c>
      <c r="M303" s="42" t="n">
        <f aca="false">'вед.2018'!U193</f>
        <v>400</v>
      </c>
      <c r="N303" s="42" t="n">
        <f aca="false">'вед.2018'!W193</f>
        <v>400</v>
      </c>
      <c r="O303" s="42" t="n">
        <f aca="false">'вед.2018'!Y193</f>
        <v>400</v>
      </c>
      <c r="P303" s="42" t="n">
        <f aca="false">'вед.2018'!AA193</f>
        <v>400</v>
      </c>
      <c r="Q303" s="42" t="n">
        <f aca="false">'вед.2018'!AC193</f>
        <v>400</v>
      </c>
      <c r="R303" s="42" t="n">
        <f aca="false">'вед.2018'!AE193</f>
        <v>400</v>
      </c>
      <c r="S303" s="42" t="n">
        <f aca="false">'вед.2018'!AG193</f>
        <v>0</v>
      </c>
      <c r="T303" s="42" t="n">
        <f aca="false">'вед.2018'!AI193</f>
        <v>0</v>
      </c>
      <c r="U303" s="42" t="n">
        <f aca="false">'вед.2018'!AJ193</f>
        <v>0</v>
      </c>
      <c r="V303" s="42" t="n">
        <f aca="false">'вед.2018'!AK193</f>
        <v>0</v>
      </c>
      <c r="W303" s="67" t="e">
        <f aca="false">V303/U303*100</f>
        <v>#DIV/0!</v>
      </c>
    </row>
    <row r="304" customFormat="false" ht="15.75" hidden="true" customHeight="false" outlineLevel="0" collapsed="false">
      <c r="A304" s="27"/>
      <c r="B304" s="34" t="s">
        <v>264</v>
      </c>
      <c r="C304" s="66" t="s">
        <v>69</v>
      </c>
      <c r="D304" s="66" t="s">
        <v>98</v>
      </c>
      <c r="E304" s="66" t="s">
        <v>22</v>
      </c>
      <c r="F304" s="66" t="s">
        <v>96</v>
      </c>
      <c r="G304" s="66"/>
      <c r="H304" s="42" t="n">
        <f aca="false">H305</f>
        <v>0</v>
      </c>
      <c r="I304" s="42" t="n">
        <f aca="false">I305</f>
        <v>0</v>
      </c>
      <c r="J304" s="42" t="n">
        <f aca="false">J305</f>
        <v>0</v>
      </c>
      <c r="K304" s="42" t="n">
        <f aca="false">K305</f>
        <v>0</v>
      </c>
      <c r="L304" s="42" t="n">
        <f aca="false">L305</f>
        <v>0</v>
      </c>
      <c r="M304" s="42" t="n">
        <f aca="false">M305</f>
        <v>0</v>
      </c>
      <c r="N304" s="42" t="n">
        <f aca="false">N305</f>
        <v>0</v>
      </c>
      <c r="O304" s="42" t="n">
        <f aca="false">O305</f>
        <v>0</v>
      </c>
      <c r="P304" s="42" t="n">
        <f aca="false">P305</f>
        <v>0</v>
      </c>
      <c r="Q304" s="42" t="n">
        <f aca="false">Q305</f>
        <v>0</v>
      </c>
      <c r="R304" s="42" t="n">
        <f aca="false">R305</f>
        <v>0</v>
      </c>
      <c r="S304" s="42" t="n">
        <f aca="false">S305</f>
        <v>650</v>
      </c>
      <c r="T304" s="42" t="n">
        <f aca="false">T305</f>
        <v>0</v>
      </c>
      <c r="U304" s="42" t="n">
        <f aca="false">U305</f>
        <v>0</v>
      </c>
      <c r="V304" s="42" t="n">
        <f aca="false">V305</f>
        <v>0</v>
      </c>
      <c r="W304" s="67" t="e">
        <f aca="false">V304/U304*100</f>
        <v>#DIV/0!</v>
      </c>
    </row>
    <row r="305" customFormat="false" ht="31.5" hidden="true" customHeight="false" outlineLevel="0" collapsed="false">
      <c r="A305" s="27"/>
      <c r="B305" s="34" t="s">
        <v>262</v>
      </c>
      <c r="C305" s="66" t="s">
        <v>69</v>
      </c>
      <c r="D305" s="66" t="s">
        <v>98</v>
      </c>
      <c r="E305" s="66" t="s">
        <v>22</v>
      </c>
      <c r="F305" s="66" t="s">
        <v>263</v>
      </c>
      <c r="G305" s="66"/>
      <c r="H305" s="42" t="n">
        <f aca="false">H306</f>
        <v>0</v>
      </c>
      <c r="I305" s="42" t="n">
        <f aca="false">I306</f>
        <v>0</v>
      </c>
      <c r="J305" s="42" t="n">
        <f aca="false">J306</f>
        <v>0</v>
      </c>
      <c r="K305" s="42" t="n">
        <f aca="false">K306</f>
        <v>0</v>
      </c>
      <c r="L305" s="42" t="n">
        <f aca="false">L306</f>
        <v>0</v>
      </c>
      <c r="M305" s="42" t="n">
        <f aca="false">M306</f>
        <v>0</v>
      </c>
      <c r="N305" s="42" t="n">
        <f aca="false">N306</f>
        <v>0</v>
      </c>
      <c r="O305" s="42" t="n">
        <f aca="false">O306</f>
        <v>0</v>
      </c>
      <c r="P305" s="42" t="n">
        <f aca="false">P306</f>
        <v>0</v>
      </c>
      <c r="Q305" s="42" t="n">
        <f aca="false">Q306</f>
        <v>0</v>
      </c>
      <c r="R305" s="42" t="n">
        <f aca="false">R306</f>
        <v>0</v>
      </c>
      <c r="S305" s="42" t="n">
        <f aca="false">S306</f>
        <v>650</v>
      </c>
      <c r="T305" s="42" t="n">
        <f aca="false">T306</f>
        <v>0</v>
      </c>
      <c r="U305" s="42" t="n">
        <f aca="false">U306</f>
        <v>0</v>
      </c>
      <c r="V305" s="42" t="n">
        <f aca="false">V306</f>
        <v>0</v>
      </c>
      <c r="W305" s="67" t="e">
        <f aca="false">V305/U305*100</f>
        <v>#DIV/0!</v>
      </c>
    </row>
    <row r="306" customFormat="false" ht="15.75" hidden="true" customHeight="false" outlineLevel="0" collapsed="false">
      <c r="A306" s="27"/>
      <c r="B306" s="34" t="s">
        <v>103</v>
      </c>
      <c r="C306" s="66" t="s">
        <v>69</v>
      </c>
      <c r="D306" s="66" t="s">
        <v>98</v>
      </c>
      <c r="E306" s="66" t="s">
        <v>22</v>
      </c>
      <c r="F306" s="66" t="s">
        <v>263</v>
      </c>
      <c r="G306" s="66" t="s">
        <v>104</v>
      </c>
      <c r="H306" s="42" t="n">
        <f aca="false">'вед.2018'!K196</f>
        <v>0</v>
      </c>
      <c r="I306" s="42" t="n">
        <f aca="false">'вед.2018'!M196</f>
        <v>0</v>
      </c>
      <c r="J306" s="42" t="n">
        <f aca="false">'вед.2018'!O196</f>
        <v>0</v>
      </c>
      <c r="K306" s="42" t="n">
        <f aca="false">'вед.2018'!Q196</f>
        <v>0</v>
      </c>
      <c r="L306" s="42" t="n">
        <f aca="false">'вед.2018'!S196</f>
        <v>0</v>
      </c>
      <c r="M306" s="42" t="n">
        <f aca="false">'вед.2018'!U196</f>
        <v>0</v>
      </c>
      <c r="N306" s="42" t="n">
        <f aca="false">'вед.2018'!W196</f>
        <v>0</v>
      </c>
      <c r="O306" s="42" t="n">
        <f aca="false">'вед.2018'!Y196</f>
        <v>0</v>
      </c>
      <c r="P306" s="42" t="n">
        <f aca="false">'вед.2018'!AA196</f>
        <v>0</v>
      </c>
      <c r="Q306" s="42" t="n">
        <f aca="false">'вед.2018'!AC196</f>
        <v>0</v>
      </c>
      <c r="R306" s="42" t="n">
        <f aca="false">'вед.2018'!AE196</f>
        <v>0</v>
      </c>
      <c r="S306" s="42" t="n">
        <f aca="false">'вед.2018'!AG196</f>
        <v>650</v>
      </c>
      <c r="T306" s="42" t="n">
        <f aca="false">'вед.2018'!AI196</f>
        <v>0</v>
      </c>
      <c r="U306" s="42" t="n">
        <f aca="false">'вед.2018'!AJ196</f>
        <v>0</v>
      </c>
      <c r="V306" s="42" t="n">
        <f aca="false">'вед.2018'!AK196</f>
        <v>0</v>
      </c>
      <c r="W306" s="67" t="e">
        <f aca="false">V306/U306*100</f>
        <v>#DIV/0!</v>
      </c>
    </row>
    <row r="307" customFormat="false" ht="15.75" hidden="false" customHeight="false" outlineLevel="0" collapsed="false">
      <c r="A307" s="27"/>
      <c r="B307" s="17" t="s">
        <v>265</v>
      </c>
      <c r="C307" s="66" t="s">
        <v>69</v>
      </c>
      <c r="D307" s="66" t="s">
        <v>98</v>
      </c>
      <c r="E307" s="66" t="s">
        <v>28</v>
      </c>
      <c r="F307" s="66" t="s">
        <v>96</v>
      </c>
      <c r="G307" s="66"/>
      <c r="H307" s="42" t="n">
        <f aca="false">H308</f>
        <v>3629.4</v>
      </c>
      <c r="I307" s="42" t="n">
        <f aca="false">I308</f>
        <v>3629.4</v>
      </c>
      <c r="J307" s="42" t="n">
        <f aca="false">J308</f>
        <v>3629.4</v>
      </c>
      <c r="K307" s="42" t="n">
        <f aca="false">K308</f>
        <v>3629.4</v>
      </c>
      <c r="L307" s="42" t="n">
        <f aca="false">L308</f>
        <v>3629.4</v>
      </c>
      <c r="M307" s="42" t="n">
        <f aca="false">M308</f>
        <v>3629.4</v>
      </c>
      <c r="N307" s="42" t="n">
        <f aca="false">N308</f>
        <v>3629.4</v>
      </c>
      <c r="O307" s="42" t="n">
        <f aca="false">O308</f>
        <v>3629.4</v>
      </c>
      <c r="P307" s="42" t="n">
        <f aca="false">P308</f>
        <v>3629.4</v>
      </c>
      <c r="Q307" s="42" t="n">
        <f aca="false">Q308</f>
        <v>3629.4</v>
      </c>
      <c r="R307" s="42" t="n">
        <f aca="false">R308</f>
        <v>1729.4</v>
      </c>
      <c r="S307" s="42" t="n">
        <f aca="false">S308</f>
        <v>1729.4</v>
      </c>
      <c r="T307" s="42" t="n">
        <f aca="false">T308</f>
        <v>1700</v>
      </c>
      <c r="U307" s="42" t="n">
        <f aca="false">U308</f>
        <v>1700</v>
      </c>
      <c r="V307" s="42" t="n">
        <f aca="false">V308</f>
        <v>1700</v>
      </c>
      <c r="W307" s="67" t="n">
        <f aca="false">V307/U307*100</f>
        <v>100</v>
      </c>
    </row>
    <row r="308" customFormat="false" ht="31.5" hidden="false" customHeight="false" outlineLevel="0" collapsed="false">
      <c r="A308" s="27"/>
      <c r="B308" s="34" t="s">
        <v>262</v>
      </c>
      <c r="C308" s="66" t="s">
        <v>69</v>
      </c>
      <c r="D308" s="66" t="s">
        <v>98</v>
      </c>
      <c r="E308" s="66" t="s">
        <v>28</v>
      </c>
      <c r="F308" s="66" t="s">
        <v>263</v>
      </c>
      <c r="G308" s="66"/>
      <c r="H308" s="42" t="n">
        <f aca="false">H309</f>
        <v>3629.4</v>
      </c>
      <c r="I308" s="42" t="n">
        <f aca="false">I309</f>
        <v>3629.4</v>
      </c>
      <c r="J308" s="42" t="n">
        <f aca="false">J309</f>
        <v>3629.4</v>
      </c>
      <c r="K308" s="42" t="n">
        <f aca="false">K309</f>
        <v>3629.4</v>
      </c>
      <c r="L308" s="42" t="n">
        <f aca="false">L309</f>
        <v>3629.4</v>
      </c>
      <c r="M308" s="42" t="n">
        <f aca="false">M309</f>
        <v>3629.4</v>
      </c>
      <c r="N308" s="42" t="n">
        <f aca="false">N309</f>
        <v>3629.4</v>
      </c>
      <c r="O308" s="42" t="n">
        <f aca="false">O309</f>
        <v>3629.4</v>
      </c>
      <c r="P308" s="42" t="n">
        <f aca="false">P309</f>
        <v>3629.4</v>
      </c>
      <c r="Q308" s="42" t="n">
        <f aca="false">Q309</f>
        <v>3629.4</v>
      </c>
      <c r="R308" s="42" t="n">
        <f aca="false">R309</f>
        <v>1729.4</v>
      </c>
      <c r="S308" s="42" t="n">
        <f aca="false">S309</f>
        <v>1729.4</v>
      </c>
      <c r="T308" s="42" t="n">
        <f aca="false">T309</f>
        <v>1700</v>
      </c>
      <c r="U308" s="42" t="n">
        <f aca="false">U309</f>
        <v>1700</v>
      </c>
      <c r="V308" s="42" t="n">
        <f aca="false">V309</f>
        <v>1700</v>
      </c>
      <c r="W308" s="67" t="n">
        <f aca="false">V308/U308*100</f>
        <v>100</v>
      </c>
    </row>
    <row r="309" customFormat="false" ht="15.75" hidden="false" customHeight="false" outlineLevel="0" collapsed="false">
      <c r="A309" s="27"/>
      <c r="B309" s="34" t="s">
        <v>103</v>
      </c>
      <c r="C309" s="66" t="s">
        <v>69</v>
      </c>
      <c r="D309" s="66" t="s">
        <v>98</v>
      </c>
      <c r="E309" s="66" t="s">
        <v>28</v>
      </c>
      <c r="F309" s="66" t="s">
        <v>263</v>
      </c>
      <c r="G309" s="66" t="s">
        <v>104</v>
      </c>
      <c r="H309" s="42" t="n">
        <f aca="false">'вед.2018'!K199</f>
        <v>3629.4</v>
      </c>
      <c r="I309" s="42" t="n">
        <f aca="false">'вед.2018'!M199</f>
        <v>3629.4</v>
      </c>
      <c r="J309" s="42" t="n">
        <f aca="false">'вед.2018'!O199</f>
        <v>3629.4</v>
      </c>
      <c r="K309" s="42" t="n">
        <f aca="false">'вед.2018'!Q199</f>
        <v>3629.4</v>
      </c>
      <c r="L309" s="42" t="n">
        <f aca="false">'вед.2018'!S199</f>
        <v>3629.4</v>
      </c>
      <c r="M309" s="42" t="n">
        <f aca="false">'вед.2018'!U199</f>
        <v>3629.4</v>
      </c>
      <c r="N309" s="42" t="n">
        <f aca="false">'вед.2018'!W199</f>
        <v>3629.4</v>
      </c>
      <c r="O309" s="42" t="n">
        <f aca="false">'вед.2018'!Y199</f>
        <v>3629.4</v>
      </c>
      <c r="P309" s="42" t="n">
        <f aca="false">'вед.2018'!AA199</f>
        <v>3629.4</v>
      </c>
      <c r="Q309" s="42" t="n">
        <f aca="false">'вед.2018'!AC199</f>
        <v>3629.4</v>
      </c>
      <c r="R309" s="42" t="n">
        <f aca="false">'вед.2018'!AE199</f>
        <v>1729.4</v>
      </c>
      <c r="S309" s="42" t="n">
        <f aca="false">'вед.2018'!AG199</f>
        <v>1729.4</v>
      </c>
      <c r="T309" s="42" t="n">
        <f aca="false">'вед.2018'!AI199</f>
        <v>1700</v>
      </c>
      <c r="U309" s="42" t="n">
        <f aca="false">'вед.2018'!AJ199</f>
        <v>1700</v>
      </c>
      <c r="V309" s="42" t="n">
        <f aca="false">'вед.2018'!AK199</f>
        <v>1700</v>
      </c>
      <c r="W309" s="67" t="n">
        <f aca="false">V309/U309*100</f>
        <v>100</v>
      </c>
    </row>
    <row r="310" customFormat="false" ht="0.6" hidden="false" customHeight="true" outlineLevel="0" collapsed="false">
      <c r="A310" s="27"/>
      <c r="B310" s="17" t="s">
        <v>266</v>
      </c>
      <c r="C310" s="66" t="s">
        <v>69</v>
      </c>
      <c r="D310" s="66" t="s">
        <v>98</v>
      </c>
      <c r="E310" s="66" t="s">
        <v>30</v>
      </c>
      <c r="F310" s="66" t="s">
        <v>96</v>
      </c>
      <c r="G310" s="66"/>
      <c r="H310" s="42" t="n">
        <f aca="false">H311</f>
        <v>300</v>
      </c>
      <c r="I310" s="42" t="n">
        <f aca="false">I311</f>
        <v>300</v>
      </c>
      <c r="J310" s="42" t="n">
        <f aca="false">J311</f>
        <v>300</v>
      </c>
      <c r="K310" s="42" t="n">
        <f aca="false">K311</f>
        <v>300</v>
      </c>
      <c r="L310" s="42" t="n">
        <f aca="false">L311</f>
        <v>300</v>
      </c>
      <c r="M310" s="42" t="n">
        <f aca="false">M311</f>
        <v>250</v>
      </c>
      <c r="N310" s="42" t="n">
        <f aca="false">N311</f>
        <v>250</v>
      </c>
      <c r="O310" s="42" t="n">
        <f aca="false">O311</f>
        <v>250</v>
      </c>
      <c r="P310" s="42" t="n">
        <f aca="false">P311</f>
        <v>250</v>
      </c>
      <c r="Q310" s="42" t="n">
        <f aca="false">Q311</f>
        <v>250</v>
      </c>
      <c r="R310" s="42" t="n">
        <f aca="false">R311</f>
        <v>250</v>
      </c>
      <c r="S310" s="42" t="n">
        <f aca="false">S311</f>
        <v>0</v>
      </c>
      <c r="T310" s="42" t="n">
        <f aca="false">T311</f>
        <v>0</v>
      </c>
      <c r="U310" s="42" t="n">
        <f aca="false">U311</f>
        <v>0</v>
      </c>
      <c r="V310" s="42" t="n">
        <f aca="false">V311</f>
        <v>0</v>
      </c>
      <c r="W310" s="67" t="e">
        <f aca="false">V310/U310*100</f>
        <v>#DIV/0!</v>
      </c>
    </row>
    <row r="311" customFormat="false" ht="31.5" hidden="true" customHeight="false" outlineLevel="0" collapsed="false">
      <c r="A311" s="27"/>
      <c r="B311" s="34" t="s">
        <v>262</v>
      </c>
      <c r="C311" s="66" t="s">
        <v>69</v>
      </c>
      <c r="D311" s="66" t="s">
        <v>98</v>
      </c>
      <c r="E311" s="66" t="s">
        <v>30</v>
      </c>
      <c r="F311" s="66" t="s">
        <v>263</v>
      </c>
      <c r="G311" s="66"/>
      <c r="H311" s="42" t="n">
        <f aca="false">H312</f>
        <v>300</v>
      </c>
      <c r="I311" s="42" t="n">
        <f aca="false">I312</f>
        <v>300</v>
      </c>
      <c r="J311" s="42" t="n">
        <f aca="false">J312</f>
        <v>300</v>
      </c>
      <c r="K311" s="42" t="n">
        <f aca="false">K312</f>
        <v>300</v>
      </c>
      <c r="L311" s="42" t="n">
        <f aca="false">L312</f>
        <v>300</v>
      </c>
      <c r="M311" s="42" t="n">
        <f aca="false">M312</f>
        <v>250</v>
      </c>
      <c r="N311" s="42" t="n">
        <f aca="false">N312</f>
        <v>250</v>
      </c>
      <c r="O311" s="42" t="n">
        <f aca="false">O312</f>
        <v>250</v>
      </c>
      <c r="P311" s="42" t="n">
        <f aca="false">P312</f>
        <v>250</v>
      </c>
      <c r="Q311" s="42" t="n">
        <f aca="false">Q312</f>
        <v>250</v>
      </c>
      <c r="R311" s="42" t="n">
        <f aca="false">R312</f>
        <v>250</v>
      </c>
      <c r="S311" s="42" t="n">
        <f aca="false">S312</f>
        <v>0</v>
      </c>
      <c r="T311" s="42" t="n">
        <f aca="false">T312</f>
        <v>0</v>
      </c>
      <c r="U311" s="42" t="n">
        <f aca="false">U312</f>
        <v>0</v>
      </c>
      <c r="V311" s="42" t="n">
        <f aca="false">V312</f>
        <v>0</v>
      </c>
      <c r="W311" s="67" t="e">
        <f aca="false">V311/U311*100</f>
        <v>#DIV/0!</v>
      </c>
    </row>
    <row r="312" customFormat="false" ht="15.75" hidden="true" customHeight="false" outlineLevel="0" collapsed="false">
      <c r="A312" s="27"/>
      <c r="B312" s="34" t="s">
        <v>103</v>
      </c>
      <c r="C312" s="66" t="s">
        <v>69</v>
      </c>
      <c r="D312" s="66" t="s">
        <v>98</v>
      </c>
      <c r="E312" s="66" t="s">
        <v>30</v>
      </c>
      <c r="F312" s="66" t="s">
        <v>263</v>
      </c>
      <c r="G312" s="66" t="s">
        <v>104</v>
      </c>
      <c r="H312" s="42" t="n">
        <f aca="false">'вед.2018'!K202</f>
        <v>300</v>
      </c>
      <c r="I312" s="42" t="n">
        <f aca="false">'вед.2018'!M202</f>
        <v>300</v>
      </c>
      <c r="J312" s="42" t="n">
        <f aca="false">'вед.2018'!O202</f>
        <v>300</v>
      </c>
      <c r="K312" s="42" t="n">
        <f aca="false">'вед.2018'!Q202</f>
        <v>300</v>
      </c>
      <c r="L312" s="42" t="n">
        <f aca="false">'вед.2018'!S202</f>
        <v>300</v>
      </c>
      <c r="M312" s="42" t="n">
        <f aca="false">'вед.2018'!U202</f>
        <v>250</v>
      </c>
      <c r="N312" s="42" t="n">
        <f aca="false">'вед.2018'!W202</f>
        <v>250</v>
      </c>
      <c r="O312" s="42" t="n">
        <f aca="false">'вед.2018'!Y202</f>
        <v>250</v>
      </c>
      <c r="P312" s="42" t="n">
        <f aca="false">'вед.2018'!AA202</f>
        <v>250</v>
      </c>
      <c r="Q312" s="42" t="n">
        <f aca="false">'вед.2018'!AC202</f>
        <v>250</v>
      </c>
      <c r="R312" s="42" t="n">
        <f aca="false">'вед.2018'!AE202</f>
        <v>250</v>
      </c>
      <c r="S312" s="42" t="n">
        <f aca="false">'вед.2018'!AG202</f>
        <v>0</v>
      </c>
      <c r="T312" s="42" t="n">
        <f aca="false">'вед.2018'!AI202</f>
        <v>0</v>
      </c>
      <c r="U312" s="42" t="n">
        <f aca="false">'вед.2018'!AJ202</f>
        <v>0</v>
      </c>
      <c r="V312" s="42" t="n">
        <f aca="false">'вед.2018'!AK202</f>
        <v>0</v>
      </c>
      <c r="W312" s="67" t="e">
        <f aca="false">V312/U312*100</f>
        <v>#DIV/0!</v>
      </c>
    </row>
    <row r="313" customFormat="false" ht="31.5" hidden="false" customHeight="false" outlineLevel="0" collapsed="false">
      <c r="A313" s="27"/>
      <c r="B313" s="34" t="s">
        <v>267</v>
      </c>
      <c r="C313" s="66" t="s">
        <v>69</v>
      </c>
      <c r="D313" s="66" t="s">
        <v>98</v>
      </c>
      <c r="E313" s="66" t="s">
        <v>58</v>
      </c>
      <c r="F313" s="66" t="s">
        <v>96</v>
      </c>
      <c r="G313" s="66"/>
      <c r="H313" s="42"/>
      <c r="I313" s="42"/>
      <c r="J313" s="42"/>
      <c r="K313" s="42" t="n">
        <f aca="false">K314</f>
        <v>10</v>
      </c>
      <c r="L313" s="42" t="n">
        <f aca="false">L314</f>
        <v>10</v>
      </c>
      <c r="M313" s="42" t="n">
        <f aca="false">M314</f>
        <v>10</v>
      </c>
      <c r="N313" s="42" t="n">
        <f aca="false">N314</f>
        <v>10</v>
      </c>
      <c r="O313" s="42" t="n">
        <f aca="false">O314</f>
        <v>10</v>
      </c>
      <c r="P313" s="42" t="n">
        <f aca="false">P314</f>
        <v>10</v>
      </c>
      <c r="Q313" s="42" t="n">
        <f aca="false">Q314</f>
        <v>10</v>
      </c>
      <c r="R313" s="42" t="n">
        <f aca="false">R314</f>
        <v>10</v>
      </c>
      <c r="S313" s="42" t="n">
        <f aca="false">S314</f>
        <v>10</v>
      </c>
      <c r="T313" s="42" t="n">
        <f aca="false">T314</f>
        <v>10</v>
      </c>
      <c r="U313" s="42" t="n">
        <f aca="false">U314</f>
        <v>10</v>
      </c>
      <c r="V313" s="42" t="n">
        <f aca="false">V314</f>
        <v>10</v>
      </c>
      <c r="W313" s="67" t="n">
        <f aca="false">V313/U313*100</f>
        <v>100</v>
      </c>
    </row>
    <row r="314" customFormat="false" ht="31.5" hidden="false" customHeight="false" outlineLevel="0" collapsed="false">
      <c r="A314" s="27"/>
      <c r="B314" s="34" t="s">
        <v>262</v>
      </c>
      <c r="C314" s="66" t="s">
        <v>69</v>
      </c>
      <c r="D314" s="66" t="s">
        <v>98</v>
      </c>
      <c r="E314" s="66" t="s">
        <v>58</v>
      </c>
      <c r="F314" s="66" t="s">
        <v>263</v>
      </c>
      <c r="G314" s="66"/>
      <c r="H314" s="42"/>
      <c r="I314" s="42"/>
      <c r="J314" s="42"/>
      <c r="K314" s="42" t="n">
        <f aca="false">K315</f>
        <v>10</v>
      </c>
      <c r="L314" s="42" t="n">
        <f aca="false">L315</f>
        <v>10</v>
      </c>
      <c r="M314" s="42" t="n">
        <f aca="false">M315</f>
        <v>10</v>
      </c>
      <c r="N314" s="42" t="n">
        <f aca="false">N315</f>
        <v>10</v>
      </c>
      <c r="O314" s="42" t="n">
        <f aca="false">O315</f>
        <v>10</v>
      </c>
      <c r="P314" s="42" t="n">
        <f aca="false">P315</f>
        <v>10</v>
      </c>
      <c r="Q314" s="42" t="n">
        <f aca="false">Q315</f>
        <v>10</v>
      </c>
      <c r="R314" s="42" t="n">
        <f aca="false">R315</f>
        <v>10</v>
      </c>
      <c r="S314" s="42" t="n">
        <f aca="false">S315</f>
        <v>10</v>
      </c>
      <c r="T314" s="42" t="n">
        <f aca="false">T315</f>
        <v>10</v>
      </c>
      <c r="U314" s="42" t="n">
        <f aca="false">U315</f>
        <v>10</v>
      </c>
      <c r="V314" s="42" t="n">
        <f aca="false">V315</f>
        <v>10</v>
      </c>
      <c r="W314" s="67" t="n">
        <f aca="false">V314/U314*100</f>
        <v>100</v>
      </c>
    </row>
    <row r="315" customFormat="false" ht="15.75" hidden="false" customHeight="false" outlineLevel="0" collapsed="false">
      <c r="A315" s="27"/>
      <c r="B315" s="34" t="s">
        <v>103</v>
      </c>
      <c r="C315" s="66" t="s">
        <v>69</v>
      </c>
      <c r="D315" s="66" t="s">
        <v>98</v>
      </c>
      <c r="E315" s="66" t="s">
        <v>58</v>
      </c>
      <c r="F315" s="66" t="s">
        <v>263</v>
      </c>
      <c r="G315" s="66" t="s">
        <v>104</v>
      </c>
      <c r="H315" s="42"/>
      <c r="I315" s="42"/>
      <c r="J315" s="42"/>
      <c r="K315" s="42" t="n">
        <f aca="false">'вед.2018'!Q205</f>
        <v>10</v>
      </c>
      <c r="L315" s="42" t="n">
        <f aca="false">'вед.2018'!S205</f>
        <v>10</v>
      </c>
      <c r="M315" s="42" t="n">
        <f aca="false">'вед.2018'!U205</f>
        <v>10</v>
      </c>
      <c r="N315" s="42" t="n">
        <f aca="false">'вед.2018'!W205</f>
        <v>10</v>
      </c>
      <c r="O315" s="42" t="n">
        <f aca="false">'вед.2018'!Y205</f>
        <v>10</v>
      </c>
      <c r="P315" s="42" t="n">
        <f aca="false">'вед.2018'!AA205</f>
        <v>10</v>
      </c>
      <c r="Q315" s="42" t="n">
        <f aca="false">'вед.2018'!AC205</f>
        <v>10</v>
      </c>
      <c r="R315" s="42" t="n">
        <f aca="false">'вед.2018'!AE205</f>
        <v>10</v>
      </c>
      <c r="S315" s="42" t="n">
        <f aca="false">'вед.2018'!AG205</f>
        <v>10</v>
      </c>
      <c r="T315" s="42" t="n">
        <f aca="false">'вед.2018'!AI205</f>
        <v>10</v>
      </c>
      <c r="U315" s="42" t="n">
        <f aca="false">'вед.2018'!AJ205</f>
        <v>10</v>
      </c>
      <c r="V315" s="42" t="n">
        <f aca="false">'вед.2018'!AK205</f>
        <v>10</v>
      </c>
      <c r="W315" s="67" t="n">
        <f aca="false">V315/U315*100</f>
        <v>100</v>
      </c>
    </row>
    <row r="316" customFormat="false" ht="15.75" hidden="false" customHeight="false" outlineLevel="0" collapsed="false">
      <c r="A316" s="27"/>
      <c r="B316" s="34" t="s">
        <v>268</v>
      </c>
      <c r="C316" s="66" t="s">
        <v>69</v>
      </c>
      <c r="D316" s="66" t="s">
        <v>98</v>
      </c>
      <c r="E316" s="66" t="s">
        <v>36</v>
      </c>
      <c r="F316" s="66" t="s">
        <v>96</v>
      </c>
      <c r="G316" s="66"/>
      <c r="H316" s="42"/>
      <c r="I316" s="42"/>
      <c r="J316" s="42"/>
      <c r="K316" s="42" t="n">
        <f aca="false">K317</f>
        <v>264</v>
      </c>
      <c r="L316" s="42" t="n">
        <f aca="false">L317</f>
        <v>264</v>
      </c>
      <c r="M316" s="42" t="n">
        <f aca="false">M317</f>
        <v>50</v>
      </c>
      <c r="N316" s="42" t="n">
        <f aca="false">N317</f>
        <v>50</v>
      </c>
      <c r="O316" s="42" t="n">
        <f aca="false">O317</f>
        <v>50</v>
      </c>
      <c r="P316" s="42" t="n">
        <f aca="false">P317</f>
        <v>50</v>
      </c>
      <c r="Q316" s="42" t="n">
        <f aca="false">Q317</f>
        <v>50</v>
      </c>
      <c r="R316" s="42" t="n">
        <f aca="false">R317</f>
        <v>50</v>
      </c>
      <c r="S316" s="42" t="n">
        <f aca="false">S317</f>
        <v>50</v>
      </c>
      <c r="T316" s="42" t="n">
        <f aca="false">T317</f>
        <v>20</v>
      </c>
      <c r="U316" s="42" t="n">
        <f aca="false">U317</f>
        <v>20</v>
      </c>
      <c r="V316" s="42" t="n">
        <f aca="false">V317</f>
        <v>19.9</v>
      </c>
      <c r="W316" s="67" t="n">
        <f aca="false">V316/U316*100</f>
        <v>99.5</v>
      </c>
    </row>
    <row r="317" customFormat="false" ht="31.5" hidden="false" customHeight="false" outlineLevel="0" collapsed="false">
      <c r="A317" s="27"/>
      <c r="B317" s="34" t="s">
        <v>262</v>
      </c>
      <c r="C317" s="66" t="s">
        <v>69</v>
      </c>
      <c r="D317" s="66" t="s">
        <v>98</v>
      </c>
      <c r="E317" s="66" t="s">
        <v>36</v>
      </c>
      <c r="F317" s="66" t="s">
        <v>263</v>
      </c>
      <c r="G317" s="66"/>
      <c r="H317" s="42"/>
      <c r="I317" s="42"/>
      <c r="J317" s="42"/>
      <c r="K317" s="42" t="n">
        <f aca="false">K318</f>
        <v>264</v>
      </c>
      <c r="L317" s="42" t="n">
        <f aca="false">L318</f>
        <v>264</v>
      </c>
      <c r="M317" s="42" t="n">
        <f aca="false">M318</f>
        <v>50</v>
      </c>
      <c r="N317" s="42" t="n">
        <f aca="false">N318</f>
        <v>50</v>
      </c>
      <c r="O317" s="42" t="n">
        <f aca="false">O318</f>
        <v>50</v>
      </c>
      <c r="P317" s="42" t="n">
        <f aca="false">P318</f>
        <v>50</v>
      </c>
      <c r="Q317" s="42" t="n">
        <f aca="false">Q318</f>
        <v>50</v>
      </c>
      <c r="R317" s="42" t="n">
        <f aca="false">R318</f>
        <v>50</v>
      </c>
      <c r="S317" s="42" t="n">
        <f aca="false">S318+S319</f>
        <v>50</v>
      </c>
      <c r="T317" s="42" t="n">
        <f aca="false">T318+T319</f>
        <v>20</v>
      </c>
      <c r="U317" s="42" t="n">
        <f aca="false">U318+U319</f>
        <v>20</v>
      </c>
      <c r="V317" s="42" t="n">
        <f aca="false">V318+V319</f>
        <v>19.9</v>
      </c>
      <c r="W317" s="67" t="n">
        <f aca="false">V317/U317*100</f>
        <v>99.5</v>
      </c>
    </row>
    <row r="318" customFormat="false" ht="15.75" hidden="true" customHeight="false" outlineLevel="0" collapsed="false">
      <c r="A318" s="27"/>
      <c r="B318" s="34" t="s">
        <v>103</v>
      </c>
      <c r="C318" s="66" t="s">
        <v>69</v>
      </c>
      <c r="D318" s="66" t="s">
        <v>98</v>
      </c>
      <c r="E318" s="66" t="s">
        <v>36</v>
      </c>
      <c r="F318" s="66" t="s">
        <v>263</v>
      </c>
      <c r="G318" s="66" t="s">
        <v>104</v>
      </c>
      <c r="H318" s="42"/>
      <c r="I318" s="42"/>
      <c r="J318" s="42"/>
      <c r="K318" s="42" t="n">
        <f aca="false">'вед.2018'!Q212</f>
        <v>264</v>
      </c>
      <c r="L318" s="42" t="n">
        <f aca="false">'вед.2018'!S212</f>
        <v>264</v>
      </c>
      <c r="M318" s="42" t="n">
        <f aca="false">'вед.2018'!U208</f>
        <v>50</v>
      </c>
      <c r="N318" s="42" t="n">
        <f aca="false">'вед.2018'!W208</f>
        <v>50</v>
      </c>
      <c r="O318" s="42" t="n">
        <f aca="false">'вед.2018'!Y208</f>
        <v>50</v>
      </c>
      <c r="P318" s="42" t="n">
        <f aca="false">'вед.2018'!AA208</f>
        <v>50</v>
      </c>
      <c r="Q318" s="42" t="n">
        <f aca="false">'вед.2018'!AC208</f>
        <v>50</v>
      </c>
      <c r="R318" s="42" t="n">
        <f aca="false">'вед.2018'!AE208</f>
        <v>50</v>
      </c>
      <c r="S318" s="42" t="n">
        <f aca="false">'вед.2018'!AG208</f>
        <v>0</v>
      </c>
      <c r="T318" s="42" t="n">
        <f aca="false">'вед.2018'!AI208</f>
        <v>0</v>
      </c>
      <c r="U318" s="42" t="n">
        <f aca="false">'вед.2018'!AJ208</f>
        <v>0</v>
      </c>
      <c r="V318" s="42" t="n">
        <f aca="false">'вед.2018'!AK208</f>
        <v>0</v>
      </c>
      <c r="W318" s="67" t="e">
        <f aca="false">V318/U318*100</f>
        <v>#DIV/0!</v>
      </c>
    </row>
    <row r="319" customFormat="false" ht="15.75" hidden="false" customHeight="false" outlineLevel="0" collapsed="false">
      <c r="A319" s="27"/>
      <c r="B319" s="34" t="s">
        <v>107</v>
      </c>
      <c r="C319" s="66" t="s">
        <v>69</v>
      </c>
      <c r="D319" s="66" t="s">
        <v>98</v>
      </c>
      <c r="E319" s="66" t="s">
        <v>36</v>
      </c>
      <c r="F319" s="66" t="s">
        <v>263</v>
      </c>
      <c r="G319" s="66" t="s">
        <v>108</v>
      </c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 t="n">
        <f aca="false">'вед.2018'!AG209</f>
        <v>50</v>
      </c>
      <c r="T319" s="42" t="n">
        <f aca="false">'вед.2018'!AI209</f>
        <v>20</v>
      </c>
      <c r="U319" s="42" t="n">
        <f aca="false">'вед.2018'!AJ209</f>
        <v>20</v>
      </c>
      <c r="V319" s="42" t="n">
        <f aca="false">'вед.2018'!AK209</f>
        <v>19.9</v>
      </c>
      <c r="W319" s="67" t="n">
        <f aca="false">V319/U319*100</f>
        <v>99.5</v>
      </c>
    </row>
    <row r="320" customFormat="false" ht="31.5" hidden="false" customHeight="true" outlineLevel="0" collapsed="false">
      <c r="A320" s="27" t="s">
        <v>82</v>
      </c>
      <c r="B320" s="28" t="s">
        <v>269</v>
      </c>
      <c r="C320" s="69" t="s">
        <v>76</v>
      </c>
      <c r="D320" s="69" t="s">
        <v>95</v>
      </c>
      <c r="E320" s="69" t="s">
        <v>20</v>
      </c>
      <c r="F320" s="69" t="s">
        <v>96</v>
      </c>
      <c r="G320" s="69"/>
      <c r="H320" s="62" t="n">
        <f aca="false">H321+H325+H329+H337+H344+H348</f>
        <v>50869</v>
      </c>
      <c r="I320" s="62" t="n">
        <f aca="false">I321+I325+I329+I337+I344+I348</f>
        <v>50869</v>
      </c>
      <c r="J320" s="62" t="n">
        <f aca="false">J321+J325+J329+J337+J344+J348</f>
        <v>50869</v>
      </c>
      <c r="K320" s="62" t="n">
        <f aca="false">K321+K325+K329+K337+K344+K348</f>
        <v>51124.8</v>
      </c>
      <c r="L320" s="62" t="n">
        <f aca="false">L321+L325+L329+L337+L344+L348</f>
        <v>51124.8</v>
      </c>
      <c r="M320" s="62" t="n">
        <f aca="false">M321+M325+M329+M337+M344+M348+M333</f>
        <v>50824.8</v>
      </c>
      <c r="N320" s="62" t="n">
        <f aca="false">N321+N325+N329+N337+N344+N348+N333</f>
        <v>51248.5</v>
      </c>
      <c r="O320" s="62" t="n">
        <f aca="false">O321+O325+O329+O337+O344+O348+O333</f>
        <v>52034.1</v>
      </c>
      <c r="P320" s="62" t="n">
        <f aca="false">P321+P325+P329+P337+P344+P348+P333+P354</f>
        <v>52334.1</v>
      </c>
      <c r="Q320" s="62" t="n">
        <f aca="false">Q321+Q325+Q329+Q337+Q344+Q348+Q333+Q354</f>
        <v>57130.5</v>
      </c>
      <c r="R320" s="62" t="n">
        <f aca="false">R321+R325+R329+R337+R344+R348+R333+R354</f>
        <v>57488.7</v>
      </c>
      <c r="S320" s="62" t="n">
        <f aca="false">S321+S325+S329+S337+S344+S348+S333+S354</f>
        <v>52186.5</v>
      </c>
      <c r="T320" s="62" t="n">
        <f aca="false">T321+T325+T329+T337+T344+T348+T333+T354</f>
        <v>50910.2</v>
      </c>
      <c r="U320" s="62" t="n">
        <f aca="false">U321+U325+U329+U337+U344+U348+U333+U354</f>
        <v>50910.2</v>
      </c>
      <c r="V320" s="62" t="n">
        <f aca="false">V321+V325+V329+V337+V344+V348+V333+V354</f>
        <v>50352</v>
      </c>
      <c r="W320" s="63" t="n">
        <f aca="false">V320/U320*100</f>
        <v>98.903559601023</v>
      </c>
    </row>
    <row r="321" customFormat="false" ht="47.25" hidden="false" customHeight="false" outlineLevel="0" collapsed="false">
      <c r="A321" s="27"/>
      <c r="B321" s="34" t="s">
        <v>270</v>
      </c>
      <c r="C321" s="66" t="s">
        <v>76</v>
      </c>
      <c r="D321" s="66" t="s">
        <v>98</v>
      </c>
      <c r="E321" s="66" t="s">
        <v>20</v>
      </c>
      <c r="F321" s="66" t="s">
        <v>96</v>
      </c>
      <c r="G321" s="66"/>
      <c r="H321" s="42" t="n">
        <f aca="false">H322</f>
        <v>500</v>
      </c>
      <c r="I321" s="42" t="n">
        <f aca="false">I322</f>
        <v>500</v>
      </c>
      <c r="J321" s="42" t="n">
        <f aca="false">J322</f>
        <v>500</v>
      </c>
      <c r="K321" s="42" t="n">
        <f aca="false">K322</f>
        <v>607.1</v>
      </c>
      <c r="L321" s="42" t="n">
        <f aca="false">L322</f>
        <v>607.1</v>
      </c>
      <c r="M321" s="42" t="n">
        <f aca="false">M322</f>
        <v>307.1</v>
      </c>
      <c r="N321" s="42" t="n">
        <f aca="false">N322</f>
        <v>307.1</v>
      </c>
      <c r="O321" s="42" t="n">
        <f aca="false">O322</f>
        <v>607.1</v>
      </c>
      <c r="P321" s="42" t="n">
        <f aca="false">P322</f>
        <v>607.1</v>
      </c>
      <c r="Q321" s="42" t="n">
        <f aca="false">Q322</f>
        <v>631.1</v>
      </c>
      <c r="R321" s="42" t="n">
        <f aca="false">R322</f>
        <v>631.1</v>
      </c>
      <c r="S321" s="42" t="n">
        <f aca="false">S322</f>
        <v>831.1</v>
      </c>
      <c r="T321" s="42" t="n">
        <f aca="false">T322</f>
        <v>877.3</v>
      </c>
      <c r="U321" s="42" t="n">
        <f aca="false">U322</f>
        <v>877.3</v>
      </c>
      <c r="V321" s="42" t="n">
        <f aca="false">V322</f>
        <v>865.4</v>
      </c>
      <c r="W321" s="67" t="n">
        <f aca="false">V321/U321*100</f>
        <v>98.6435654850108</v>
      </c>
    </row>
    <row r="322" customFormat="false" ht="47.25" hidden="false" customHeight="false" outlineLevel="0" collapsed="false">
      <c r="A322" s="27"/>
      <c r="B322" s="34" t="s">
        <v>271</v>
      </c>
      <c r="C322" s="66" t="s">
        <v>76</v>
      </c>
      <c r="D322" s="66" t="s">
        <v>98</v>
      </c>
      <c r="E322" s="66" t="s">
        <v>19</v>
      </c>
      <c r="F322" s="66" t="s">
        <v>96</v>
      </c>
      <c r="G322" s="66"/>
      <c r="H322" s="42" t="n">
        <f aca="false">H323</f>
        <v>500</v>
      </c>
      <c r="I322" s="42" t="n">
        <f aca="false">I323</f>
        <v>500</v>
      </c>
      <c r="J322" s="42" t="n">
        <f aca="false">J323</f>
        <v>500</v>
      </c>
      <c r="K322" s="42" t="n">
        <f aca="false">K323</f>
        <v>607.1</v>
      </c>
      <c r="L322" s="42" t="n">
        <f aca="false">L323</f>
        <v>607.1</v>
      </c>
      <c r="M322" s="42" t="n">
        <f aca="false">M323</f>
        <v>307.1</v>
      </c>
      <c r="N322" s="42" t="n">
        <f aca="false">N323</f>
        <v>307.1</v>
      </c>
      <c r="O322" s="42" t="n">
        <f aca="false">O323</f>
        <v>607.1</v>
      </c>
      <c r="P322" s="42" t="n">
        <f aca="false">P323</f>
        <v>607.1</v>
      </c>
      <c r="Q322" s="42" t="n">
        <f aca="false">Q323</f>
        <v>631.1</v>
      </c>
      <c r="R322" s="42" t="n">
        <f aca="false">R323</f>
        <v>631.1</v>
      </c>
      <c r="S322" s="42" t="n">
        <f aca="false">S323</f>
        <v>831.1</v>
      </c>
      <c r="T322" s="42" t="n">
        <f aca="false">T323</f>
        <v>877.3</v>
      </c>
      <c r="U322" s="42" t="n">
        <f aca="false">U323</f>
        <v>877.3</v>
      </c>
      <c r="V322" s="42" t="n">
        <f aca="false">V323</f>
        <v>865.4</v>
      </c>
      <c r="W322" s="67" t="n">
        <f aca="false">V322/U322*100</f>
        <v>98.6435654850108</v>
      </c>
    </row>
    <row r="323" customFormat="false" ht="31.5" hidden="false" customHeight="false" outlineLevel="0" collapsed="false">
      <c r="A323" s="27"/>
      <c r="B323" s="34" t="s">
        <v>272</v>
      </c>
      <c r="C323" s="66" t="s">
        <v>76</v>
      </c>
      <c r="D323" s="66" t="s">
        <v>98</v>
      </c>
      <c r="E323" s="66" t="s">
        <v>19</v>
      </c>
      <c r="F323" s="66" t="s">
        <v>273</v>
      </c>
      <c r="G323" s="66"/>
      <c r="H323" s="42" t="n">
        <f aca="false">H324</f>
        <v>500</v>
      </c>
      <c r="I323" s="42" t="n">
        <f aca="false">I324</f>
        <v>500</v>
      </c>
      <c r="J323" s="42" t="n">
        <f aca="false">J324</f>
        <v>500</v>
      </c>
      <c r="K323" s="42" t="n">
        <f aca="false">K324</f>
        <v>607.1</v>
      </c>
      <c r="L323" s="42" t="n">
        <f aca="false">L324</f>
        <v>607.1</v>
      </c>
      <c r="M323" s="42" t="n">
        <f aca="false">M324</f>
        <v>307.1</v>
      </c>
      <c r="N323" s="42" t="n">
        <f aca="false">N324</f>
        <v>307.1</v>
      </c>
      <c r="O323" s="42" t="n">
        <f aca="false">O324</f>
        <v>607.1</v>
      </c>
      <c r="P323" s="42" t="n">
        <f aca="false">P324</f>
        <v>607.1</v>
      </c>
      <c r="Q323" s="42" t="n">
        <f aca="false">Q324</f>
        <v>631.1</v>
      </c>
      <c r="R323" s="42" t="n">
        <f aca="false">R324</f>
        <v>631.1</v>
      </c>
      <c r="S323" s="42" t="n">
        <f aca="false">S324</f>
        <v>831.1</v>
      </c>
      <c r="T323" s="42" t="n">
        <f aca="false">T324</f>
        <v>877.3</v>
      </c>
      <c r="U323" s="42" t="n">
        <f aca="false">U324</f>
        <v>877.3</v>
      </c>
      <c r="V323" s="42" t="n">
        <f aca="false">V324</f>
        <v>865.4</v>
      </c>
      <c r="W323" s="67" t="n">
        <f aca="false">V323/U323*100</f>
        <v>98.6435654850108</v>
      </c>
    </row>
    <row r="324" customFormat="false" ht="15.75" hidden="false" customHeight="false" outlineLevel="0" collapsed="false">
      <c r="A324" s="27"/>
      <c r="B324" s="34" t="s">
        <v>103</v>
      </c>
      <c r="C324" s="66" t="s">
        <v>76</v>
      </c>
      <c r="D324" s="66" t="s">
        <v>98</v>
      </c>
      <c r="E324" s="66" t="s">
        <v>19</v>
      </c>
      <c r="F324" s="66" t="s">
        <v>273</v>
      </c>
      <c r="G324" s="66" t="s">
        <v>104</v>
      </c>
      <c r="H324" s="42" t="n">
        <f aca="false">'вед.2018'!K388</f>
        <v>500</v>
      </c>
      <c r="I324" s="42" t="n">
        <f aca="false">'вед.2018'!M388</f>
        <v>500</v>
      </c>
      <c r="J324" s="42" t="n">
        <f aca="false">'вед.2018'!O388</f>
        <v>500</v>
      </c>
      <c r="K324" s="42" t="n">
        <f aca="false">'вед.2018'!Q388</f>
        <v>607.1</v>
      </c>
      <c r="L324" s="42" t="n">
        <f aca="false">'вед.2018'!S388</f>
        <v>607.1</v>
      </c>
      <c r="M324" s="42" t="n">
        <f aca="false">'вед.2018'!U388+'вед.2018'!U82</f>
        <v>307.1</v>
      </c>
      <c r="N324" s="42" t="n">
        <f aca="false">'вед.2018'!W388+'вед.2018'!W82</f>
        <v>307.1</v>
      </c>
      <c r="O324" s="42" t="n">
        <f aca="false">'вед.2018'!Y388+'вед.2018'!Y82</f>
        <v>607.1</v>
      </c>
      <c r="P324" s="42" t="n">
        <f aca="false">'вед.2018'!AA388+'вед.2018'!AA82</f>
        <v>607.1</v>
      </c>
      <c r="Q324" s="42" t="n">
        <f aca="false">'вед.2018'!AC388+'вед.2018'!AC82</f>
        <v>631.1</v>
      </c>
      <c r="R324" s="42" t="n">
        <f aca="false">'вед.2018'!AE388+'вед.2018'!AE82</f>
        <v>631.1</v>
      </c>
      <c r="S324" s="42" t="n">
        <f aca="false">'вед.2018'!AG388+'вед.2018'!AG82</f>
        <v>831.1</v>
      </c>
      <c r="T324" s="42" t="n">
        <f aca="false">'вед.2018'!AI388+'вед.2018'!AI82</f>
        <v>877.3</v>
      </c>
      <c r="U324" s="42" t="n">
        <f aca="false">'вед.2018'!AJ388+'вед.2018'!AJ82</f>
        <v>877.3</v>
      </c>
      <c r="V324" s="42" t="n">
        <f aca="false">'вед.2018'!AK388+'вед.2018'!AK82</f>
        <v>865.4</v>
      </c>
      <c r="W324" s="67" t="n">
        <f aca="false">V324/U324*100</f>
        <v>98.6435654850108</v>
      </c>
    </row>
    <row r="325" customFormat="false" ht="31.5" hidden="false" customHeight="false" outlineLevel="0" collapsed="false">
      <c r="A325" s="27"/>
      <c r="B325" s="34" t="s">
        <v>274</v>
      </c>
      <c r="C325" s="66" t="s">
        <v>76</v>
      </c>
      <c r="D325" s="66" t="s">
        <v>114</v>
      </c>
      <c r="E325" s="66" t="s">
        <v>20</v>
      </c>
      <c r="F325" s="66" t="s">
        <v>96</v>
      </c>
      <c r="G325" s="66"/>
      <c r="H325" s="42" t="n">
        <f aca="false">H326</f>
        <v>1750</v>
      </c>
      <c r="I325" s="42" t="n">
        <f aca="false">I326</f>
        <v>1750</v>
      </c>
      <c r="J325" s="42" t="n">
        <f aca="false">J326</f>
        <v>1750</v>
      </c>
      <c r="K325" s="42" t="n">
        <f aca="false">K326</f>
        <v>1750</v>
      </c>
      <c r="L325" s="42" t="n">
        <f aca="false">L326</f>
        <v>1750</v>
      </c>
      <c r="M325" s="42" t="n">
        <f aca="false">M326</f>
        <v>1750</v>
      </c>
      <c r="N325" s="42" t="n">
        <f aca="false">N326</f>
        <v>1750</v>
      </c>
      <c r="O325" s="42" t="n">
        <f aca="false">O326</f>
        <v>1750</v>
      </c>
      <c r="P325" s="42" t="n">
        <f aca="false">P326</f>
        <v>1750</v>
      </c>
      <c r="Q325" s="42" t="n">
        <f aca="false">Q326</f>
        <v>1750</v>
      </c>
      <c r="R325" s="42" t="n">
        <f aca="false">R326</f>
        <v>1750</v>
      </c>
      <c r="S325" s="42" t="n">
        <f aca="false">S326</f>
        <v>1750</v>
      </c>
      <c r="T325" s="42" t="n">
        <f aca="false">T326</f>
        <v>1733.4</v>
      </c>
      <c r="U325" s="42" t="n">
        <f aca="false">U326</f>
        <v>1733.4</v>
      </c>
      <c r="V325" s="42" t="n">
        <f aca="false">V326</f>
        <v>1733.3</v>
      </c>
      <c r="W325" s="67" t="n">
        <f aca="false">V325/U325*100</f>
        <v>99.9942309911157</v>
      </c>
    </row>
    <row r="326" customFormat="false" ht="31.5" hidden="false" customHeight="false" outlineLevel="0" collapsed="false">
      <c r="A326" s="27"/>
      <c r="B326" s="34" t="s">
        <v>275</v>
      </c>
      <c r="C326" s="66" t="s">
        <v>76</v>
      </c>
      <c r="D326" s="66" t="s">
        <v>114</v>
      </c>
      <c r="E326" s="66" t="s">
        <v>19</v>
      </c>
      <c r="F326" s="66" t="s">
        <v>96</v>
      </c>
      <c r="G326" s="66"/>
      <c r="H326" s="42" t="n">
        <f aca="false">H327</f>
        <v>1750</v>
      </c>
      <c r="I326" s="42" t="n">
        <f aca="false">I327</f>
        <v>1750</v>
      </c>
      <c r="J326" s="42" t="n">
        <f aca="false">J327</f>
        <v>1750</v>
      </c>
      <c r="K326" s="42" t="n">
        <f aca="false">K327</f>
        <v>1750</v>
      </c>
      <c r="L326" s="42" t="n">
        <f aca="false">L327</f>
        <v>1750</v>
      </c>
      <c r="M326" s="42" t="n">
        <f aca="false">M327</f>
        <v>1750</v>
      </c>
      <c r="N326" s="42" t="n">
        <f aca="false">N327</f>
        <v>1750</v>
      </c>
      <c r="O326" s="42" t="n">
        <f aca="false">O327</f>
        <v>1750</v>
      </c>
      <c r="P326" s="42" t="n">
        <f aca="false">P327</f>
        <v>1750</v>
      </c>
      <c r="Q326" s="42" t="n">
        <f aca="false">Q327</f>
        <v>1750</v>
      </c>
      <c r="R326" s="42" t="n">
        <f aca="false">R327</f>
        <v>1750</v>
      </c>
      <c r="S326" s="42" t="n">
        <f aca="false">S327</f>
        <v>1750</v>
      </c>
      <c r="T326" s="42" t="n">
        <f aca="false">T327</f>
        <v>1733.4</v>
      </c>
      <c r="U326" s="42" t="n">
        <f aca="false">U327</f>
        <v>1733.4</v>
      </c>
      <c r="V326" s="42" t="n">
        <f aca="false">V327</f>
        <v>1733.3</v>
      </c>
      <c r="W326" s="67" t="n">
        <f aca="false">V326/U326*100</f>
        <v>99.9942309911157</v>
      </c>
    </row>
    <row r="327" customFormat="false" ht="31.5" hidden="false" customHeight="false" outlineLevel="0" collapsed="false">
      <c r="A327" s="27"/>
      <c r="B327" s="34" t="s">
        <v>272</v>
      </c>
      <c r="C327" s="66" t="s">
        <v>76</v>
      </c>
      <c r="D327" s="66" t="s">
        <v>114</v>
      </c>
      <c r="E327" s="66" t="s">
        <v>19</v>
      </c>
      <c r="F327" s="66" t="s">
        <v>273</v>
      </c>
      <c r="G327" s="66"/>
      <c r="H327" s="42" t="n">
        <f aca="false">H328</f>
        <v>1750</v>
      </c>
      <c r="I327" s="42" t="n">
        <f aca="false">I328</f>
        <v>1750</v>
      </c>
      <c r="J327" s="42" t="n">
        <f aca="false">J328</f>
        <v>1750</v>
      </c>
      <c r="K327" s="42" t="n">
        <f aca="false">K328</f>
        <v>1750</v>
      </c>
      <c r="L327" s="42" t="n">
        <f aca="false">L328</f>
        <v>1750</v>
      </c>
      <c r="M327" s="42" t="n">
        <f aca="false">M328</f>
        <v>1750</v>
      </c>
      <c r="N327" s="42" t="n">
        <f aca="false">N328</f>
        <v>1750</v>
      </c>
      <c r="O327" s="42" t="n">
        <f aca="false">O328</f>
        <v>1750</v>
      </c>
      <c r="P327" s="42" t="n">
        <f aca="false">P328</f>
        <v>1750</v>
      </c>
      <c r="Q327" s="42" t="n">
        <f aca="false">Q328</f>
        <v>1750</v>
      </c>
      <c r="R327" s="42" t="n">
        <f aca="false">R328</f>
        <v>1750</v>
      </c>
      <c r="S327" s="42" t="n">
        <f aca="false">S328</f>
        <v>1750</v>
      </c>
      <c r="T327" s="42" t="n">
        <f aca="false">T328</f>
        <v>1733.4</v>
      </c>
      <c r="U327" s="42" t="n">
        <f aca="false">U328</f>
        <v>1733.4</v>
      </c>
      <c r="V327" s="42" t="n">
        <f aca="false">V328</f>
        <v>1733.3</v>
      </c>
      <c r="W327" s="67" t="n">
        <f aca="false">V327/U327*100</f>
        <v>99.9942309911157</v>
      </c>
    </row>
    <row r="328" customFormat="false" ht="31.5" hidden="false" customHeight="false" outlineLevel="0" collapsed="false">
      <c r="A328" s="27"/>
      <c r="B328" s="34" t="s">
        <v>276</v>
      </c>
      <c r="C328" s="66" t="s">
        <v>76</v>
      </c>
      <c r="D328" s="66" t="s">
        <v>114</v>
      </c>
      <c r="E328" s="66" t="s">
        <v>19</v>
      </c>
      <c r="F328" s="66" t="s">
        <v>273</v>
      </c>
      <c r="G328" s="66" t="s">
        <v>277</v>
      </c>
      <c r="H328" s="42" t="n">
        <f aca="false">'вед.2018'!K221</f>
        <v>1750</v>
      </c>
      <c r="I328" s="42" t="n">
        <f aca="false">'вед.2018'!M221</f>
        <v>1750</v>
      </c>
      <c r="J328" s="42" t="n">
        <f aca="false">'вед.2018'!O221</f>
        <v>1750</v>
      </c>
      <c r="K328" s="42" t="n">
        <f aca="false">'вед.2018'!Q221</f>
        <v>1750</v>
      </c>
      <c r="L328" s="42" t="n">
        <f aca="false">'вед.2018'!S221</f>
        <v>1750</v>
      </c>
      <c r="M328" s="42" t="n">
        <f aca="false">'вед.2018'!U221</f>
        <v>1750</v>
      </c>
      <c r="N328" s="42" t="n">
        <f aca="false">'вед.2018'!W221</f>
        <v>1750</v>
      </c>
      <c r="O328" s="42" t="n">
        <f aca="false">'вед.2018'!Y221</f>
        <v>1750</v>
      </c>
      <c r="P328" s="42" t="n">
        <f aca="false">'вед.2018'!AA221</f>
        <v>1750</v>
      </c>
      <c r="Q328" s="42" t="n">
        <f aca="false">'вед.2018'!AC221</f>
        <v>1750</v>
      </c>
      <c r="R328" s="42" t="n">
        <f aca="false">'вед.2018'!AE221</f>
        <v>1750</v>
      </c>
      <c r="S328" s="42" t="n">
        <f aca="false">'вед.2018'!AG221</f>
        <v>1750</v>
      </c>
      <c r="T328" s="42" t="n">
        <f aca="false">'вед.2018'!AI221</f>
        <v>1733.4</v>
      </c>
      <c r="U328" s="42" t="n">
        <f aca="false">'вед.2018'!AJ221</f>
        <v>1733.4</v>
      </c>
      <c r="V328" s="42" t="n">
        <f aca="false">'вед.2018'!AK221</f>
        <v>1733.3</v>
      </c>
      <c r="W328" s="67" t="n">
        <f aca="false">V328/U328*100</f>
        <v>99.9942309911157</v>
      </c>
    </row>
    <row r="329" customFormat="false" ht="31.5" hidden="false" customHeight="false" outlineLevel="0" collapsed="false">
      <c r="A329" s="27"/>
      <c r="B329" s="34" t="s">
        <v>278</v>
      </c>
      <c r="C329" s="66" t="s">
        <v>76</v>
      </c>
      <c r="D329" s="66" t="s">
        <v>119</v>
      </c>
      <c r="E329" s="66" t="s">
        <v>20</v>
      </c>
      <c r="F329" s="66" t="s">
        <v>96</v>
      </c>
      <c r="G329" s="66"/>
      <c r="H329" s="42" t="n">
        <f aca="false">H330</f>
        <v>500</v>
      </c>
      <c r="I329" s="42" t="n">
        <f aca="false">I330</f>
        <v>500</v>
      </c>
      <c r="J329" s="42" t="n">
        <f aca="false">J330</f>
        <v>500</v>
      </c>
      <c r="K329" s="42" t="n">
        <f aca="false">K330</f>
        <v>500</v>
      </c>
      <c r="L329" s="42" t="n">
        <f aca="false">L330</f>
        <v>500</v>
      </c>
      <c r="M329" s="42" t="n">
        <f aca="false">M330</f>
        <v>500</v>
      </c>
      <c r="N329" s="42" t="n">
        <f aca="false">N330</f>
        <v>500</v>
      </c>
      <c r="O329" s="42" t="n">
        <f aca="false">O330</f>
        <v>882.9</v>
      </c>
      <c r="P329" s="42" t="n">
        <f aca="false">P330</f>
        <v>882.9</v>
      </c>
      <c r="Q329" s="42" t="n">
        <f aca="false">Q330</f>
        <v>902.2</v>
      </c>
      <c r="R329" s="42" t="n">
        <f aca="false">R330</f>
        <v>902.2</v>
      </c>
      <c r="S329" s="42" t="n">
        <f aca="false">S330</f>
        <v>902.2</v>
      </c>
      <c r="T329" s="42" t="n">
        <f aca="false">T330</f>
        <v>902.2</v>
      </c>
      <c r="U329" s="42" t="n">
        <f aca="false">U330</f>
        <v>902.2</v>
      </c>
      <c r="V329" s="42" t="n">
        <f aca="false">V330</f>
        <v>810.8</v>
      </c>
      <c r="W329" s="67" t="n">
        <f aca="false">V329/U329*100</f>
        <v>89.8692086011971</v>
      </c>
    </row>
    <row r="330" customFormat="false" ht="15.75" hidden="false" customHeight="false" outlineLevel="0" collapsed="false">
      <c r="A330" s="27"/>
      <c r="B330" s="34" t="s">
        <v>279</v>
      </c>
      <c r="C330" s="66" t="s">
        <v>76</v>
      </c>
      <c r="D330" s="66" t="s">
        <v>119</v>
      </c>
      <c r="E330" s="66" t="s">
        <v>19</v>
      </c>
      <c r="F330" s="66" t="s">
        <v>96</v>
      </c>
      <c r="G330" s="66"/>
      <c r="H330" s="42" t="n">
        <f aca="false">H331</f>
        <v>500</v>
      </c>
      <c r="I330" s="42" t="n">
        <f aca="false">I331</f>
        <v>500</v>
      </c>
      <c r="J330" s="42" t="n">
        <f aca="false">J331</f>
        <v>500</v>
      </c>
      <c r="K330" s="42" t="n">
        <f aca="false">K331</f>
        <v>500</v>
      </c>
      <c r="L330" s="42" t="n">
        <f aca="false">L331</f>
        <v>500</v>
      </c>
      <c r="M330" s="42" t="n">
        <f aca="false">M331</f>
        <v>500</v>
      </c>
      <c r="N330" s="42" t="n">
        <f aca="false">N331</f>
        <v>500</v>
      </c>
      <c r="O330" s="42" t="n">
        <f aca="false">O331</f>
        <v>882.9</v>
      </c>
      <c r="P330" s="42" t="n">
        <f aca="false">P331</f>
        <v>882.9</v>
      </c>
      <c r="Q330" s="42" t="n">
        <f aca="false">Q331</f>
        <v>902.2</v>
      </c>
      <c r="R330" s="42" t="n">
        <f aca="false">R331</f>
        <v>902.2</v>
      </c>
      <c r="S330" s="42" t="n">
        <f aca="false">S331</f>
        <v>902.2</v>
      </c>
      <c r="T330" s="42" t="n">
        <f aca="false">T331</f>
        <v>902.2</v>
      </c>
      <c r="U330" s="42" t="n">
        <f aca="false">U331</f>
        <v>902.2</v>
      </c>
      <c r="V330" s="42" t="n">
        <f aca="false">V331</f>
        <v>810.8</v>
      </c>
      <c r="W330" s="67" t="n">
        <f aca="false">V330/U330*100</f>
        <v>89.8692086011971</v>
      </c>
    </row>
    <row r="331" customFormat="false" ht="31.5" hidden="false" customHeight="false" outlineLevel="0" collapsed="false">
      <c r="A331" s="27"/>
      <c r="B331" s="34" t="s">
        <v>272</v>
      </c>
      <c r="C331" s="66" t="s">
        <v>76</v>
      </c>
      <c r="D331" s="66" t="s">
        <v>119</v>
      </c>
      <c r="E331" s="66" t="s">
        <v>19</v>
      </c>
      <c r="F331" s="66" t="s">
        <v>273</v>
      </c>
      <c r="G331" s="66"/>
      <c r="H331" s="42" t="n">
        <f aca="false">H332</f>
        <v>500</v>
      </c>
      <c r="I331" s="42" t="n">
        <f aca="false">I332</f>
        <v>500</v>
      </c>
      <c r="J331" s="42" t="n">
        <f aca="false">J332</f>
        <v>500</v>
      </c>
      <c r="K331" s="42" t="n">
        <f aca="false">K332</f>
        <v>500</v>
      </c>
      <c r="L331" s="42" t="n">
        <f aca="false">L332</f>
        <v>500</v>
      </c>
      <c r="M331" s="42" t="n">
        <f aca="false">M332</f>
        <v>500</v>
      </c>
      <c r="N331" s="42" t="n">
        <f aca="false">N332</f>
        <v>500</v>
      </c>
      <c r="O331" s="42" t="n">
        <f aca="false">O332</f>
        <v>882.9</v>
      </c>
      <c r="P331" s="42" t="n">
        <f aca="false">P332</f>
        <v>882.9</v>
      </c>
      <c r="Q331" s="42" t="n">
        <f aca="false">Q332</f>
        <v>902.2</v>
      </c>
      <c r="R331" s="42" t="n">
        <f aca="false">R332</f>
        <v>902.2</v>
      </c>
      <c r="S331" s="42" t="n">
        <f aca="false">S332</f>
        <v>902.2</v>
      </c>
      <c r="T331" s="42" t="n">
        <f aca="false">T332</f>
        <v>902.2</v>
      </c>
      <c r="U331" s="42" t="n">
        <f aca="false">U332</f>
        <v>902.2</v>
      </c>
      <c r="V331" s="42" t="n">
        <f aca="false">V332</f>
        <v>810.8</v>
      </c>
      <c r="W331" s="67" t="n">
        <f aca="false">V331/U331*100</f>
        <v>89.8692086011971</v>
      </c>
    </row>
    <row r="332" customFormat="false" ht="15.75" hidden="false" customHeight="false" outlineLevel="0" collapsed="false">
      <c r="A332" s="27"/>
      <c r="B332" s="34" t="s">
        <v>103</v>
      </c>
      <c r="C332" s="66" t="s">
        <v>76</v>
      </c>
      <c r="D332" s="66" t="s">
        <v>119</v>
      </c>
      <c r="E332" s="66" t="s">
        <v>19</v>
      </c>
      <c r="F332" s="66" t="s">
        <v>273</v>
      </c>
      <c r="G332" s="66" t="s">
        <v>104</v>
      </c>
      <c r="H332" s="42" t="n">
        <f aca="false">'вед.2018'!K86</f>
        <v>500</v>
      </c>
      <c r="I332" s="42" t="n">
        <f aca="false">'вед.2018'!M86</f>
        <v>500</v>
      </c>
      <c r="J332" s="42" t="n">
        <f aca="false">'вед.2018'!O86</f>
        <v>500</v>
      </c>
      <c r="K332" s="42" t="n">
        <f aca="false">'вед.2018'!Q86</f>
        <v>500</v>
      </c>
      <c r="L332" s="42" t="n">
        <f aca="false">'вед.2018'!S86</f>
        <v>500</v>
      </c>
      <c r="M332" s="42" t="n">
        <f aca="false">'вед.2018'!U86</f>
        <v>500</v>
      </c>
      <c r="N332" s="42" t="n">
        <f aca="false">'вед.2018'!W86</f>
        <v>500</v>
      </c>
      <c r="O332" s="42" t="n">
        <f aca="false">'вед.2018'!Y86</f>
        <v>882.9</v>
      </c>
      <c r="P332" s="42" t="n">
        <f aca="false">'вед.2018'!AA86</f>
        <v>882.9</v>
      </c>
      <c r="Q332" s="42" t="n">
        <f aca="false">'вед.2018'!AC86</f>
        <v>902.2</v>
      </c>
      <c r="R332" s="42" t="n">
        <f aca="false">'вед.2018'!AE86</f>
        <v>902.2</v>
      </c>
      <c r="S332" s="42" t="n">
        <f aca="false">'вед.2018'!AG86</f>
        <v>902.2</v>
      </c>
      <c r="T332" s="42" t="n">
        <f aca="false">'вед.2018'!AI86</f>
        <v>902.2</v>
      </c>
      <c r="U332" s="42" t="n">
        <f aca="false">'вед.2018'!AJ86</f>
        <v>902.2</v>
      </c>
      <c r="V332" s="42" t="n">
        <f aca="false">'вед.2018'!AK86</f>
        <v>810.8</v>
      </c>
      <c r="W332" s="67" t="n">
        <f aca="false">V332/U332*100</f>
        <v>89.8692086011971</v>
      </c>
    </row>
    <row r="333" customFormat="false" ht="31.5" hidden="false" customHeight="false" outlineLevel="0" collapsed="false">
      <c r="A333" s="27"/>
      <c r="B333" s="34" t="s">
        <v>280</v>
      </c>
      <c r="C333" s="66" t="s">
        <v>76</v>
      </c>
      <c r="D333" s="66" t="s">
        <v>241</v>
      </c>
      <c r="E333" s="66" t="s">
        <v>20</v>
      </c>
      <c r="F333" s="66" t="s">
        <v>96</v>
      </c>
      <c r="G333" s="66"/>
      <c r="H333" s="42"/>
      <c r="I333" s="42"/>
      <c r="J333" s="42"/>
      <c r="K333" s="42"/>
      <c r="L333" s="42"/>
      <c r="M333" s="42" t="n">
        <f aca="false">M334</f>
        <v>0</v>
      </c>
      <c r="N333" s="42" t="n">
        <f aca="false">N334</f>
        <v>423.7</v>
      </c>
      <c r="O333" s="42" t="n">
        <f aca="false">O334</f>
        <v>423.7</v>
      </c>
      <c r="P333" s="42" t="n">
        <f aca="false">P334</f>
        <v>423.7</v>
      </c>
      <c r="Q333" s="42" t="n">
        <f aca="false">Q334</f>
        <v>5176.8</v>
      </c>
      <c r="R333" s="42" t="n">
        <f aca="false">R334</f>
        <v>5535</v>
      </c>
      <c r="S333" s="42" t="n">
        <f aca="false">S334</f>
        <v>3251</v>
      </c>
      <c r="T333" s="42" t="n">
        <f aca="false">T334</f>
        <v>2090.6</v>
      </c>
      <c r="U333" s="42" t="n">
        <f aca="false">U334</f>
        <v>2090.6</v>
      </c>
      <c r="V333" s="42" t="n">
        <f aca="false">V334</f>
        <v>1716</v>
      </c>
      <c r="W333" s="67" t="n">
        <f aca="false">V333/U333*100</f>
        <v>82.0816990337702</v>
      </c>
    </row>
    <row r="334" customFormat="false" ht="31.5" hidden="false" customHeight="false" outlineLevel="0" collapsed="false">
      <c r="A334" s="27"/>
      <c r="B334" s="34" t="s">
        <v>281</v>
      </c>
      <c r="C334" s="66" t="s">
        <v>76</v>
      </c>
      <c r="D334" s="66" t="s">
        <v>241</v>
      </c>
      <c r="E334" s="66" t="s">
        <v>19</v>
      </c>
      <c r="F334" s="66" t="s">
        <v>96</v>
      </c>
      <c r="G334" s="66"/>
      <c r="H334" s="42"/>
      <c r="I334" s="42"/>
      <c r="J334" s="42"/>
      <c r="K334" s="42"/>
      <c r="L334" s="42"/>
      <c r="M334" s="42" t="n">
        <f aca="false">M335</f>
        <v>0</v>
      </c>
      <c r="N334" s="42" t="n">
        <f aca="false">N335</f>
        <v>423.7</v>
      </c>
      <c r="O334" s="42" t="n">
        <f aca="false">O335</f>
        <v>423.7</v>
      </c>
      <c r="P334" s="42" t="n">
        <f aca="false">P335</f>
        <v>423.7</v>
      </c>
      <c r="Q334" s="42" t="n">
        <f aca="false">Q335</f>
        <v>5176.8</v>
      </c>
      <c r="R334" s="42" t="n">
        <f aca="false">R335</f>
        <v>5535</v>
      </c>
      <c r="S334" s="42" t="n">
        <f aca="false">S335</f>
        <v>3251</v>
      </c>
      <c r="T334" s="42" t="n">
        <f aca="false">T335</f>
        <v>2090.6</v>
      </c>
      <c r="U334" s="42" t="n">
        <f aca="false">U335</f>
        <v>2090.6</v>
      </c>
      <c r="V334" s="42" t="n">
        <f aca="false">V335</f>
        <v>1716</v>
      </c>
      <c r="W334" s="67" t="n">
        <f aca="false">V334/U334*100</f>
        <v>82.0816990337702</v>
      </c>
    </row>
    <row r="335" customFormat="false" ht="31.5" hidden="false" customHeight="false" outlineLevel="0" collapsed="false">
      <c r="A335" s="27"/>
      <c r="B335" s="34" t="s">
        <v>272</v>
      </c>
      <c r="C335" s="66" t="s">
        <v>76</v>
      </c>
      <c r="D335" s="66" t="s">
        <v>241</v>
      </c>
      <c r="E335" s="66" t="s">
        <v>19</v>
      </c>
      <c r="F335" s="66" t="s">
        <v>273</v>
      </c>
      <c r="G335" s="66"/>
      <c r="H335" s="42"/>
      <c r="I335" s="42"/>
      <c r="J335" s="42"/>
      <c r="K335" s="42"/>
      <c r="L335" s="42"/>
      <c r="M335" s="42" t="n">
        <f aca="false">M336</f>
        <v>0</v>
      </c>
      <c r="N335" s="42" t="n">
        <f aca="false">N336</f>
        <v>423.7</v>
      </c>
      <c r="O335" s="42" t="n">
        <f aca="false">O336</f>
        <v>423.7</v>
      </c>
      <c r="P335" s="42" t="n">
        <f aca="false">P336</f>
        <v>423.7</v>
      </c>
      <c r="Q335" s="42" t="n">
        <f aca="false">Q336</f>
        <v>5176.8</v>
      </c>
      <c r="R335" s="42" t="n">
        <f aca="false">R336</f>
        <v>5535</v>
      </c>
      <c r="S335" s="42" t="n">
        <f aca="false">S336</f>
        <v>3251</v>
      </c>
      <c r="T335" s="42" t="n">
        <f aca="false">T336</f>
        <v>2090.6</v>
      </c>
      <c r="U335" s="42" t="n">
        <f aca="false">U336</f>
        <v>2090.6</v>
      </c>
      <c r="V335" s="42" t="n">
        <f aca="false">V336</f>
        <v>1716</v>
      </c>
      <c r="W335" s="67" t="n">
        <f aca="false">V335/U335*100</f>
        <v>82.0816990337702</v>
      </c>
    </row>
    <row r="336" customFormat="false" ht="15.75" hidden="false" customHeight="false" outlineLevel="0" collapsed="false">
      <c r="A336" s="27"/>
      <c r="B336" s="34" t="s">
        <v>103</v>
      </c>
      <c r="C336" s="66" t="s">
        <v>76</v>
      </c>
      <c r="D336" s="66" t="s">
        <v>241</v>
      </c>
      <c r="E336" s="66" t="s">
        <v>19</v>
      </c>
      <c r="F336" s="66" t="s">
        <v>273</v>
      </c>
      <c r="G336" s="66" t="s">
        <v>104</v>
      </c>
      <c r="H336" s="42"/>
      <c r="I336" s="42"/>
      <c r="J336" s="42"/>
      <c r="K336" s="42"/>
      <c r="L336" s="42"/>
      <c r="M336" s="42" t="n">
        <f aca="false">'вед.2018'!U90</f>
        <v>0</v>
      </c>
      <c r="N336" s="42" t="n">
        <f aca="false">'вед.2018'!W90</f>
        <v>423.7</v>
      </c>
      <c r="O336" s="42" t="n">
        <f aca="false">'вед.2018'!Y90</f>
        <v>423.7</v>
      </c>
      <c r="P336" s="42" t="n">
        <f aca="false">'вед.2018'!AA90</f>
        <v>423.7</v>
      </c>
      <c r="Q336" s="42" t="n">
        <f aca="false">'вед.2018'!AC90</f>
        <v>5176.8</v>
      </c>
      <c r="R336" s="42" t="n">
        <f aca="false">'вед.2018'!AE90</f>
        <v>5535</v>
      </c>
      <c r="S336" s="42" t="n">
        <f aca="false">'вед.2018'!AG90</f>
        <v>3251</v>
      </c>
      <c r="T336" s="42" t="n">
        <f aca="false">'вед.2018'!AI90</f>
        <v>2090.6</v>
      </c>
      <c r="U336" s="42" t="n">
        <f aca="false">'вед.2018'!AJ90</f>
        <v>2090.6</v>
      </c>
      <c r="V336" s="42" t="n">
        <f aca="false">'вед.2018'!AK90</f>
        <v>1716</v>
      </c>
      <c r="W336" s="67" t="n">
        <f aca="false">V336/U336*100</f>
        <v>82.0816990337702</v>
      </c>
    </row>
    <row r="337" customFormat="false" ht="63" hidden="false" customHeight="false" outlineLevel="0" collapsed="false">
      <c r="A337" s="27"/>
      <c r="B337" s="34" t="s">
        <v>282</v>
      </c>
      <c r="C337" s="66" t="s">
        <v>76</v>
      </c>
      <c r="D337" s="66" t="s">
        <v>246</v>
      </c>
      <c r="E337" s="66" t="s">
        <v>20</v>
      </c>
      <c r="F337" s="66" t="s">
        <v>96</v>
      </c>
      <c r="G337" s="66"/>
      <c r="H337" s="42" t="n">
        <f aca="false">H338</f>
        <v>35706.3</v>
      </c>
      <c r="I337" s="42" t="n">
        <f aca="false">I338</f>
        <v>35706.3</v>
      </c>
      <c r="J337" s="42" t="n">
        <f aca="false">J338</f>
        <v>35706.3</v>
      </c>
      <c r="K337" s="42" t="n">
        <f aca="false">K338</f>
        <v>35413.6</v>
      </c>
      <c r="L337" s="42" t="n">
        <f aca="false">L338</f>
        <v>35413.6</v>
      </c>
      <c r="M337" s="42" t="n">
        <f aca="false">M338</f>
        <v>35413.6</v>
      </c>
      <c r="N337" s="42" t="n">
        <f aca="false">N338</f>
        <v>35413.6</v>
      </c>
      <c r="O337" s="42" t="n">
        <f aca="false">O338</f>
        <v>35413.6</v>
      </c>
      <c r="P337" s="42" t="n">
        <f aca="false">P338</f>
        <v>35413.6</v>
      </c>
      <c r="Q337" s="42" t="n">
        <f aca="false">Q338</f>
        <v>35413.6</v>
      </c>
      <c r="R337" s="42" t="n">
        <f aca="false">R338</f>
        <v>35413.6</v>
      </c>
      <c r="S337" s="42" t="n">
        <f aca="false">S338</f>
        <v>35413.6</v>
      </c>
      <c r="T337" s="42" t="n">
        <f aca="false">T338</f>
        <v>35413.6</v>
      </c>
      <c r="U337" s="42" t="n">
        <f aca="false">U338</f>
        <v>35413.6</v>
      </c>
      <c r="V337" s="42" t="n">
        <f aca="false">V338</f>
        <v>35413.6</v>
      </c>
      <c r="W337" s="67" t="n">
        <f aca="false">V337/U337*100</f>
        <v>100</v>
      </c>
    </row>
    <row r="338" customFormat="false" ht="31.5" hidden="false" customHeight="false" outlineLevel="0" collapsed="false">
      <c r="A338" s="27"/>
      <c r="B338" s="34" t="s">
        <v>283</v>
      </c>
      <c r="C338" s="66" t="s">
        <v>76</v>
      </c>
      <c r="D338" s="66" t="s">
        <v>246</v>
      </c>
      <c r="E338" s="66" t="s">
        <v>19</v>
      </c>
      <c r="F338" s="66" t="s">
        <v>96</v>
      </c>
      <c r="G338" s="66"/>
      <c r="H338" s="42" t="n">
        <f aca="false">H342</f>
        <v>35706.3</v>
      </c>
      <c r="I338" s="42" t="n">
        <f aca="false">I342</f>
        <v>35706.3</v>
      </c>
      <c r="J338" s="42" t="n">
        <f aca="false">J342</f>
        <v>35706.3</v>
      </c>
      <c r="K338" s="42" t="n">
        <f aca="false">K342+K339</f>
        <v>35413.6</v>
      </c>
      <c r="L338" s="42" t="n">
        <f aca="false">L342+L339</f>
        <v>35413.6</v>
      </c>
      <c r="M338" s="42" t="n">
        <f aca="false">M342+M339</f>
        <v>35413.6</v>
      </c>
      <c r="N338" s="42" t="n">
        <f aca="false">N342+N339</f>
        <v>35413.6</v>
      </c>
      <c r="O338" s="42" t="n">
        <f aca="false">O342+O339</f>
        <v>35413.6</v>
      </c>
      <c r="P338" s="42" t="n">
        <f aca="false">P342+P339</f>
        <v>35413.6</v>
      </c>
      <c r="Q338" s="42" t="n">
        <f aca="false">Q342+Q339</f>
        <v>35413.6</v>
      </c>
      <c r="R338" s="42" t="n">
        <f aca="false">R342+R339</f>
        <v>35413.6</v>
      </c>
      <c r="S338" s="42" t="n">
        <f aca="false">S342+S339</f>
        <v>35413.6</v>
      </c>
      <c r="T338" s="42" t="n">
        <f aca="false">T342+T339</f>
        <v>35413.6</v>
      </c>
      <c r="U338" s="42" t="n">
        <f aca="false">U342+U339</f>
        <v>35413.6</v>
      </c>
      <c r="V338" s="42" t="n">
        <f aca="false">V342+V339</f>
        <v>35413.6</v>
      </c>
      <c r="W338" s="67" t="n">
        <f aca="false">V338/U338*100</f>
        <v>100</v>
      </c>
    </row>
    <row r="339" customFormat="false" ht="94.5" hidden="false" customHeight="false" outlineLevel="0" collapsed="false">
      <c r="A339" s="27"/>
      <c r="B339" s="34" t="s">
        <v>284</v>
      </c>
      <c r="C339" s="66" t="s">
        <v>76</v>
      </c>
      <c r="D339" s="66" t="s">
        <v>246</v>
      </c>
      <c r="E339" s="66" t="s">
        <v>19</v>
      </c>
      <c r="F339" s="66" t="s">
        <v>285</v>
      </c>
      <c r="G339" s="66"/>
      <c r="H339" s="42"/>
      <c r="I339" s="42"/>
      <c r="J339" s="42"/>
      <c r="K339" s="42" t="n">
        <f aca="false">K341</f>
        <v>24434</v>
      </c>
      <c r="L339" s="42" t="n">
        <f aca="false">L341</f>
        <v>35413.6</v>
      </c>
      <c r="M339" s="42" t="n">
        <f aca="false">M341</f>
        <v>35413.6</v>
      </c>
      <c r="N339" s="42" t="n">
        <f aca="false">N341</f>
        <v>35413.6</v>
      </c>
      <c r="O339" s="42" t="n">
        <f aca="false">O341</f>
        <v>35413.6</v>
      </c>
      <c r="P339" s="42" t="n">
        <f aca="false">P341</f>
        <v>35413.6</v>
      </c>
      <c r="Q339" s="42" t="n">
        <f aca="false">Q341</f>
        <v>35413.6</v>
      </c>
      <c r="R339" s="42" t="n">
        <f aca="false">R341+R340</f>
        <v>35413.6</v>
      </c>
      <c r="S339" s="42" t="n">
        <f aca="false">S341+S340</f>
        <v>35413.6</v>
      </c>
      <c r="T339" s="42" t="n">
        <f aca="false">T341+T340</f>
        <v>35413.6</v>
      </c>
      <c r="U339" s="42" t="n">
        <f aca="false">U341+U340</f>
        <v>35413.6</v>
      </c>
      <c r="V339" s="42" t="n">
        <f aca="false">V341+V340</f>
        <v>35413.6</v>
      </c>
      <c r="W339" s="67" t="n">
        <f aca="false">V339/U339*100</f>
        <v>100</v>
      </c>
    </row>
    <row r="340" customFormat="false" ht="15.75" hidden="false" customHeight="false" outlineLevel="0" collapsed="false">
      <c r="A340" s="27"/>
      <c r="B340" s="34" t="s">
        <v>103</v>
      </c>
      <c r="C340" s="66" t="s">
        <v>76</v>
      </c>
      <c r="D340" s="66" t="s">
        <v>246</v>
      </c>
      <c r="E340" s="66" t="s">
        <v>19</v>
      </c>
      <c r="F340" s="66" t="s">
        <v>285</v>
      </c>
      <c r="G340" s="66" t="s">
        <v>104</v>
      </c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 t="n">
        <f aca="false">'вед.2018'!AE328</f>
        <v>34.3</v>
      </c>
      <c r="S340" s="42" t="n">
        <f aca="false">'вед.2018'!AG328</f>
        <v>34.3</v>
      </c>
      <c r="T340" s="42" t="n">
        <f aca="false">'вед.2018'!AI328</f>
        <v>34.3</v>
      </c>
      <c r="U340" s="42" t="n">
        <f aca="false">'вед.2018'!AJ328</f>
        <v>34.3</v>
      </c>
      <c r="V340" s="42" t="n">
        <f aca="false">'вед.2018'!AK328</f>
        <v>34.3</v>
      </c>
      <c r="W340" s="67" t="n">
        <f aca="false">V340/U340*100</f>
        <v>100</v>
      </c>
    </row>
    <row r="341" customFormat="false" ht="31.5" hidden="false" customHeight="false" outlineLevel="0" collapsed="false">
      <c r="A341" s="27"/>
      <c r="B341" s="34" t="s">
        <v>276</v>
      </c>
      <c r="C341" s="66" t="s">
        <v>76</v>
      </c>
      <c r="D341" s="66" t="s">
        <v>246</v>
      </c>
      <c r="E341" s="66" t="s">
        <v>19</v>
      </c>
      <c r="F341" s="66" t="s">
        <v>285</v>
      </c>
      <c r="G341" s="66" t="s">
        <v>277</v>
      </c>
      <c r="H341" s="42"/>
      <c r="I341" s="42"/>
      <c r="J341" s="42"/>
      <c r="K341" s="42" t="n">
        <f aca="false">'вед.2018'!Q225</f>
        <v>24434</v>
      </c>
      <c r="L341" s="42" t="n">
        <f aca="false">'вед.2018'!S225</f>
        <v>35413.6</v>
      </c>
      <c r="M341" s="42" t="n">
        <f aca="false">'вед.2018'!U225</f>
        <v>35413.6</v>
      </c>
      <c r="N341" s="42" t="n">
        <f aca="false">'вед.2018'!W225</f>
        <v>35413.6</v>
      </c>
      <c r="O341" s="42" t="n">
        <f aca="false">'вед.2018'!Y225</f>
        <v>35413.6</v>
      </c>
      <c r="P341" s="42" t="n">
        <f aca="false">'вед.2018'!AA225</f>
        <v>35413.6</v>
      </c>
      <c r="Q341" s="42" t="n">
        <f aca="false">'вед.2018'!AC225</f>
        <v>35413.6</v>
      </c>
      <c r="R341" s="42" t="n">
        <f aca="false">'вед.2018'!AE225+'вед.2018'!AE329</f>
        <v>35379.3</v>
      </c>
      <c r="S341" s="42" t="n">
        <f aca="false">'вед.2018'!AG225+'вед.2018'!AG329</f>
        <v>35379.3</v>
      </c>
      <c r="T341" s="42" t="n">
        <f aca="false">'вед.2018'!AI225+'вед.2018'!AI329</f>
        <v>35379.3</v>
      </c>
      <c r="U341" s="42" t="n">
        <f aca="false">'вед.2018'!AJ225+'вед.2018'!AJ329</f>
        <v>35379.3</v>
      </c>
      <c r="V341" s="42" t="n">
        <f aca="false">'вед.2018'!AK225+'вед.2018'!AK329</f>
        <v>35379.3</v>
      </c>
      <c r="W341" s="67" t="n">
        <f aca="false">V341/U341*100</f>
        <v>100</v>
      </c>
    </row>
    <row r="342" customFormat="false" ht="0.6" hidden="false" customHeight="true" outlineLevel="0" collapsed="false">
      <c r="A342" s="27"/>
      <c r="B342" s="17" t="s">
        <v>286</v>
      </c>
      <c r="C342" s="66" t="s">
        <v>76</v>
      </c>
      <c r="D342" s="66" t="s">
        <v>246</v>
      </c>
      <c r="E342" s="66" t="s">
        <v>19</v>
      </c>
      <c r="F342" s="66" t="s">
        <v>287</v>
      </c>
      <c r="G342" s="66"/>
      <c r="H342" s="42" t="n">
        <f aca="false">H343</f>
        <v>35706.3</v>
      </c>
      <c r="I342" s="42" t="n">
        <f aca="false">I343</f>
        <v>35706.3</v>
      </c>
      <c r="J342" s="42" t="n">
        <f aca="false">J343</f>
        <v>35706.3</v>
      </c>
      <c r="K342" s="42" t="n">
        <f aca="false">K343</f>
        <v>10979.6</v>
      </c>
      <c r="L342" s="42" t="n">
        <f aca="false">L343</f>
        <v>0</v>
      </c>
      <c r="M342" s="42" t="n">
        <f aca="false">M343</f>
        <v>0</v>
      </c>
      <c r="N342" s="42" t="n">
        <f aca="false">N343</f>
        <v>0</v>
      </c>
      <c r="O342" s="42" t="n">
        <f aca="false">O343</f>
        <v>0</v>
      </c>
      <c r="P342" s="42" t="n">
        <f aca="false">P343</f>
        <v>0</v>
      </c>
      <c r="Q342" s="42" t="n">
        <f aca="false">Q343</f>
        <v>0</v>
      </c>
      <c r="R342" s="42" t="n">
        <f aca="false">R343</f>
        <v>0</v>
      </c>
      <c r="S342" s="42" t="n">
        <f aca="false">S343</f>
        <v>0</v>
      </c>
      <c r="T342" s="42" t="n">
        <f aca="false">T343</f>
        <v>0</v>
      </c>
      <c r="U342" s="42" t="n">
        <f aca="false">U343</f>
        <v>0</v>
      </c>
      <c r="V342" s="42" t="n">
        <f aca="false">V343</f>
        <v>0</v>
      </c>
      <c r="W342" s="67" t="e">
        <f aca="false">V342/U342*100</f>
        <v>#DIV/0!</v>
      </c>
    </row>
    <row r="343" customFormat="false" ht="31.5" hidden="true" customHeight="false" outlineLevel="0" collapsed="false">
      <c r="A343" s="27"/>
      <c r="B343" s="34" t="s">
        <v>276</v>
      </c>
      <c r="C343" s="66" t="s">
        <v>76</v>
      </c>
      <c r="D343" s="66" t="s">
        <v>246</v>
      </c>
      <c r="E343" s="66" t="s">
        <v>19</v>
      </c>
      <c r="F343" s="66" t="s">
        <v>287</v>
      </c>
      <c r="G343" s="66" t="s">
        <v>277</v>
      </c>
      <c r="H343" s="42" t="n">
        <f aca="false">'вед.2018'!K227</f>
        <v>35706.3</v>
      </c>
      <c r="I343" s="42" t="n">
        <f aca="false">'вед.2018'!M227</f>
        <v>35706.3</v>
      </c>
      <c r="J343" s="42" t="n">
        <f aca="false">'вед.2018'!O227</f>
        <v>35706.3</v>
      </c>
      <c r="K343" s="42" t="n">
        <f aca="false">'вед.2018'!Q227</f>
        <v>10979.6</v>
      </c>
      <c r="L343" s="42" t="n">
        <f aca="false">'вед.2018'!S227</f>
        <v>0</v>
      </c>
      <c r="M343" s="42" t="n">
        <f aca="false">'вед.2018'!U227</f>
        <v>0</v>
      </c>
      <c r="N343" s="42" t="n">
        <f aca="false">'вед.2018'!W227</f>
        <v>0</v>
      </c>
      <c r="O343" s="42" t="n">
        <f aca="false">'вед.2018'!Y227</f>
        <v>0</v>
      </c>
      <c r="P343" s="42" t="n">
        <f aca="false">'вед.2018'!AA227</f>
        <v>0</v>
      </c>
      <c r="Q343" s="42" t="n">
        <f aca="false">'вед.2018'!AC227</f>
        <v>0</v>
      </c>
      <c r="R343" s="42" t="n">
        <f aca="false">'вед.2018'!AE227</f>
        <v>0</v>
      </c>
      <c r="S343" s="42" t="n">
        <f aca="false">'вед.2018'!AG227</f>
        <v>0</v>
      </c>
      <c r="T343" s="42" t="n">
        <f aca="false">'вед.2018'!AI227</f>
        <v>0</v>
      </c>
      <c r="U343" s="42" t="n">
        <f aca="false">'вед.2018'!AJ227</f>
        <v>0</v>
      </c>
      <c r="V343" s="42" t="n">
        <f aca="false">'вед.2018'!AK227</f>
        <v>0</v>
      </c>
      <c r="W343" s="67" t="e">
        <f aca="false">V343/U343*100</f>
        <v>#DIV/0!</v>
      </c>
    </row>
    <row r="344" customFormat="false" ht="78.75" hidden="true" customHeight="false" outlineLevel="0" collapsed="false">
      <c r="A344" s="27"/>
      <c r="B344" s="34" t="s">
        <v>288</v>
      </c>
      <c r="C344" s="66" t="s">
        <v>76</v>
      </c>
      <c r="D344" s="66" t="s">
        <v>289</v>
      </c>
      <c r="E344" s="66" t="s">
        <v>20</v>
      </c>
      <c r="F344" s="66" t="s">
        <v>96</v>
      </c>
      <c r="G344" s="66"/>
      <c r="H344" s="42" t="n">
        <f aca="false">H345</f>
        <v>3018.2</v>
      </c>
      <c r="I344" s="42" t="n">
        <f aca="false">I345</f>
        <v>3018.2</v>
      </c>
      <c r="J344" s="42" t="n">
        <f aca="false">J345</f>
        <v>3018.2</v>
      </c>
      <c r="K344" s="42" t="n">
        <f aca="false">K345</f>
        <v>3018.2</v>
      </c>
      <c r="L344" s="42" t="n">
        <f aca="false">L345</f>
        <v>3018.2</v>
      </c>
      <c r="M344" s="42" t="n">
        <f aca="false">M345</f>
        <v>3018.2</v>
      </c>
      <c r="N344" s="42" t="n">
        <f aca="false">N345</f>
        <v>3018.2</v>
      </c>
      <c r="O344" s="42" t="n">
        <f aca="false">O345</f>
        <v>3018.2</v>
      </c>
      <c r="P344" s="42" t="n">
        <f aca="false">P345</f>
        <v>3018.2</v>
      </c>
      <c r="Q344" s="42" t="n">
        <f aca="false">Q345</f>
        <v>3018.2</v>
      </c>
      <c r="R344" s="42" t="n">
        <f aca="false">R345</f>
        <v>3018.2</v>
      </c>
      <c r="S344" s="42" t="n">
        <f aca="false">S345</f>
        <v>0</v>
      </c>
      <c r="T344" s="42" t="n">
        <f aca="false">T345</f>
        <v>0</v>
      </c>
      <c r="U344" s="42" t="n">
        <f aca="false">U345</f>
        <v>0</v>
      </c>
      <c r="V344" s="42" t="n">
        <f aca="false">V345</f>
        <v>0</v>
      </c>
      <c r="W344" s="67" t="e">
        <f aca="false">V344/U344*100</f>
        <v>#DIV/0!</v>
      </c>
    </row>
    <row r="345" customFormat="false" ht="47.25" hidden="true" customHeight="false" outlineLevel="0" collapsed="false">
      <c r="A345" s="27"/>
      <c r="B345" s="34" t="s">
        <v>290</v>
      </c>
      <c r="C345" s="66" t="s">
        <v>76</v>
      </c>
      <c r="D345" s="66" t="s">
        <v>289</v>
      </c>
      <c r="E345" s="66" t="s">
        <v>19</v>
      </c>
      <c r="F345" s="66" t="s">
        <v>96</v>
      </c>
      <c r="G345" s="66"/>
      <c r="H345" s="42" t="n">
        <f aca="false">H346</f>
        <v>3018.2</v>
      </c>
      <c r="I345" s="42" t="n">
        <f aca="false">I346</f>
        <v>3018.2</v>
      </c>
      <c r="J345" s="42" t="n">
        <f aca="false">J346</f>
        <v>3018.2</v>
      </c>
      <c r="K345" s="42" t="n">
        <f aca="false">K346</f>
        <v>3018.2</v>
      </c>
      <c r="L345" s="42" t="n">
        <f aca="false">L346</f>
        <v>3018.2</v>
      </c>
      <c r="M345" s="42" t="n">
        <f aca="false">M346</f>
        <v>3018.2</v>
      </c>
      <c r="N345" s="42" t="n">
        <f aca="false">N346</f>
        <v>3018.2</v>
      </c>
      <c r="O345" s="42" t="n">
        <f aca="false">O346</f>
        <v>3018.2</v>
      </c>
      <c r="P345" s="42" t="n">
        <f aca="false">P346</f>
        <v>3018.2</v>
      </c>
      <c r="Q345" s="42" t="n">
        <f aca="false">Q346</f>
        <v>3018.2</v>
      </c>
      <c r="R345" s="42" t="n">
        <f aca="false">R346</f>
        <v>3018.2</v>
      </c>
      <c r="S345" s="42" t="n">
        <f aca="false">S346</f>
        <v>0</v>
      </c>
      <c r="T345" s="42" t="n">
        <f aca="false">T346</f>
        <v>0</v>
      </c>
      <c r="U345" s="42" t="n">
        <f aca="false">U346</f>
        <v>0</v>
      </c>
      <c r="V345" s="42" t="n">
        <f aca="false">V346</f>
        <v>0</v>
      </c>
      <c r="W345" s="67" t="e">
        <f aca="false">V345/U345*100</f>
        <v>#DIV/0!</v>
      </c>
    </row>
    <row r="346" customFormat="false" ht="31.5" hidden="true" customHeight="false" outlineLevel="0" collapsed="false">
      <c r="A346" s="27"/>
      <c r="B346" s="34" t="s">
        <v>272</v>
      </c>
      <c r="C346" s="66" t="s">
        <v>76</v>
      </c>
      <c r="D346" s="66" t="s">
        <v>289</v>
      </c>
      <c r="E346" s="66" t="s">
        <v>19</v>
      </c>
      <c r="F346" s="66" t="s">
        <v>273</v>
      </c>
      <c r="G346" s="66"/>
      <c r="H346" s="42" t="n">
        <f aca="false">H347</f>
        <v>3018.2</v>
      </c>
      <c r="I346" s="42" t="n">
        <f aca="false">I347</f>
        <v>3018.2</v>
      </c>
      <c r="J346" s="42" t="n">
        <f aca="false">J347</f>
        <v>3018.2</v>
      </c>
      <c r="K346" s="42" t="n">
        <f aca="false">K347</f>
        <v>3018.2</v>
      </c>
      <c r="L346" s="42" t="n">
        <f aca="false">L347</f>
        <v>3018.2</v>
      </c>
      <c r="M346" s="42" t="n">
        <f aca="false">M347</f>
        <v>3018.2</v>
      </c>
      <c r="N346" s="42" t="n">
        <f aca="false">N347</f>
        <v>3018.2</v>
      </c>
      <c r="O346" s="42" t="n">
        <f aca="false">O347</f>
        <v>3018.2</v>
      </c>
      <c r="P346" s="42" t="n">
        <f aca="false">P347</f>
        <v>3018.2</v>
      </c>
      <c r="Q346" s="42" t="n">
        <f aca="false">Q347</f>
        <v>3018.2</v>
      </c>
      <c r="R346" s="42" t="n">
        <f aca="false">R347</f>
        <v>3018.2</v>
      </c>
      <c r="S346" s="42" t="n">
        <f aca="false">S347</f>
        <v>0</v>
      </c>
      <c r="T346" s="42" t="n">
        <f aca="false">T347</f>
        <v>0</v>
      </c>
      <c r="U346" s="42" t="n">
        <f aca="false">U347</f>
        <v>0</v>
      </c>
      <c r="V346" s="42" t="n">
        <f aca="false">V347</f>
        <v>0</v>
      </c>
      <c r="W346" s="67" t="e">
        <f aca="false">V346/U346*100</f>
        <v>#DIV/0!</v>
      </c>
    </row>
    <row r="347" customFormat="false" ht="31.5" hidden="true" customHeight="false" outlineLevel="0" collapsed="false">
      <c r="A347" s="27"/>
      <c r="B347" s="34" t="s">
        <v>276</v>
      </c>
      <c r="C347" s="66" t="s">
        <v>76</v>
      </c>
      <c r="D347" s="66" t="s">
        <v>289</v>
      </c>
      <c r="E347" s="66" t="s">
        <v>19</v>
      </c>
      <c r="F347" s="66" t="s">
        <v>273</v>
      </c>
      <c r="G347" s="66" t="s">
        <v>277</v>
      </c>
      <c r="H347" s="42" t="n">
        <f aca="false">'вед.2018'!K231</f>
        <v>3018.2</v>
      </c>
      <c r="I347" s="42" t="n">
        <f aca="false">'вед.2018'!M231</f>
        <v>3018.2</v>
      </c>
      <c r="J347" s="42" t="n">
        <f aca="false">'вед.2018'!O231</f>
        <v>3018.2</v>
      </c>
      <c r="K347" s="42" t="n">
        <f aca="false">'вед.2018'!Q231</f>
        <v>3018.2</v>
      </c>
      <c r="L347" s="42" t="n">
        <f aca="false">'вед.2018'!S231</f>
        <v>3018.2</v>
      </c>
      <c r="M347" s="42" t="n">
        <f aca="false">'вед.2018'!U231</f>
        <v>3018.2</v>
      </c>
      <c r="N347" s="42" t="n">
        <f aca="false">'вед.2018'!W231</f>
        <v>3018.2</v>
      </c>
      <c r="O347" s="42" t="n">
        <f aca="false">'вед.2018'!Y231</f>
        <v>3018.2</v>
      </c>
      <c r="P347" s="42" t="n">
        <f aca="false">'вед.2018'!AA231</f>
        <v>3018.2</v>
      </c>
      <c r="Q347" s="42" t="n">
        <f aca="false">'вед.2018'!AC231</f>
        <v>3018.2</v>
      </c>
      <c r="R347" s="42" t="n">
        <f aca="false">'вед.2018'!AE231</f>
        <v>3018.2</v>
      </c>
      <c r="S347" s="42" t="n">
        <f aca="false">'вед.2018'!AG231</f>
        <v>0</v>
      </c>
      <c r="T347" s="42" t="n">
        <f aca="false">'вед.2018'!AI231</f>
        <v>0</v>
      </c>
      <c r="U347" s="42" t="n">
        <f aca="false">'вед.2018'!AJ231</f>
        <v>0</v>
      </c>
      <c r="V347" s="42" t="n">
        <f aca="false">'вед.2018'!AK231</f>
        <v>0</v>
      </c>
      <c r="W347" s="67" t="e">
        <f aca="false">V347/U347*100</f>
        <v>#DIV/0!</v>
      </c>
    </row>
    <row r="348" customFormat="false" ht="31.5" hidden="false" customHeight="false" outlineLevel="0" collapsed="false">
      <c r="A348" s="27"/>
      <c r="B348" s="34" t="s">
        <v>291</v>
      </c>
      <c r="C348" s="66" t="s">
        <v>76</v>
      </c>
      <c r="D348" s="66" t="s">
        <v>292</v>
      </c>
      <c r="E348" s="66" t="s">
        <v>20</v>
      </c>
      <c r="F348" s="66" t="s">
        <v>96</v>
      </c>
      <c r="G348" s="66"/>
      <c r="H348" s="42" t="n">
        <f aca="false">H349</f>
        <v>9394.5</v>
      </c>
      <c r="I348" s="42" t="n">
        <f aca="false">I349</f>
        <v>9394.5</v>
      </c>
      <c r="J348" s="42" t="n">
        <f aca="false">J349</f>
        <v>9394.5</v>
      </c>
      <c r="K348" s="42" t="n">
        <f aca="false">K349</f>
        <v>9835.9</v>
      </c>
      <c r="L348" s="42" t="n">
        <f aca="false">L349</f>
        <v>9835.9</v>
      </c>
      <c r="M348" s="42" t="n">
        <f aca="false">M349</f>
        <v>9835.9</v>
      </c>
      <c r="N348" s="42" t="n">
        <f aca="false">N349</f>
        <v>9835.9</v>
      </c>
      <c r="O348" s="42" t="n">
        <f aca="false">O349</f>
        <v>9938.6</v>
      </c>
      <c r="P348" s="42" t="n">
        <f aca="false">P349</f>
        <v>9938.6</v>
      </c>
      <c r="Q348" s="42" t="n">
        <f aca="false">Q349</f>
        <v>9938.6</v>
      </c>
      <c r="R348" s="42" t="n">
        <f aca="false">R349</f>
        <v>9938.6</v>
      </c>
      <c r="S348" s="42" t="n">
        <f aca="false">S349</f>
        <v>9738.6</v>
      </c>
      <c r="T348" s="42" t="n">
        <f aca="false">T349</f>
        <v>9767.4</v>
      </c>
      <c r="U348" s="42" t="n">
        <f aca="false">U349</f>
        <v>9767.4</v>
      </c>
      <c r="V348" s="42" t="n">
        <f aca="false">V349</f>
        <v>9687.2</v>
      </c>
      <c r="W348" s="67" t="n">
        <f aca="false">V348/U348*100</f>
        <v>99.1789012429101</v>
      </c>
    </row>
    <row r="349" customFormat="false" ht="15.75" hidden="false" customHeight="false" outlineLevel="0" collapsed="false">
      <c r="A349" s="27"/>
      <c r="B349" s="17" t="s">
        <v>293</v>
      </c>
      <c r="C349" s="66" t="s">
        <v>76</v>
      </c>
      <c r="D349" s="66" t="s">
        <v>292</v>
      </c>
      <c r="E349" s="66" t="s">
        <v>19</v>
      </c>
      <c r="F349" s="66" t="s">
        <v>96</v>
      </c>
      <c r="G349" s="66"/>
      <c r="H349" s="42" t="n">
        <f aca="false">H350</f>
        <v>9394.5</v>
      </c>
      <c r="I349" s="42" t="n">
        <f aca="false">I350</f>
        <v>9394.5</v>
      </c>
      <c r="J349" s="42" t="n">
        <f aca="false">J350</f>
        <v>9394.5</v>
      </c>
      <c r="K349" s="42" t="n">
        <f aca="false">K350</f>
        <v>9835.9</v>
      </c>
      <c r="L349" s="42" t="n">
        <f aca="false">L350</f>
        <v>9835.9</v>
      </c>
      <c r="M349" s="42" t="n">
        <f aca="false">M350</f>
        <v>9835.9</v>
      </c>
      <c r="N349" s="42" t="n">
        <f aca="false">N350</f>
        <v>9835.9</v>
      </c>
      <c r="O349" s="42" t="n">
        <f aca="false">O350</f>
        <v>9938.6</v>
      </c>
      <c r="P349" s="42" t="n">
        <f aca="false">P350</f>
        <v>9938.6</v>
      </c>
      <c r="Q349" s="42" t="n">
        <f aca="false">Q350</f>
        <v>9938.6</v>
      </c>
      <c r="R349" s="42" t="n">
        <f aca="false">R350</f>
        <v>9938.6</v>
      </c>
      <c r="S349" s="42" t="n">
        <f aca="false">S350</f>
        <v>9738.6</v>
      </c>
      <c r="T349" s="42" t="n">
        <f aca="false">T350</f>
        <v>9767.4</v>
      </c>
      <c r="U349" s="42" t="n">
        <f aca="false">U350</f>
        <v>9767.4</v>
      </c>
      <c r="V349" s="42" t="n">
        <f aca="false">V350</f>
        <v>9687.2</v>
      </c>
      <c r="W349" s="67" t="n">
        <f aca="false">V349/U349*100</f>
        <v>99.1789012429101</v>
      </c>
    </row>
    <row r="350" customFormat="false" ht="15.75" hidden="false" customHeight="false" outlineLevel="0" collapsed="false">
      <c r="A350" s="27"/>
      <c r="B350" s="17" t="s">
        <v>157</v>
      </c>
      <c r="C350" s="66" t="s">
        <v>76</v>
      </c>
      <c r="D350" s="66" t="s">
        <v>292</v>
      </c>
      <c r="E350" s="66" t="s">
        <v>19</v>
      </c>
      <c r="F350" s="66" t="s">
        <v>158</v>
      </c>
      <c r="G350" s="66"/>
      <c r="H350" s="42" t="n">
        <f aca="false">H351+H352</f>
        <v>9394.5</v>
      </c>
      <c r="I350" s="42" t="n">
        <f aca="false">I351+I352</f>
        <v>9394.5</v>
      </c>
      <c r="J350" s="42" t="n">
        <f aca="false">J351+J352</f>
        <v>9394.5</v>
      </c>
      <c r="K350" s="42" t="n">
        <f aca="false">K351+K352</f>
        <v>9835.9</v>
      </c>
      <c r="L350" s="42" t="n">
        <f aca="false">L351+L352</f>
        <v>9835.9</v>
      </c>
      <c r="M350" s="42" t="n">
        <f aca="false">M351+M352</f>
        <v>9835.9</v>
      </c>
      <c r="N350" s="42" t="n">
        <f aca="false">N351+N352</f>
        <v>9835.9</v>
      </c>
      <c r="O350" s="42" t="n">
        <f aca="false">O351+O352+O353</f>
        <v>9938.6</v>
      </c>
      <c r="P350" s="42" t="n">
        <f aca="false">P351+P352+P353</f>
        <v>9938.6</v>
      </c>
      <c r="Q350" s="42" t="n">
        <f aca="false">Q351+Q352+Q353</f>
        <v>9938.6</v>
      </c>
      <c r="R350" s="42" t="n">
        <f aca="false">R351+R352+R353</f>
        <v>9938.6</v>
      </c>
      <c r="S350" s="42" t="n">
        <f aca="false">S351+S352+S353</f>
        <v>9738.6</v>
      </c>
      <c r="T350" s="42" t="n">
        <f aca="false">T351+T352+T353</f>
        <v>9767.4</v>
      </c>
      <c r="U350" s="42" t="n">
        <f aca="false">U351+U352+U353</f>
        <v>9767.4</v>
      </c>
      <c r="V350" s="42" t="n">
        <f aca="false">V351+V352+V353</f>
        <v>9687.2</v>
      </c>
      <c r="W350" s="67" t="n">
        <f aca="false">V350/U350*100</f>
        <v>99.1789012429101</v>
      </c>
    </row>
    <row r="351" customFormat="false" ht="47.25" hidden="false" customHeight="false" outlineLevel="0" collapsed="false">
      <c r="A351" s="27"/>
      <c r="B351" s="34" t="s">
        <v>101</v>
      </c>
      <c r="C351" s="66" t="s">
        <v>76</v>
      </c>
      <c r="D351" s="66" t="s">
        <v>292</v>
      </c>
      <c r="E351" s="66" t="s">
        <v>19</v>
      </c>
      <c r="F351" s="66" t="s">
        <v>158</v>
      </c>
      <c r="G351" s="66" t="s">
        <v>102</v>
      </c>
      <c r="H351" s="42" t="n">
        <f aca="false">'вед.2018'!K392</f>
        <v>8820.5</v>
      </c>
      <c r="I351" s="42" t="n">
        <f aca="false">'вед.2018'!M392</f>
        <v>8820.5</v>
      </c>
      <c r="J351" s="42" t="n">
        <f aca="false">'вед.2018'!O392</f>
        <v>8820.5</v>
      </c>
      <c r="K351" s="42" t="n">
        <f aca="false">'вед.2018'!Q392</f>
        <v>9261.9</v>
      </c>
      <c r="L351" s="42" t="n">
        <f aca="false">'вед.2018'!S392</f>
        <v>9261.9</v>
      </c>
      <c r="M351" s="42" t="n">
        <f aca="false">'вед.2018'!U392</f>
        <v>9261.9</v>
      </c>
      <c r="N351" s="42" t="n">
        <f aca="false">'вед.2018'!W392</f>
        <v>9261.9</v>
      </c>
      <c r="O351" s="42" t="n">
        <f aca="false">'вед.2018'!Y392</f>
        <v>9260.9</v>
      </c>
      <c r="P351" s="42" t="n">
        <f aca="false">'вед.2018'!AA392</f>
        <v>9260.9</v>
      </c>
      <c r="Q351" s="42" t="n">
        <f aca="false">'вед.2018'!AC392</f>
        <v>9260.9</v>
      </c>
      <c r="R351" s="42" t="n">
        <f aca="false">'вед.2018'!AE392</f>
        <v>9260.9</v>
      </c>
      <c r="S351" s="42" t="n">
        <f aca="false">'вед.2018'!AG392</f>
        <v>8760.9</v>
      </c>
      <c r="T351" s="42" t="n">
        <f aca="false">'вед.2018'!AI392</f>
        <v>8760.9</v>
      </c>
      <c r="U351" s="42" t="n">
        <f aca="false">'вед.2018'!AJ392</f>
        <v>8760.9</v>
      </c>
      <c r="V351" s="42" t="n">
        <f aca="false">'вед.2018'!AK392</f>
        <v>8731</v>
      </c>
      <c r="W351" s="67" t="n">
        <f aca="false">V351/U351*100</f>
        <v>99.6587108630392</v>
      </c>
    </row>
    <row r="352" customFormat="false" ht="15.75" hidden="false" customHeight="false" outlineLevel="0" collapsed="false">
      <c r="A352" s="27"/>
      <c r="B352" s="34" t="s">
        <v>103</v>
      </c>
      <c r="C352" s="66" t="s">
        <v>76</v>
      </c>
      <c r="D352" s="66" t="s">
        <v>292</v>
      </c>
      <c r="E352" s="66" t="s">
        <v>19</v>
      </c>
      <c r="F352" s="66" t="s">
        <v>158</v>
      </c>
      <c r="G352" s="66" t="s">
        <v>104</v>
      </c>
      <c r="H352" s="42" t="n">
        <f aca="false">'вед.2018'!K393</f>
        <v>574</v>
      </c>
      <c r="I352" s="42" t="n">
        <f aca="false">'вед.2018'!M393</f>
        <v>574</v>
      </c>
      <c r="J352" s="42" t="n">
        <f aca="false">'вед.2018'!O393</f>
        <v>574</v>
      </c>
      <c r="K352" s="42" t="n">
        <f aca="false">'вед.2018'!Q393</f>
        <v>574</v>
      </c>
      <c r="L352" s="42" t="n">
        <f aca="false">'вед.2018'!S393</f>
        <v>574</v>
      </c>
      <c r="M352" s="42" t="n">
        <f aca="false">'вед.2018'!U393</f>
        <v>574</v>
      </c>
      <c r="N352" s="42" t="n">
        <f aca="false">'вед.2018'!W393</f>
        <v>574</v>
      </c>
      <c r="O352" s="42" t="n">
        <f aca="false">'вед.2018'!Y393</f>
        <v>676.7</v>
      </c>
      <c r="P352" s="42" t="n">
        <f aca="false">'вед.2018'!AA393</f>
        <v>676.7</v>
      </c>
      <c r="Q352" s="42" t="n">
        <f aca="false">'вед.2018'!AC393</f>
        <v>676.7</v>
      </c>
      <c r="R352" s="42" t="n">
        <f aca="false">'вед.2018'!AE393</f>
        <v>676.7</v>
      </c>
      <c r="S352" s="42" t="n">
        <f aca="false">'вед.2018'!AG393</f>
        <v>976.7</v>
      </c>
      <c r="T352" s="42" t="n">
        <f aca="false">'вед.2018'!AI393</f>
        <v>1005.5</v>
      </c>
      <c r="U352" s="42" t="n">
        <f aca="false">'вед.2018'!AJ393</f>
        <v>1005.5</v>
      </c>
      <c r="V352" s="42" t="n">
        <f aca="false">'вед.2018'!AK393</f>
        <v>956.2</v>
      </c>
      <c r="W352" s="67" t="n">
        <f aca="false">V352/U352*100</f>
        <v>95.0969666832422</v>
      </c>
    </row>
    <row r="353" customFormat="false" ht="15.75" hidden="false" customHeight="false" outlineLevel="0" collapsed="false">
      <c r="A353" s="27"/>
      <c r="B353" s="34" t="s">
        <v>107</v>
      </c>
      <c r="C353" s="66" t="s">
        <v>76</v>
      </c>
      <c r="D353" s="66" t="s">
        <v>292</v>
      </c>
      <c r="E353" s="66" t="s">
        <v>19</v>
      </c>
      <c r="F353" s="66" t="s">
        <v>158</v>
      </c>
      <c r="G353" s="66" t="s">
        <v>108</v>
      </c>
      <c r="H353" s="42"/>
      <c r="I353" s="42"/>
      <c r="J353" s="42"/>
      <c r="K353" s="42"/>
      <c r="L353" s="42"/>
      <c r="M353" s="42"/>
      <c r="N353" s="42"/>
      <c r="O353" s="42" t="n">
        <f aca="false">'вед.2018'!Y394</f>
        <v>1</v>
      </c>
      <c r="P353" s="42" t="n">
        <f aca="false">'вед.2018'!AA394</f>
        <v>1</v>
      </c>
      <c r="Q353" s="42" t="n">
        <f aca="false">'вед.2018'!AC394</f>
        <v>1</v>
      </c>
      <c r="R353" s="42" t="n">
        <f aca="false">'вед.2018'!AE394</f>
        <v>1</v>
      </c>
      <c r="S353" s="42" t="n">
        <f aca="false">'вед.2018'!AG394</f>
        <v>1</v>
      </c>
      <c r="T353" s="42" t="n">
        <f aca="false">'вед.2018'!AI394</f>
        <v>1</v>
      </c>
      <c r="U353" s="42" t="n">
        <f aca="false">'вед.2018'!AJ394</f>
        <v>1</v>
      </c>
      <c r="V353" s="42" t="n">
        <f aca="false">'вед.2018'!AK394</f>
        <v>0</v>
      </c>
      <c r="W353" s="67" t="n">
        <f aca="false">V353/U353*100</f>
        <v>0</v>
      </c>
    </row>
    <row r="354" customFormat="false" ht="31.5" hidden="false" customHeight="false" outlineLevel="0" collapsed="false">
      <c r="A354" s="27"/>
      <c r="B354" s="34" t="s">
        <v>294</v>
      </c>
      <c r="C354" s="66" t="s">
        <v>76</v>
      </c>
      <c r="D354" s="66" t="s">
        <v>295</v>
      </c>
      <c r="E354" s="66" t="s">
        <v>20</v>
      </c>
      <c r="F354" s="66" t="s">
        <v>96</v>
      </c>
      <c r="G354" s="66"/>
      <c r="H354" s="42"/>
      <c r="I354" s="42"/>
      <c r="J354" s="42"/>
      <c r="K354" s="42"/>
      <c r="L354" s="42"/>
      <c r="M354" s="42"/>
      <c r="N354" s="42"/>
      <c r="O354" s="42"/>
      <c r="P354" s="42" t="n">
        <f aca="false">P355</f>
        <v>300</v>
      </c>
      <c r="Q354" s="42" t="n">
        <f aca="false">Q355</f>
        <v>300</v>
      </c>
      <c r="R354" s="42" t="n">
        <f aca="false">R355</f>
        <v>300</v>
      </c>
      <c r="S354" s="42" t="n">
        <f aca="false">S355</f>
        <v>300</v>
      </c>
      <c r="T354" s="42" t="n">
        <f aca="false">T355</f>
        <v>125.7</v>
      </c>
      <c r="U354" s="42" t="n">
        <f aca="false">U355</f>
        <v>125.7</v>
      </c>
      <c r="V354" s="42" t="n">
        <f aca="false">V355</f>
        <v>125.7</v>
      </c>
      <c r="W354" s="67" t="n">
        <f aca="false">V354/U354*100</f>
        <v>100</v>
      </c>
    </row>
    <row r="355" customFormat="false" ht="15.75" hidden="false" customHeight="false" outlineLevel="0" collapsed="false">
      <c r="A355" s="27"/>
      <c r="B355" s="34" t="s">
        <v>296</v>
      </c>
      <c r="C355" s="66" t="s">
        <v>76</v>
      </c>
      <c r="D355" s="66" t="s">
        <v>295</v>
      </c>
      <c r="E355" s="66" t="s">
        <v>19</v>
      </c>
      <c r="F355" s="66" t="s">
        <v>96</v>
      </c>
      <c r="G355" s="66"/>
      <c r="H355" s="42"/>
      <c r="I355" s="42"/>
      <c r="J355" s="42"/>
      <c r="K355" s="42"/>
      <c r="L355" s="42"/>
      <c r="M355" s="42"/>
      <c r="N355" s="42"/>
      <c r="O355" s="42"/>
      <c r="P355" s="42" t="n">
        <f aca="false">P356</f>
        <v>300</v>
      </c>
      <c r="Q355" s="42" t="n">
        <f aca="false">Q356</f>
        <v>300</v>
      </c>
      <c r="R355" s="42" t="n">
        <f aca="false">R356</f>
        <v>300</v>
      </c>
      <c r="S355" s="42" t="n">
        <f aca="false">S356</f>
        <v>300</v>
      </c>
      <c r="T355" s="42" t="n">
        <f aca="false">T356</f>
        <v>125.7</v>
      </c>
      <c r="U355" s="42" t="n">
        <f aca="false">U356</f>
        <v>125.7</v>
      </c>
      <c r="V355" s="42" t="n">
        <f aca="false">V356</f>
        <v>125.7</v>
      </c>
      <c r="W355" s="67" t="n">
        <f aca="false">V355/U355*100</f>
        <v>100</v>
      </c>
    </row>
    <row r="356" customFormat="false" ht="31.5" hidden="false" customHeight="false" outlineLevel="0" collapsed="false">
      <c r="A356" s="27"/>
      <c r="B356" s="34" t="s">
        <v>272</v>
      </c>
      <c r="C356" s="66" t="s">
        <v>76</v>
      </c>
      <c r="D356" s="66" t="s">
        <v>295</v>
      </c>
      <c r="E356" s="66" t="s">
        <v>19</v>
      </c>
      <c r="F356" s="66" t="s">
        <v>273</v>
      </c>
      <c r="G356" s="66"/>
      <c r="H356" s="42"/>
      <c r="I356" s="42"/>
      <c r="J356" s="42"/>
      <c r="K356" s="42"/>
      <c r="L356" s="42"/>
      <c r="M356" s="42"/>
      <c r="N356" s="42"/>
      <c r="O356" s="42"/>
      <c r="P356" s="42" t="n">
        <f aca="false">P357</f>
        <v>300</v>
      </c>
      <c r="Q356" s="42" t="n">
        <f aca="false">Q357</f>
        <v>300</v>
      </c>
      <c r="R356" s="42" t="n">
        <f aca="false">R357</f>
        <v>300</v>
      </c>
      <c r="S356" s="42" t="n">
        <f aca="false">S357</f>
        <v>300</v>
      </c>
      <c r="T356" s="42" t="n">
        <f aca="false">T357</f>
        <v>125.7</v>
      </c>
      <c r="U356" s="42" t="n">
        <f aca="false">U357</f>
        <v>125.7</v>
      </c>
      <c r="V356" s="42" t="n">
        <f aca="false">V357</f>
        <v>125.7</v>
      </c>
      <c r="W356" s="67" t="n">
        <f aca="false">V356/U356*100</f>
        <v>100</v>
      </c>
    </row>
    <row r="357" customFormat="false" ht="15.75" hidden="false" customHeight="false" outlineLevel="0" collapsed="false">
      <c r="A357" s="27"/>
      <c r="B357" s="34" t="s">
        <v>103</v>
      </c>
      <c r="C357" s="66" t="s">
        <v>76</v>
      </c>
      <c r="D357" s="66" t="s">
        <v>295</v>
      </c>
      <c r="E357" s="66" t="s">
        <v>19</v>
      </c>
      <c r="F357" s="66" t="s">
        <v>273</v>
      </c>
      <c r="G357" s="66" t="s">
        <v>104</v>
      </c>
      <c r="H357" s="42"/>
      <c r="I357" s="42"/>
      <c r="J357" s="42"/>
      <c r="K357" s="42"/>
      <c r="L357" s="42"/>
      <c r="M357" s="42"/>
      <c r="N357" s="42"/>
      <c r="O357" s="42"/>
      <c r="P357" s="42" t="n">
        <f aca="false">'вед.2018'!AA94</f>
        <v>300</v>
      </c>
      <c r="Q357" s="42" t="n">
        <f aca="false">'вед.2018'!AC94</f>
        <v>300</v>
      </c>
      <c r="R357" s="42" t="n">
        <f aca="false">'вед.2018'!AE94</f>
        <v>300</v>
      </c>
      <c r="S357" s="42" t="n">
        <f aca="false">'вед.2018'!AG94</f>
        <v>300</v>
      </c>
      <c r="T357" s="42" t="n">
        <f aca="false">'вед.2018'!AI94</f>
        <v>125.7</v>
      </c>
      <c r="U357" s="42" t="n">
        <f aca="false">'вед.2018'!AJ94</f>
        <v>125.7</v>
      </c>
      <c r="V357" s="42" t="n">
        <f aca="false">'вед.2018'!AK94</f>
        <v>125.7</v>
      </c>
      <c r="W357" s="67" t="n">
        <f aca="false">V357/U357*100</f>
        <v>100</v>
      </c>
    </row>
    <row r="358" customFormat="false" ht="47.25" hidden="false" customHeight="true" outlineLevel="0" collapsed="false">
      <c r="A358" s="27" t="s">
        <v>297</v>
      </c>
      <c r="B358" s="28" t="s">
        <v>298</v>
      </c>
      <c r="C358" s="69" t="s">
        <v>42</v>
      </c>
      <c r="D358" s="69" t="s">
        <v>95</v>
      </c>
      <c r="E358" s="69" t="s">
        <v>20</v>
      </c>
      <c r="F358" s="69" t="s">
        <v>96</v>
      </c>
      <c r="G358" s="69"/>
      <c r="H358" s="62" t="n">
        <f aca="false">H359+H365</f>
        <v>35193.4</v>
      </c>
      <c r="I358" s="62" t="n">
        <f aca="false">I359+I365</f>
        <v>35193.4</v>
      </c>
      <c r="J358" s="62" t="n">
        <f aca="false">J359+J365</f>
        <v>35193.4</v>
      </c>
      <c r="K358" s="62" t="n">
        <f aca="false">K359+K365</f>
        <v>36883.7</v>
      </c>
      <c r="L358" s="62" t="n">
        <f aca="false">L359+L365</f>
        <v>36883.7</v>
      </c>
      <c r="M358" s="62" t="n">
        <f aca="false">M359+M365</f>
        <v>36883.7</v>
      </c>
      <c r="N358" s="62" t="n">
        <f aca="false">N359+N365</f>
        <v>37231.5</v>
      </c>
      <c r="O358" s="62" t="n">
        <f aca="false">O359+O365</f>
        <v>37231.5</v>
      </c>
      <c r="P358" s="62" t="n">
        <f aca="false">P359+P365</f>
        <v>37531.5</v>
      </c>
      <c r="Q358" s="62" t="n">
        <f aca="false">Q359+Q365</f>
        <v>38363.2</v>
      </c>
      <c r="R358" s="62" t="n">
        <f aca="false">R359+R365</f>
        <v>38498.2</v>
      </c>
      <c r="S358" s="62" t="n">
        <f aca="false">S359+S365</f>
        <v>38844.4</v>
      </c>
      <c r="T358" s="62" t="n">
        <f aca="false">T359+T365</f>
        <v>38844.4</v>
      </c>
      <c r="U358" s="62" t="n">
        <f aca="false">U359+U365</f>
        <v>38844.4</v>
      </c>
      <c r="V358" s="62" t="n">
        <f aca="false">V359+V365</f>
        <v>38496.1</v>
      </c>
      <c r="W358" s="63" t="n">
        <f aca="false">V358/U358*100</f>
        <v>99.1033456560019</v>
      </c>
    </row>
    <row r="359" customFormat="false" ht="31.5" hidden="false" customHeight="false" outlineLevel="0" collapsed="false">
      <c r="A359" s="27"/>
      <c r="B359" s="34" t="s">
        <v>299</v>
      </c>
      <c r="C359" s="66" t="s">
        <v>42</v>
      </c>
      <c r="D359" s="66" t="s">
        <v>98</v>
      </c>
      <c r="E359" s="66" t="s">
        <v>20</v>
      </c>
      <c r="F359" s="66" t="s">
        <v>96</v>
      </c>
      <c r="G359" s="66"/>
      <c r="H359" s="42" t="n">
        <f aca="false">H360</f>
        <v>28539.2</v>
      </c>
      <c r="I359" s="42" t="n">
        <f aca="false">I360</f>
        <v>28539.2</v>
      </c>
      <c r="J359" s="42" t="n">
        <f aca="false">J360</f>
        <v>28539.2</v>
      </c>
      <c r="K359" s="42" t="n">
        <f aca="false">K360</f>
        <v>29911.9</v>
      </c>
      <c r="L359" s="42" t="n">
        <f aca="false">L360</f>
        <v>29911.9</v>
      </c>
      <c r="M359" s="42" t="n">
        <f aca="false">M360</f>
        <v>29911.9</v>
      </c>
      <c r="N359" s="42" t="n">
        <f aca="false">N360</f>
        <v>30259.7</v>
      </c>
      <c r="O359" s="42" t="n">
        <f aca="false">O360</f>
        <v>30259.7</v>
      </c>
      <c r="P359" s="42" t="n">
        <f aca="false">P360</f>
        <v>30559.7</v>
      </c>
      <c r="Q359" s="42" t="n">
        <f aca="false">Q360</f>
        <v>31391.4</v>
      </c>
      <c r="R359" s="42" t="n">
        <f aca="false">R360</f>
        <v>31526.4</v>
      </c>
      <c r="S359" s="42" t="n">
        <f aca="false">S360</f>
        <v>31872.6</v>
      </c>
      <c r="T359" s="42" t="n">
        <f aca="false">T360</f>
        <v>31872.6</v>
      </c>
      <c r="U359" s="42" t="n">
        <f aca="false">U360</f>
        <v>31872.6</v>
      </c>
      <c r="V359" s="42" t="n">
        <f aca="false">V360</f>
        <v>31525.8</v>
      </c>
      <c r="W359" s="67" t="n">
        <f aca="false">V359/U359*100</f>
        <v>98.9119180738314</v>
      </c>
    </row>
    <row r="360" customFormat="false" ht="47.25" hidden="false" customHeight="false" outlineLevel="0" collapsed="false">
      <c r="A360" s="27"/>
      <c r="B360" s="34" t="s">
        <v>300</v>
      </c>
      <c r="C360" s="66" t="s">
        <v>42</v>
      </c>
      <c r="D360" s="66" t="s">
        <v>98</v>
      </c>
      <c r="E360" s="66" t="s">
        <v>19</v>
      </c>
      <c r="F360" s="66" t="s">
        <v>96</v>
      </c>
      <c r="G360" s="66"/>
      <c r="H360" s="42" t="n">
        <f aca="false">H361</f>
        <v>28539.2</v>
      </c>
      <c r="I360" s="42" t="n">
        <f aca="false">I361</f>
        <v>28539.2</v>
      </c>
      <c r="J360" s="42" t="n">
        <f aca="false">J361</f>
        <v>28539.2</v>
      </c>
      <c r="K360" s="42" t="n">
        <f aca="false">K361</f>
        <v>29911.9</v>
      </c>
      <c r="L360" s="42" t="n">
        <f aca="false">L361</f>
        <v>29911.9</v>
      </c>
      <c r="M360" s="42" t="n">
        <f aca="false">M361</f>
        <v>29911.9</v>
      </c>
      <c r="N360" s="42" t="n">
        <f aca="false">N361</f>
        <v>30259.7</v>
      </c>
      <c r="O360" s="42" t="n">
        <f aca="false">O361</f>
        <v>30259.7</v>
      </c>
      <c r="P360" s="42" t="n">
        <f aca="false">P361</f>
        <v>30559.7</v>
      </c>
      <c r="Q360" s="42" t="n">
        <f aca="false">Q361</f>
        <v>31391.4</v>
      </c>
      <c r="R360" s="42" t="n">
        <f aca="false">R361</f>
        <v>31526.4</v>
      </c>
      <c r="S360" s="42" t="n">
        <f aca="false">S361</f>
        <v>31872.6</v>
      </c>
      <c r="T360" s="42" t="n">
        <f aca="false">T361</f>
        <v>31872.6</v>
      </c>
      <c r="U360" s="42" t="n">
        <f aca="false">U361</f>
        <v>31872.6</v>
      </c>
      <c r="V360" s="42" t="n">
        <f aca="false">V361</f>
        <v>31525.8</v>
      </c>
      <c r="W360" s="67" t="n">
        <f aca="false">V360/U360*100</f>
        <v>98.9119180738314</v>
      </c>
    </row>
    <row r="361" customFormat="false" ht="15.75" hidden="false" customHeight="false" outlineLevel="0" collapsed="false">
      <c r="A361" s="27"/>
      <c r="B361" s="34" t="s">
        <v>126</v>
      </c>
      <c r="C361" s="66" t="s">
        <v>42</v>
      </c>
      <c r="D361" s="66" t="s">
        <v>98</v>
      </c>
      <c r="E361" s="66" t="s">
        <v>19</v>
      </c>
      <c r="F361" s="66" t="s">
        <v>127</v>
      </c>
      <c r="G361" s="66"/>
      <c r="H361" s="42" t="n">
        <f aca="false">H362+H363+H364</f>
        <v>28539.2</v>
      </c>
      <c r="I361" s="42" t="n">
        <f aca="false">I362+I363+I364</f>
        <v>28539.2</v>
      </c>
      <c r="J361" s="42" t="n">
        <f aca="false">J362+J363+J364</f>
        <v>28539.2</v>
      </c>
      <c r="K361" s="42" t="n">
        <f aca="false">K362+K363+K364</f>
        <v>29911.9</v>
      </c>
      <c r="L361" s="42" t="n">
        <f aca="false">L362+L363+L364</f>
        <v>29911.9</v>
      </c>
      <c r="M361" s="42" t="n">
        <f aca="false">M362+M363+M364</f>
        <v>29911.9</v>
      </c>
      <c r="N361" s="42" t="n">
        <f aca="false">N362+N363+N364</f>
        <v>30259.7</v>
      </c>
      <c r="O361" s="42" t="n">
        <f aca="false">O362+O363+O364</f>
        <v>30259.7</v>
      </c>
      <c r="P361" s="42" t="n">
        <f aca="false">P362+P363+P364</f>
        <v>30559.7</v>
      </c>
      <c r="Q361" s="42" t="n">
        <f aca="false">Q362+Q363+Q364</f>
        <v>31391.4</v>
      </c>
      <c r="R361" s="42" t="n">
        <f aca="false">R362+R363+R364</f>
        <v>31526.4</v>
      </c>
      <c r="S361" s="42" t="n">
        <f aca="false">S362+S363+S364</f>
        <v>31872.6</v>
      </c>
      <c r="T361" s="42" t="n">
        <f aca="false">T362+T363+T364</f>
        <v>31872.6</v>
      </c>
      <c r="U361" s="42" t="n">
        <f aca="false">U362+U363+U364</f>
        <v>31872.6</v>
      </c>
      <c r="V361" s="42" t="n">
        <f aca="false">V362+V363+V364</f>
        <v>31525.8</v>
      </c>
      <c r="W361" s="67" t="n">
        <f aca="false">V361/U361*100</f>
        <v>98.9119180738314</v>
      </c>
    </row>
    <row r="362" customFormat="false" ht="47.25" hidden="false" customHeight="false" outlineLevel="0" collapsed="false">
      <c r="A362" s="27"/>
      <c r="B362" s="34" t="s">
        <v>101</v>
      </c>
      <c r="C362" s="66" t="s">
        <v>42</v>
      </c>
      <c r="D362" s="66" t="s">
        <v>98</v>
      </c>
      <c r="E362" s="66" t="s">
        <v>19</v>
      </c>
      <c r="F362" s="66" t="s">
        <v>127</v>
      </c>
      <c r="G362" s="66" t="s">
        <v>102</v>
      </c>
      <c r="H362" s="42" t="n">
        <f aca="false">'вед.2018'!K99</f>
        <v>21916.1</v>
      </c>
      <c r="I362" s="42" t="n">
        <f aca="false">'вед.2018'!M99</f>
        <v>21916.1</v>
      </c>
      <c r="J362" s="42" t="n">
        <f aca="false">'вед.2018'!O99</f>
        <v>21916.1</v>
      </c>
      <c r="K362" s="42" t="n">
        <f aca="false">'вед.2018'!Q99</f>
        <v>23246.8</v>
      </c>
      <c r="L362" s="42" t="n">
        <f aca="false">'вед.2018'!S99</f>
        <v>23246.8</v>
      </c>
      <c r="M362" s="42" t="n">
        <f aca="false">'вед.2018'!U99</f>
        <v>23246.8</v>
      </c>
      <c r="N362" s="42" t="n">
        <f aca="false">'вед.2018'!W99</f>
        <v>23246.8</v>
      </c>
      <c r="O362" s="42" t="n">
        <f aca="false">'вед.2018'!Y99</f>
        <v>23209.1</v>
      </c>
      <c r="P362" s="42" t="n">
        <f aca="false">'вед.2018'!AA99</f>
        <v>23209.1</v>
      </c>
      <c r="Q362" s="42" t="n">
        <f aca="false">'вед.2018'!AC99</f>
        <v>23206.2</v>
      </c>
      <c r="R362" s="42" t="n">
        <f aca="false">'вед.2018'!AE99</f>
        <v>23206.2</v>
      </c>
      <c r="S362" s="42" t="n">
        <f aca="false">'вед.2018'!AG99</f>
        <v>22984.7</v>
      </c>
      <c r="T362" s="42" t="n">
        <f aca="false">'вед.2018'!AI99</f>
        <v>22984.7</v>
      </c>
      <c r="U362" s="42" t="n">
        <f aca="false">'вед.2018'!AJ99</f>
        <v>22984.7</v>
      </c>
      <c r="V362" s="42" t="n">
        <f aca="false">'вед.2018'!AK99</f>
        <v>22954.4</v>
      </c>
      <c r="W362" s="67" t="n">
        <f aca="false">V362/U362*100</f>
        <v>99.8681731760693</v>
      </c>
    </row>
    <row r="363" customFormat="false" ht="15.75" hidden="false" customHeight="false" outlineLevel="0" collapsed="false">
      <c r="A363" s="27"/>
      <c r="B363" s="34" t="s">
        <v>103</v>
      </c>
      <c r="C363" s="66" t="s">
        <v>42</v>
      </c>
      <c r="D363" s="66" t="s">
        <v>98</v>
      </c>
      <c r="E363" s="66" t="s">
        <v>19</v>
      </c>
      <c r="F363" s="66" t="s">
        <v>127</v>
      </c>
      <c r="G363" s="66" t="s">
        <v>104</v>
      </c>
      <c r="H363" s="42" t="n">
        <f aca="false">'вед.2018'!K100</f>
        <v>6591</v>
      </c>
      <c r="I363" s="42" t="n">
        <f aca="false">'вед.2018'!M100</f>
        <v>6591</v>
      </c>
      <c r="J363" s="42" t="n">
        <f aca="false">'вед.2018'!O100</f>
        <v>6591</v>
      </c>
      <c r="K363" s="42" t="n">
        <f aca="false">'вед.2018'!Q100</f>
        <v>6622.2</v>
      </c>
      <c r="L363" s="42" t="n">
        <f aca="false">'вед.2018'!S100</f>
        <v>6622.2</v>
      </c>
      <c r="M363" s="42" t="n">
        <f aca="false">'вед.2018'!U100</f>
        <v>6622.2</v>
      </c>
      <c r="N363" s="42" t="n">
        <f aca="false">'вед.2018'!W100</f>
        <v>6970</v>
      </c>
      <c r="O363" s="42" t="n">
        <f aca="false">'вед.2018'!Y100</f>
        <v>6970</v>
      </c>
      <c r="P363" s="42" t="n">
        <f aca="false">'вед.2018'!AA100</f>
        <v>7270</v>
      </c>
      <c r="Q363" s="42" t="n">
        <f aca="false">'вед.2018'!AC100</f>
        <v>8101.7</v>
      </c>
      <c r="R363" s="42" t="n">
        <f aca="false">'вед.2018'!AE100</f>
        <v>8101.7</v>
      </c>
      <c r="S363" s="42" t="n">
        <f aca="false">'вед.2018'!AG100</f>
        <v>8605.7</v>
      </c>
      <c r="T363" s="42" t="n">
        <f aca="false">'вед.2018'!AI100</f>
        <v>8605.7</v>
      </c>
      <c r="U363" s="42" t="n">
        <f aca="false">'вед.2018'!AJ100</f>
        <v>8605.7</v>
      </c>
      <c r="V363" s="42" t="n">
        <f aca="false">'вед.2018'!AK100</f>
        <v>8360.7</v>
      </c>
      <c r="W363" s="67" t="n">
        <f aca="false">V363/U363*100</f>
        <v>97.1530497228581</v>
      </c>
    </row>
    <row r="364" customFormat="false" ht="15.75" hidden="false" customHeight="false" outlineLevel="0" collapsed="false">
      <c r="A364" s="27"/>
      <c r="B364" s="34" t="s">
        <v>107</v>
      </c>
      <c r="C364" s="66" t="s">
        <v>42</v>
      </c>
      <c r="D364" s="66" t="s">
        <v>98</v>
      </c>
      <c r="E364" s="66" t="s">
        <v>19</v>
      </c>
      <c r="F364" s="66" t="s">
        <v>127</v>
      </c>
      <c r="G364" s="66" t="s">
        <v>108</v>
      </c>
      <c r="H364" s="42" t="n">
        <f aca="false">'вед.2018'!K101</f>
        <v>32.1</v>
      </c>
      <c r="I364" s="42" t="n">
        <f aca="false">'вед.2018'!M101</f>
        <v>32.1</v>
      </c>
      <c r="J364" s="42" t="n">
        <f aca="false">'вед.2018'!O101</f>
        <v>32.1</v>
      </c>
      <c r="K364" s="42" t="n">
        <f aca="false">'вед.2018'!Q101</f>
        <v>42.9</v>
      </c>
      <c r="L364" s="42" t="n">
        <f aca="false">'вед.2018'!S101</f>
        <v>42.9</v>
      </c>
      <c r="M364" s="42" t="n">
        <f aca="false">'вед.2018'!U101</f>
        <v>42.9</v>
      </c>
      <c r="N364" s="42" t="n">
        <f aca="false">'вед.2018'!W101</f>
        <v>42.9</v>
      </c>
      <c r="O364" s="42" t="n">
        <f aca="false">'вед.2018'!Y101</f>
        <v>80.6</v>
      </c>
      <c r="P364" s="42" t="n">
        <f aca="false">'вед.2018'!AA101</f>
        <v>80.6</v>
      </c>
      <c r="Q364" s="42" t="n">
        <f aca="false">'вед.2018'!AC101</f>
        <v>83.5</v>
      </c>
      <c r="R364" s="42" t="n">
        <f aca="false">'вед.2018'!AE101</f>
        <v>218.5</v>
      </c>
      <c r="S364" s="42" t="n">
        <f aca="false">'вед.2018'!AG101</f>
        <v>282.2</v>
      </c>
      <c r="T364" s="42" t="n">
        <f aca="false">'вед.2018'!AI101</f>
        <v>282.2</v>
      </c>
      <c r="U364" s="42" t="n">
        <f aca="false">'вед.2018'!AJ101</f>
        <v>282.2</v>
      </c>
      <c r="V364" s="42" t="n">
        <f aca="false">'вед.2018'!AK101</f>
        <v>210.7</v>
      </c>
      <c r="W364" s="67" t="n">
        <f aca="false">V364/U364*100</f>
        <v>74.6633593196315</v>
      </c>
    </row>
    <row r="365" customFormat="false" ht="31.5" hidden="false" customHeight="false" outlineLevel="0" collapsed="false">
      <c r="A365" s="27"/>
      <c r="B365" s="17" t="s">
        <v>301</v>
      </c>
      <c r="C365" s="66" t="s">
        <v>42</v>
      </c>
      <c r="D365" s="66" t="s">
        <v>119</v>
      </c>
      <c r="E365" s="66" t="s">
        <v>20</v>
      </c>
      <c r="F365" s="66" t="s">
        <v>96</v>
      </c>
      <c r="G365" s="66"/>
      <c r="H365" s="42" t="n">
        <f aca="false">H366</f>
        <v>6654.2</v>
      </c>
      <c r="I365" s="42" t="n">
        <f aca="false">I366</f>
        <v>6654.2</v>
      </c>
      <c r="J365" s="42" t="n">
        <f aca="false">J366</f>
        <v>6654.2</v>
      </c>
      <c r="K365" s="42" t="n">
        <f aca="false">K366</f>
        <v>6971.8</v>
      </c>
      <c r="L365" s="42" t="n">
        <f aca="false">L366</f>
        <v>6971.8</v>
      </c>
      <c r="M365" s="42" t="n">
        <f aca="false">M366</f>
        <v>6971.8</v>
      </c>
      <c r="N365" s="42" t="n">
        <f aca="false">N366</f>
        <v>6971.8</v>
      </c>
      <c r="O365" s="42" t="n">
        <f aca="false">O366</f>
        <v>6971.8</v>
      </c>
      <c r="P365" s="42" t="n">
        <f aca="false">P366</f>
        <v>6971.8</v>
      </c>
      <c r="Q365" s="42" t="n">
        <f aca="false">Q366</f>
        <v>6971.8</v>
      </c>
      <c r="R365" s="42" t="n">
        <f aca="false">R366</f>
        <v>6971.8</v>
      </c>
      <c r="S365" s="42" t="n">
        <f aca="false">S366</f>
        <v>6971.8</v>
      </c>
      <c r="T365" s="42" t="n">
        <f aca="false">T366</f>
        <v>6971.8</v>
      </c>
      <c r="U365" s="42" t="n">
        <f aca="false">U366</f>
        <v>6971.8</v>
      </c>
      <c r="V365" s="42" t="n">
        <f aca="false">V366</f>
        <v>6970.3</v>
      </c>
      <c r="W365" s="67" t="n">
        <f aca="false">V365/U365*100</f>
        <v>99.9784847528615</v>
      </c>
    </row>
    <row r="366" customFormat="false" ht="31.5" hidden="false" customHeight="false" outlineLevel="0" collapsed="false">
      <c r="A366" s="27"/>
      <c r="B366" s="17" t="s">
        <v>302</v>
      </c>
      <c r="C366" s="66" t="s">
        <v>42</v>
      </c>
      <c r="D366" s="66" t="s">
        <v>119</v>
      </c>
      <c r="E366" s="66" t="s">
        <v>19</v>
      </c>
      <c r="F366" s="66" t="s">
        <v>96</v>
      </c>
      <c r="G366" s="66"/>
      <c r="H366" s="42" t="n">
        <f aca="false">H367</f>
        <v>6654.2</v>
      </c>
      <c r="I366" s="42" t="n">
        <f aca="false">I367</f>
        <v>6654.2</v>
      </c>
      <c r="J366" s="42" t="n">
        <f aca="false">J367</f>
        <v>6654.2</v>
      </c>
      <c r="K366" s="42" t="n">
        <f aca="false">K367</f>
        <v>6971.8</v>
      </c>
      <c r="L366" s="42" t="n">
        <f aca="false">L367</f>
        <v>6971.8</v>
      </c>
      <c r="M366" s="42" t="n">
        <f aca="false">M367</f>
        <v>6971.8</v>
      </c>
      <c r="N366" s="42" t="n">
        <f aca="false">N367</f>
        <v>6971.8</v>
      </c>
      <c r="O366" s="42" t="n">
        <f aca="false">O367</f>
        <v>6971.8</v>
      </c>
      <c r="P366" s="42" t="n">
        <f aca="false">P367</f>
        <v>6971.8</v>
      </c>
      <c r="Q366" s="42" t="n">
        <f aca="false">Q367</f>
        <v>6971.8</v>
      </c>
      <c r="R366" s="42" t="n">
        <f aca="false">R367</f>
        <v>6971.8</v>
      </c>
      <c r="S366" s="42" t="n">
        <f aca="false">S367</f>
        <v>6971.8</v>
      </c>
      <c r="T366" s="42" t="n">
        <f aca="false">T367</f>
        <v>6971.8</v>
      </c>
      <c r="U366" s="42" t="n">
        <f aca="false">U367</f>
        <v>6971.8</v>
      </c>
      <c r="V366" s="42" t="n">
        <f aca="false">V367</f>
        <v>6970.3</v>
      </c>
      <c r="W366" s="67" t="n">
        <f aca="false">V366/U366*100</f>
        <v>99.9784847528615</v>
      </c>
    </row>
    <row r="367" customFormat="false" ht="15.75" hidden="false" customHeight="false" outlineLevel="0" collapsed="false">
      <c r="A367" s="27"/>
      <c r="B367" s="34" t="s">
        <v>126</v>
      </c>
      <c r="C367" s="66" t="s">
        <v>42</v>
      </c>
      <c r="D367" s="66" t="s">
        <v>119</v>
      </c>
      <c r="E367" s="66" t="s">
        <v>19</v>
      </c>
      <c r="F367" s="66" t="s">
        <v>127</v>
      </c>
      <c r="G367" s="66"/>
      <c r="H367" s="42" t="n">
        <f aca="false">H368+H369+H370</f>
        <v>6654.2</v>
      </c>
      <c r="I367" s="42" t="n">
        <f aca="false">I368+I369+I370</f>
        <v>6654.2</v>
      </c>
      <c r="J367" s="42" t="n">
        <f aca="false">J368+J369+J370</f>
        <v>6654.2</v>
      </c>
      <c r="K367" s="42" t="n">
        <f aca="false">K368+K369+K370</f>
        <v>6971.8</v>
      </c>
      <c r="L367" s="42" t="n">
        <f aca="false">L368+L369+L370</f>
        <v>6971.8</v>
      </c>
      <c r="M367" s="42" t="n">
        <f aca="false">M368+M369+M370</f>
        <v>6971.8</v>
      </c>
      <c r="N367" s="42" t="n">
        <f aca="false">N368+N369+N370</f>
        <v>6971.8</v>
      </c>
      <c r="O367" s="42" t="n">
        <f aca="false">O368+O369+O370</f>
        <v>6971.8</v>
      </c>
      <c r="P367" s="42" t="n">
        <f aca="false">P368+P369+P370</f>
        <v>6971.8</v>
      </c>
      <c r="Q367" s="42" t="n">
        <f aca="false">Q368+Q369+Q370</f>
        <v>6971.8</v>
      </c>
      <c r="R367" s="42" t="n">
        <f aca="false">R368+R369+R370</f>
        <v>6971.8</v>
      </c>
      <c r="S367" s="42" t="n">
        <f aca="false">S368+S369+S370</f>
        <v>6971.8</v>
      </c>
      <c r="T367" s="42" t="n">
        <f aca="false">T368+T369+T370</f>
        <v>6971.8</v>
      </c>
      <c r="U367" s="42" t="n">
        <f aca="false">U368+U369+U370</f>
        <v>6971.8</v>
      </c>
      <c r="V367" s="42" t="n">
        <f aca="false">V368+V369+V370</f>
        <v>6970.3</v>
      </c>
      <c r="W367" s="67" t="n">
        <f aca="false">V367/U367*100</f>
        <v>99.9784847528615</v>
      </c>
    </row>
    <row r="368" customFormat="false" ht="47.25" hidden="false" customHeight="false" outlineLevel="0" collapsed="false">
      <c r="A368" s="27"/>
      <c r="B368" s="34" t="s">
        <v>101</v>
      </c>
      <c r="C368" s="66" t="s">
        <v>42</v>
      </c>
      <c r="D368" s="66" t="s">
        <v>119</v>
      </c>
      <c r="E368" s="66" t="s">
        <v>19</v>
      </c>
      <c r="F368" s="66" t="s">
        <v>127</v>
      </c>
      <c r="G368" s="66" t="s">
        <v>102</v>
      </c>
      <c r="H368" s="42" t="n">
        <f aca="false">'вед.2018'!K105</f>
        <v>6341</v>
      </c>
      <c r="I368" s="42" t="n">
        <f aca="false">'вед.2018'!M105</f>
        <v>6341</v>
      </c>
      <c r="J368" s="42" t="n">
        <f aca="false">'вед.2018'!O105</f>
        <v>6341</v>
      </c>
      <c r="K368" s="42" t="n">
        <f aca="false">'вед.2018'!Q105</f>
        <v>6658.6</v>
      </c>
      <c r="L368" s="42" t="n">
        <f aca="false">'вед.2018'!S105</f>
        <v>6658.6</v>
      </c>
      <c r="M368" s="42" t="n">
        <f aca="false">'вед.2018'!U105</f>
        <v>6658.6</v>
      </c>
      <c r="N368" s="42" t="n">
        <f aca="false">'вед.2018'!W105</f>
        <v>6658.6</v>
      </c>
      <c r="O368" s="42" t="n">
        <f aca="false">'вед.2018'!Y105</f>
        <v>6658.6</v>
      </c>
      <c r="P368" s="42" t="n">
        <f aca="false">'вед.2018'!AA105</f>
        <v>6658.6</v>
      </c>
      <c r="Q368" s="42" t="n">
        <f aca="false">'вед.2018'!AC105</f>
        <v>6658.6</v>
      </c>
      <c r="R368" s="42" t="n">
        <f aca="false">'вед.2018'!AE105</f>
        <v>6658.6</v>
      </c>
      <c r="S368" s="42" t="n">
        <f aca="false">'вед.2018'!AG105</f>
        <v>6658.6</v>
      </c>
      <c r="T368" s="42" t="n">
        <f aca="false">'вед.2018'!AI105</f>
        <v>6658.6</v>
      </c>
      <c r="U368" s="42" t="n">
        <f aca="false">'вед.2018'!AJ105</f>
        <v>6658.6</v>
      </c>
      <c r="V368" s="42" t="n">
        <f aca="false">'вед.2018'!AK105</f>
        <v>6658.4</v>
      </c>
      <c r="W368" s="67" t="n">
        <f aca="false">V368/U368*100</f>
        <v>99.9969963656024</v>
      </c>
    </row>
    <row r="369" customFormat="false" ht="15.75" hidden="false" customHeight="false" outlineLevel="0" collapsed="false">
      <c r="A369" s="27"/>
      <c r="B369" s="34" t="s">
        <v>103</v>
      </c>
      <c r="C369" s="66" t="s">
        <v>42</v>
      </c>
      <c r="D369" s="66" t="s">
        <v>119</v>
      </c>
      <c r="E369" s="66" t="s">
        <v>19</v>
      </c>
      <c r="F369" s="66" t="s">
        <v>127</v>
      </c>
      <c r="G369" s="66" t="s">
        <v>104</v>
      </c>
      <c r="H369" s="42" t="n">
        <f aca="false">'вед.2018'!K106</f>
        <v>311.2</v>
      </c>
      <c r="I369" s="42" t="n">
        <f aca="false">'вед.2018'!M106</f>
        <v>311.2</v>
      </c>
      <c r="J369" s="42" t="n">
        <f aca="false">'вед.2018'!O106</f>
        <v>311.2</v>
      </c>
      <c r="K369" s="42" t="n">
        <f aca="false">'вед.2018'!Q106</f>
        <v>311.2</v>
      </c>
      <c r="L369" s="42" t="n">
        <f aca="false">'вед.2018'!S106</f>
        <v>311.2</v>
      </c>
      <c r="M369" s="42" t="n">
        <f aca="false">'вед.2018'!U106</f>
        <v>311.2</v>
      </c>
      <c r="N369" s="42" t="n">
        <f aca="false">'вед.2018'!W106</f>
        <v>311.2</v>
      </c>
      <c r="O369" s="42" t="n">
        <f aca="false">'вед.2018'!Y106</f>
        <v>311.2</v>
      </c>
      <c r="P369" s="42" t="n">
        <f aca="false">'вед.2018'!AA106</f>
        <v>311.2</v>
      </c>
      <c r="Q369" s="42" t="n">
        <f aca="false">'вед.2018'!AC106</f>
        <v>311.2</v>
      </c>
      <c r="R369" s="42" t="n">
        <f aca="false">'вед.2018'!AE106</f>
        <v>311.2</v>
      </c>
      <c r="S369" s="42" t="n">
        <f aca="false">'вед.2018'!AG106</f>
        <v>311.2</v>
      </c>
      <c r="T369" s="42" t="n">
        <f aca="false">'вед.2018'!AI106</f>
        <v>311.2</v>
      </c>
      <c r="U369" s="42" t="n">
        <f aca="false">'вед.2018'!AJ106</f>
        <v>311.2</v>
      </c>
      <c r="V369" s="42" t="n">
        <f aca="false">'вед.2018'!AK106</f>
        <v>311.2</v>
      </c>
      <c r="W369" s="67" t="n">
        <f aca="false">V369/U369*100</f>
        <v>100</v>
      </c>
    </row>
    <row r="370" customFormat="false" ht="15.75" hidden="false" customHeight="false" outlineLevel="0" collapsed="false">
      <c r="A370" s="27"/>
      <c r="B370" s="34" t="s">
        <v>107</v>
      </c>
      <c r="C370" s="66" t="s">
        <v>42</v>
      </c>
      <c r="D370" s="66" t="s">
        <v>119</v>
      </c>
      <c r="E370" s="66" t="s">
        <v>19</v>
      </c>
      <c r="F370" s="66" t="s">
        <v>127</v>
      </c>
      <c r="G370" s="66" t="s">
        <v>108</v>
      </c>
      <c r="H370" s="42" t="n">
        <f aca="false">'вед.2018'!K107</f>
        <v>2</v>
      </c>
      <c r="I370" s="42" t="n">
        <f aca="false">'вед.2018'!M107</f>
        <v>2</v>
      </c>
      <c r="J370" s="42" t="n">
        <f aca="false">'вед.2018'!O107</f>
        <v>2</v>
      </c>
      <c r="K370" s="42" t="n">
        <f aca="false">'вед.2018'!Q107</f>
        <v>2</v>
      </c>
      <c r="L370" s="42" t="n">
        <f aca="false">'вед.2018'!S107</f>
        <v>2</v>
      </c>
      <c r="M370" s="42" t="n">
        <f aca="false">'вед.2018'!U107</f>
        <v>2</v>
      </c>
      <c r="N370" s="42" t="n">
        <f aca="false">'вед.2018'!W107</f>
        <v>2</v>
      </c>
      <c r="O370" s="42" t="n">
        <f aca="false">'вед.2018'!Y107</f>
        <v>2</v>
      </c>
      <c r="P370" s="42" t="n">
        <f aca="false">'вед.2018'!AA107</f>
        <v>2</v>
      </c>
      <c r="Q370" s="42" t="n">
        <f aca="false">'вед.2018'!AC107</f>
        <v>2</v>
      </c>
      <c r="R370" s="42" t="n">
        <f aca="false">'вед.2018'!AE107</f>
        <v>2</v>
      </c>
      <c r="S370" s="42" t="n">
        <f aca="false">'вед.2018'!AG107</f>
        <v>2</v>
      </c>
      <c r="T370" s="42" t="n">
        <f aca="false">'вед.2018'!AI107</f>
        <v>2</v>
      </c>
      <c r="U370" s="42" t="n">
        <f aca="false">'вед.2018'!AJ107</f>
        <v>2</v>
      </c>
      <c r="V370" s="42" t="n">
        <f aca="false">'вед.2018'!AK107</f>
        <v>0.7</v>
      </c>
      <c r="W370" s="67" t="n">
        <f aca="false">V370/U370*100</f>
        <v>35</v>
      </c>
    </row>
    <row r="371" customFormat="false" ht="63" hidden="false" customHeight="true" outlineLevel="0" collapsed="false">
      <c r="A371" s="27" t="s">
        <v>303</v>
      </c>
      <c r="B371" s="28" t="s">
        <v>304</v>
      </c>
      <c r="C371" s="69" t="s">
        <v>32</v>
      </c>
      <c r="D371" s="69" t="s">
        <v>95</v>
      </c>
      <c r="E371" s="69" t="s">
        <v>20</v>
      </c>
      <c r="F371" s="69" t="s">
        <v>96</v>
      </c>
      <c r="G371" s="69"/>
      <c r="H371" s="62" t="n">
        <f aca="false">H372+H376+H387+H391</f>
        <v>9922.2</v>
      </c>
      <c r="I371" s="62" t="n">
        <f aca="false">I372+I376+I387+I391</f>
        <v>29922.2</v>
      </c>
      <c r="J371" s="62" t="n">
        <f aca="false">J372+J376+J387+J391</f>
        <v>29922.2</v>
      </c>
      <c r="K371" s="62" t="n">
        <f aca="false">K372+K376+K387+K391</f>
        <v>30288.2</v>
      </c>
      <c r="L371" s="62" t="n">
        <f aca="false">L372+L376+L387+L391</f>
        <v>38444.4</v>
      </c>
      <c r="M371" s="62" t="n">
        <f aca="false">M372+M376+M387+M391</f>
        <v>38517.4</v>
      </c>
      <c r="N371" s="62" t="n">
        <f aca="false">N372+N376+N387+N391</f>
        <v>37745.9</v>
      </c>
      <c r="O371" s="62" t="n">
        <f aca="false">O372+O376+O387+O391</f>
        <v>37821.5</v>
      </c>
      <c r="P371" s="62" t="n">
        <f aca="false">P372+P376+P387+P391</f>
        <v>37821.5</v>
      </c>
      <c r="Q371" s="62" t="n">
        <f aca="false">Q372+Q376+Q387+Q391</f>
        <v>37956.5</v>
      </c>
      <c r="R371" s="62" t="n">
        <f aca="false">R372+R376+R387+R391</f>
        <v>54956.5</v>
      </c>
      <c r="S371" s="62" t="n">
        <f aca="false">S372+S376+S387+S391</f>
        <v>37687.7</v>
      </c>
      <c r="T371" s="62" t="n">
        <f aca="false">T372+T376+T387+T391</f>
        <v>37632.9</v>
      </c>
      <c r="U371" s="62" t="n">
        <f aca="false">U372+U376+U387+U391</f>
        <v>37632.9</v>
      </c>
      <c r="V371" s="62" t="n">
        <f aca="false">V372+V376+V387+V391</f>
        <v>34336.6</v>
      </c>
      <c r="W371" s="63" t="n">
        <f aca="false">V371/U371*100</f>
        <v>91.2409088855762</v>
      </c>
    </row>
    <row r="372" customFormat="false" ht="31.5" hidden="false" customHeight="false" outlineLevel="0" collapsed="false">
      <c r="A372" s="27"/>
      <c r="B372" s="34" t="s">
        <v>305</v>
      </c>
      <c r="C372" s="66" t="s">
        <v>32</v>
      </c>
      <c r="D372" s="66" t="s">
        <v>98</v>
      </c>
      <c r="E372" s="66" t="s">
        <v>20</v>
      </c>
      <c r="F372" s="66" t="s">
        <v>96</v>
      </c>
      <c r="G372" s="66"/>
      <c r="H372" s="42" t="n">
        <f aca="false">H373</f>
        <v>264</v>
      </c>
      <c r="I372" s="42" t="n">
        <f aca="false">I373</f>
        <v>264</v>
      </c>
      <c r="J372" s="42" t="n">
        <f aca="false">J373</f>
        <v>264</v>
      </c>
      <c r="K372" s="42" t="n">
        <f aca="false">K373</f>
        <v>264</v>
      </c>
      <c r="L372" s="42" t="n">
        <f aca="false">L373</f>
        <v>264</v>
      </c>
      <c r="M372" s="42" t="n">
        <f aca="false">M373</f>
        <v>264</v>
      </c>
      <c r="N372" s="42" t="n">
        <f aca="false">N373</f>
        <v>264</v>
      </c>
      <c r="O372" s="42" t="n">
        <f aca="false">O373</f>
        <v>264</v>
      </c>
      <c r="P372" s="42" t="n">
        <f aca="false">P373</f>
        <v>264</v>
      </c>
      <c r="Q372" s="42" t="n">
        <f aca="false">Q373</f>
        <v>264</v>
      </c>
      <c r="R372" s="42" t="n">
        <f aca="false">R373</f>
        <v>264</v>
      </c>
      <c r="S372" s="42" t="n">
        <f aca="false">S373</f>
        <v>264</v>
      </c>
      <c r="T372" s="42" t="n">
        <f aca="false">T373</f>
        <v>264</v>
      </c>
      <c r="U372" s="42" t="n">
        <f aca="false">U373</f>
        <v>264</v>
      </c>
      <c r="V372" s="42" t="n">
        <f aca="false">V373</f>
        <v>264</v>
      </c>
      <c r="W372" s="67" t="n">
        <f aca="false">V372/U372*100</f>
        <v>100</v>
      </c>
    </row>
    <row r="373" customFormat="false" ht="15.75" hidden="false" customHeight="false" outlineLevel="0" collapsed="false">
      <c r="A373" s="27"/>
      <c r="B373" s="34" t="s">
        <v>306</v>
      </c>
      <c r="C373" s="66" t="s">
        <v>32</v>
      </c>
      <c r="D373" s="66" t="s">
        <v>98</v>
      </c>
      <c r="E373" s="66" t="s">
        <v>19</v>
      </c>
      <c r="F373" s="66" t="s">
        <v>96</v>
      </c>
      <c r="G373" s="66"/>
      <c r="H373" s="42" t="n">
        <f aca="false">H374</f>
        <v>264</v>
      </c>
      <c r="I373" s="42" t="n">
        <f aca="false">I374</f>
        <v>264</v>
      </c>
      <c r="J373" s="42" t="n">
        <f aca="false">J374</f>
        <v>264</v>
      </c>
      <c r="K373" s="42" t="n">
        <f aca="false">K374</f>
        <v>264</v>
      </c>
      <c r="L373" s="42" t="n">
        <f aca="false">L374</f>
        <v>264</v>
      </c>
      <c r="M373" s="42" t="n">
        <f aca="false">M374</f>
        <v>264</v>
      </c>
      <c r="N373" s="42" t="n">
        <f aca="false">N374</f>
        <v>264</v>
      </c>
      <c r="O373" s="42" t="n">
        <f aca="false">O374</f>
        <v>264</v>
      </c>
      <c r="P373" s="42" t="n">
        <f aca="false">P374</f>
        <v>264</v>
      </c>
      <c r="Q373" s="42" t="n">
        <f aca="false">Q374</f>
        <v>264</v>
      </c>
      <c r="R373" s="42" t="n">
        <f aca="false">R374</f>
        <v>264</v>
      </c>
      <c r="S373" s="42" t="n">
        <f aca="false">S374</f>
        <v>264</v>
      </c>
      <c r="T373" s="42" t="n">
        <f aca="false">T374</f>
        <v>264</v>
      </c>
      <c r="U373" s="42" t="n">
        <f aca="false">U374</f>
        <v>264</v>
      </c>
      <c r="V373" s="42" t="n">
        <f aca="false">V374</f>
        <v>264</v>
      </c>
      <c r="W373" s="67" t="n">
        <f aca="false">V373/U373*100</f>
        <v>100</v>
      </c>
    </row>
    <row r="374" customFormat="false" ht="31.5" hidden="false" customHeight="false" outlineLevel="0" collapsed="false">
      <c r="A374" s="27"/>
      <c r="B374" s="34" t="s">
        <v>307</v>
      </c>
      <c r="C374" s="66" t="s">
        <v>32</v>
      </c>
      <c r="D374" s="66" t="s">
        <v>98</v>
      </c>
      <c r="E374" s="66" t="s">
        <v>19</v>
      </c>
      <c r="F374" s="66" t="s">
        <v>308</v>
      </c>
      <c r="G374" s="66"/>
      <c r="H374" s="42" t="n">
        <f aca="false">H375</f>
        <v>264</v>
      </c>
      <c r="I374" s="42" t="n">
        <f aca="false">I375</f>
        <v>264</v>
      </c>
      <c r="J374" s="42" t="n">
        <f aca="false">J375</f>
        <v>264</v>
      </c>
      <c r="K374" s="42" t="n">
        <f aca="false">K375</f>
        <v>264</v>
      </c>
      <c r="L374" s="42" t="n">
        <f aca="false">L375</f>
        <v>264</v>
      </c>
      <c r="M374" s="42" t="n">
        <f aca="false">M375</f>
        <v>264</v>
      </c>
      <c r="N374" s="42" t="n">
        <f aca="false">N375</f>
        <v>264</v>
      </c>
      <c r="O374" s="42" t="n">
        <f aca="false">O375</f>
        <v>264</v>
      </c>
      <c r="P374" s="42" t="n">
        <f aca="false">P375</f>
        <v>264</v>
      </c>
      <c r="Q374" s="42" t="n">
        <f aca="false">Q375</f>
        <v>264</v>
      </c>
      <c r="R374" s="42" t="n">
        <f aca="false">R375</f>
        <v>264</v>
      </c>
      <c r="S374" s="42" t="n">
        <f aca="false">S375</f>
        <v>264</v>
      </c>
      <c r="T374" s="42" t="n">
        <f aca="false">T375</f>
        <v>264</v>
      </c>
      <c r="U374" s="42" t="n">
        <f aca="false">U375</f>
        <v>264</v>
      </c>
      <c r="V374" s="42" t="n">
        <f aca="false">V375</f>
        <v>264</v>
      </c>
      <c r="W374" s="67" t="n">
        <f aca="false">V374/U374*100</f>
        <v>100</v>
      </c>
    </row>
    <row r="375" customFormat="false" ht="15.75" hidden="false" customHeight="false" outlineLevel="0" collapsed="false">
      <c r="A375" s="27"/>
      <c r="B375" s="34" t="s">
        <v>103</v>
      </c>
      <c r="C375" s="66" t="s">
        <v>32</v>
      </c>
      <c r="D375" s="66" t="s">
        <v>98</v>
      </c>
      <c r="E375" s="66" t="s">
        <v>19</v>
      </c>
      <c r="F375" s="66" t="s">
        <v>308</v>
      </c>
      <c r="G375" s="66" t="s">
        <v>104</v>
      </c>
      <c r="H375" s="42" t="n">
        <f aca="false">'вед.2018'!K214</f>
        <v>264</v>
      </c>
      <c r="I375" s="42" t="n">
        <f aca="false">'вед.2018'!M214</f>
        <v>264</v>
      </c>
      <c r="J375" s="42" t="n">
        <f aca="false">'вед.2018'!O214</f>
        <v>264</v>
      </c>
      <c r="K375" s="42" t="n">
        <f aca="false">'вед.2018'!Q214</f>
        <v>264</v>
      </c>
      <c r="L375" s="42" t="n">
        <f aca="false">'вед.2018'!S214</f>
        <v>264</v>
      </c>
      <c r="M375" s="42" t="n">
        <f aca="false">'вед.2018'!U214</f>
        <v>264</v>
      </c>
      <c r="N375" s="42" t="n">
        <f aca="false">'вед.2018'!W214</f>
        <v>264</v>
      </c>
      <c r="O375" s="42" t="n">
        <f aca="false">'вед.2018'!Y214</f>
        <v>264</v>
      </c>
      <c r="P375" s="42" t="n">
        <f aca="false">'вед.2018'!AA214</f>
        <v>264</v>
      </c>
      <c r="Q375" s="42" t="n">
        <f aca="false">'вед.2018'!AC214</f>
        <v>264</v>
      </c>
      <c r="R375" s="42" t="n">
        <f aca="false">'вед.2018'!AE214</f>
        <v>264</v>
      </c>
      <c r="S375" s="42" t="n">
        <f aca="false">'вед.2018'!AG214</f>
        <v>264</v>
      </c>
      <c r="T375" s="42" t="n">
        <f aca="false">'вед.2018'!AI214</f>
        <v>264</v>
      </c>
      <c r="U375" s="42" t="n">
        <f aca="false">'вед.2018'!AJ214</f>
        <v>264</v>
      </c>
      <c r="V375" s="42" t="n">
        <f aca="false">'вед.2018'!AK214</f>
        <v>264</v>
      </c>
      <c r="W375" s="67" t="n">
        <f aca="false">V375/U375*100</f>
        <v>100</v>
      </c>
    </row>
    <row r="376" customFormat="false" ht="15.75" hidden="false" customHeight="false" outlineLevel="0" collapsed="false">
      <c r="A376" s="27"/>
      <c r="B376" s="34" t="s">
        <v>309</v>
      </c>
      <c r="C376" s="66" t="s">
        <v>32</v>
      </c>
      <c r="D376" s="66" t="s">
        <v>114</v>
      </c>
      <c r="E376" s="66" t="s">
        <v>20</v>
      </c>
      <c r="F376" s="66" t="s">
        <v>96</v>
      </c>
      <c r="G376" s="66"/>
      <c r="H376" s="42" t="n">
        <f aca="false">H377</f>
        <v>8058.2</v>
      </c>
      <c r="I376" s="42" t="n">
        <f aca="false">I377</f>
        <v>28058.2</v>
      </c>
      <c r="J376" s="42" t="n">
        <f aca="false">J377</f>
        <v>28058.2</v>
      </c>
      <c r="K376" s="42" t="n">
        <f aca="false">K377</f>
        <v>28424.2</v>
      </c>
      <c r="L376" s="42" t="n">
        <f aca="false">L377</f>
        <v>36580.4</v>
      </c>
      <c r="M376" s="42" t="n">
        <f aca="false">M377</f>
        <v>36953.4</v>
      </c>
      <c r="N376" s="42" t="n">
        <f aca="false">N377</f>
        <v>36605.6</v>
      </c>
      <c r="O376" s="42" t="n">
        <f aca="false">O377</f>
        <v>36681.2</v>
      </c>
      <c r="P376" s="42" t="n">
        <f aca="false">P377</f>
        <v>36681.2</v>
      </c>
      <c r="Q376" s="42" t="n">
        <f aca="false">Q377</f>
        <v>36816.2</v>
      </c>
      <c r="R376" s="42" t="n">
        <f aca="false">R377</f>
        <v>53816.2</v>
      </c>
      <c r="S376" s="42" t="n">
        <f aca="false">S377</f>
        <v>36667.4</v>
      </c>
      <c r="T376" s="42" t="n">
        <f aca="false">T377</f>
        <v>36648.7</v>
      </c>
      <c r="U376" s="42" t="n">
        <f aca="false">U377</f>
        <v>36648.7</v>
      </c>
      <c r="V376" s="42" t="n">
        <f aca="false">V377</f>
        <v>33352.6</v>
      </c>
      <c r="W376" s="67" t="n">
        <f aca="false">V376/U376*100</f>
        <v>91.0062294160503</v>
      </c>
    </row>
    <row r="377" customFormat="false" ht="31.5" hidden="false" customHeight="false" outlineLevel="0" collapsed="false">
      <c r="A377" s="27"/>
      <c r="B377" s="34" t="s">
        <v>310</v>
      </c>
      <c r="C377" s="66" t="s">
        <v>32</v>
      </c>
      <c r="D377" s="66" t="s">
        <v>114</v>
      </c>
      <c r="E377" s="66" t="s">
        <v>19</v>
      </c>
      <c r="F377" s="66" t="s">
        <v>96</v>
      </c>
      <c r="G377" s="66"/>
      <c r="H377" s="42" t="n">
        <f aca="false">H378</f>
        <v>8058.2</v>
      </c>
      <c r="I377" s="42" t="n">
        <f aca="false">I378+I383+I385</f>
        <v>28058.2</v>
      </c>
      <c r="J377" s="42" t="n">
        <f aca="false">J378+J383+J385</f>
        <v>28058.2</v>
      </c>
      <c r="K377" s="42" t="n">
        <f aca="false">K378+K383+K385</f>
        <v>28424.2</v>
      </c>
      <c r="L377" s="42" t="n">
        <f aca="false">L378+L383+L385</f>
        <v>36580.4</v>
      </c>
      <c r="M377" s="42" t="n">
        <f aca="false">M378+M383+M385</f>
        <v>36953.4</v>
      </c>
      <c r="N377" s="42" t="n">
        <f aca="false">N378+N383+N385</f>
        <v>36605.6</v>
      </c>
      <c r="O377" s="42" t="n">
        <f aca="false">O378+O383+O385</f>
        <v>36681.2</v>
      </c>
      <c r="P377" s="42" t="n">
        <f aca="false">P378+P383+P385</f>
        <v>36681.2</v>
      </c>
      <c r="Q377" s="42" t="n">
        <f aca="false">Q378+Q383+Q385</f>
        <v>36816.2</v>
      </c>
      <c r="R377" s="42" t="n">
        <f aca="false">R378+R383+R385+R381</f>
        <v>53816.2</v>
      </c>
      <c r="S377" s="42" t="n">
        <f aca="false">S378+S383+S385+S381</f>
        <v>36667.4</v>
      </c>
      <c r="T377" s="42" t="n">
        <f aca="false">T378+T383+T385+T381</f>
        <v>36648.7</v>
      </c>
      <c r="U377" s="42" t="n">
        <f aca="false">U378+U383+U385+U381</f>
        <v>36648.7</v>
      </c>
      <c r="V377" s="42" t="n">
        <f aca="false">V378+V383+V385+V381</f>
        <v>33352.6</v>
      </c>
      <c r="W377" s="67" t="n">
        <f aca="false">V377/U377*100</f>
        <v>91.0062294160503</v>
      </c>
    </row>
    <row r="378" customFormat="false" ht="31.5" hidden="false" customHeight="false" outlineLevel="0" collapsed="false">
      <c r="A378" s="27"/>
      <c r="B378" s="34" t="s">
        <v>311</v>
      </c>
      <c r="C378" s="66" t="s">
        <v>32</v>
      </c>
      <c r="D378" s="66" t="s">
        <v>114</v>
      </c>
      <c r="E378" s="66" t="s">
        <v>19</v>
      </c>
      <c r="F378" s="66" t="s">
        <v>312</v>
      </c>
      <c r="G378" s="66"/>
      <c r="H378" s="42" t="n">
        <f aca="false">H380</f>
        <v>8058.2</v>
      </c>
      <c r="I378" s="42" t="n">
        <f aca="false">I380</f>
        <v>1014.6</v>
      </c>
      <c r="J378" s="42" t="n">
        <f aca="false">J380</f>
        <v>1014.6</v>
      </c>
      <c r="K378" s="42" t="n">
        <f aca="false">K380</f>
        <v>1380.5</v>
      </c>
      <c r="L378" s="42" t="n">
        <f aca="false">L380+L379</f>
        <v>542.7</v>
      </c>
      <c r="M378" s="42" t="n">
        <f aca="false">M380+M379</f>
        <v>1042.7</v>
      </c>
      <c r="N378" s="42" t="n">
        <f aca="false">N380+N379</f>
        <v>694.9</v>
      </c>
      <c r="O378" s="42" t="n">
        <f aca="false">O380+O379</f>
        <v>770.5</v>
      </c>
      <c r="P378" s="42" t="n">
        <f aca="false">P380+P379</f>
        <v>770.5</v>
      </c>
      <c r="Q378" s="42" t="n">
        <f aca="false">Q380+Q379</f>
        <v>905.5</v>
      </c>
      <c r="R378" s="42" t="n">
        <f aca="false">R380+R379</f>
        <v>6916.4</v>
      </c>
      <c r="S378" s="42" t="n">
        <f aca="false">S380+S379</f>
        <v>756.7</v>
      </c>
      <c r="T378" s="42" t="n">
        <f aca="false">T380+T379</f>
        <v>738.6</v>
      </c>
      <c r="U378" s="42" t="n">
        <f aca="false">U380+U379</f>
        <v>738.6</v>
      </c>
      <c r="V378" s="42" t="n">
        <f aca="false">V380+V379</f>
        <v>738.2</v>
      </c>
      <c r="W378" s="67" t="n">
        <f aca="false">V378/U378*100</f>
        <v>99.9458434876794</v>
      </c>
    </row>
    <row r="379" customFormat="false" ht="15.75" hidden="false" customHeight="false" outlineLevel="0" collapsed="false">
      <c r="A379" s="27"/>
      <c r="B379" s="34" t="s">
        <v>103</v>
      </c>
      <c r="C379" s="66" t="s">
        <v>32</v>
      </c>
      <c r="D379" s="66" t="s">
        <v>114</v>
      </c>
      <c r="E379" s="66" t="s">
        <v>19</v>
      </c>
      <c r="F379" s="66" t="s">
        <v>312</v>
      </c>
      <c r="G379" s="66" t="s">
        <v>104</v>
      </c>
      <c r="H379" s="42"/>
      <c r="I379" s="42"/>
      <c r="J379" s="42"/>
      <c r="K379" s="42"/>
      <c r="L379" s="42" t="n">
        <f aca="false">'вед.2018'!S237+'вед.2018'!S247</f>
        <v>176.8</v>
      </c>
      <c r="M379" s="42" t="n">
        <f aca="false">'вед.2018'!U237+'вед.2018'!U247</f>
        <v>676.8</v>
      </c>
      <c r="N379" s="42" t="n">
        <f aca="false">'вед.2018'!W237+'вед.2018'!W247</f>
        <v>676.8</v>
      </c>
      <c r="O379" s="42" t="n">
        <f aca="false">'вед.2018'!Y237+'вед.2018'!Y247</f>
        <v>752.4</v>
      </c>
      <c r="P379" s="42" t="n">
        <f aca="false">'вед.2018'!AA237+'вед.2018'!AA247</f>
        <v>752.4</v>
      </c>
      <c r="Q379" s="42" t="n">
        <f aca="false">'вед.2018'!AC237+'вед.2018'!AC247</f>
        <v>887.4</v>
      </c>
      <c r="R379" s="42" t="n">
        <f aca="false">'вед.2018'!AE237+'вед.2018'!AE247</f>
        <v>887.4</v>
      </c>
      <c r="S379" s="42" t="n">
        <f aca="false">'вед.2018'!AG237+'вед.2018'!AG247</f>
        <v>738.6</v>
      </c>
      <c r="T379" s="42" t="n">
        <f aca="false">'вед.2018'!AI237+'вед.2018'!AI247</f>
        <v>738.6</v>
      </c>
      <c r="U379" s="42" t="n">
        <f aca="false">'вед.2018'!AJ237+'вед.2018'!AJ247</f>
        <v>738.6</v>
      </c>
      <c r="V379" s="42" t="n">
        <f aca="false">'вед.2018'!AK237+'вед.2018'!AK247</f>
        <v>738.2</v>
      </c>
      <c r="W379" s="67" t="n">
        <f aca="false">V379/U379*100</f>
        <v>99.9458434876794</v>
      </c>
    </row>
    <row r="380" customFormat="false" ht="0.6" hidden="false" customHeight="true" outlineLevel="0" collapsed="false">
      <c r="A380" s="27"/>
      <c r="B380" s="34" t="s">
        <v>276</v>
      </c>
      <c r="C380" s="66" t="s">
        <v>32</v>
      </c>
      <c r="D380" s="66" t="s">
        <v>114</v>
      </c>
      <c r="E380" s="66" t="s">
        <v>19</v>
      </c>
      <c r="F380" s="66" t="s">
        <v>312</v>
      </c>
      <c r="G380" s="66" t="s">
        <v>277</v>
      </c>
      <c r="H380" s="42" t="n">
        <f aca="false">'вед.2018'!K238+'вед.2018'!K336</f>
        <v>8058.2</v>
      </c>
      <c r="I380" s="42" t="n">
        <f aca="false">'вед.2018'!M238+'вед.2018'!M336</f>
        <v>1014.6</v>
      </c>
      <c r="J380" s="42" t="n">
        <f aca="false">'вед.2018'!O238+'вед.2018'!O336</f>
        <v>1014.6</v>
      </c>
      <c r="K380" s="42" t="n">
        <f aca="false">'вед.2018'!Q238+'вед.2018'!Q336+'вед.2018'!Q248</f>
        <v>1380.5</v>
      </c>
      <c r="L380" s="42" t="n">
        <f aca="false">'вед.2018'!S238+'вед.2018'!S336+'вед.2018'!S248</f>
        <v>365.9</v>
      </c>
      <c r="M380" s="42" t="n">
        <f aca="false">'вед.2018'!U238+'вед.2018'!U336+'вед.2018'!U248</f>
        <v>365.9</v>
      </c>
      <c r="N380" s="42" t="n">
        <f aca="false">'вед.2018'!W238+'вед.2018'!W336+'вед.2018'!W248</f>
        <v>18.1</v>
      </c>
      <c r="O380" s="42" t="n">
        <f aca="false">'вед.2018'!Y238+'вед.2018'!Y336+'вед.2018'!Y248</f>
        <v>18.1</v>
      </c>
      <c r="P380" s="42" t="n">
        <f aca="false">'вед.2018'!AA238+'вед.2018'!AA336+'вед.2018'!AA248</f>
        <v>18.1</v>
      </c>
      <c r="Q380" s="42" t="n">
        <f aca="false">'вед.2018'!AC238+'вед.2018'!AC336+'вед.2018'!AC248</f>
        <v>18.1</v>
      </c>
      <c r="R380" s="42" t="n">
        <f aca="false">'вед.2018'!AE238+'вед.2018'!AE336+'вед.2018'!AE248+'вед.2018'!AE253</f>
        <v>6029</v>
      </c>
      <c r="S380" s="42" t="n">
        <f aca="false">'вед.2018'!AG238+'вед.2018'!AG336+'вед.2018'!AG248+'вед.2018'!AG253</f>
        <v>18.1</v>
      </c>
      <c r="T380" s="42" t="n">
        <f aca="false">'вед.2018'!AI238+'вед.2018'!AI336+'вед.2018'!AI248+'вед.2018'!AI253</f>
        <v>0</v>
      </c>
      <c r="U380" s="42" t="n">
        <f aca="false">'вед.2018'!AJ238+'вед.2018'!AJ336+'вед.2018'!AJ248+'вед.2018'!AJ253</f>
        <v>0</v>
      </c>
      <c r="V380" s="42" t="n">
        <f aca="false">'вед.2018'!AK238+'вед.2018'!AK336+'вед.2018'!AK248+'вед.2018'!AK253</f>
        <v>0</v>
      </c>
      <c r="W380" s="67" t="e">
        <f aca="false">V380/U380*100</f>
        <v>#DIV/0!</v>
      </c>
    </row>
    <row r="381" customFormat="false" ht="31.5" hidden="true" customHeight="false" outlineLevel="0" collapsed="false">
      <c r="A381" s="27"/>
      <c r="B381" s="34" t="s">
        <v>144</v>
      </c>
      <c r="C381" s="66" t="s">
        <v>32</v>
      </c>
      <c r="D381" s="66" t="s">
        <v>114</v>
      </c>
      <c r="E381" s="66" t="s">
        <v>19</v>
      </c>
      <c r="F381" s="66" t="s">
        <v>145</v>
      </c>
      <c r="G381" s="66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 t="n">
        <f aca="false">R382</f>
        <v>10989.1</v>
      </c>
      <c r="S381" s="42" t="n">
        <f aca="false">S382</f>
        <v>0</v>
      </c>
      <c r="T381" s="42" t="n">
        <f aca="false">T382</f>
        <v>0</v>
      </c>
      <c r="U381" s="42" t="n">
        <f aca="false">U382</f>
        <v>0</v>
      </c>
      <c r="V381" s="42" t="n">
        <f aca="false">V382</f>
        <v>0</v>
      </c>
      <c r="W381" s="67" t="e">
        <f aca="false">V381/U381*100</f>
        <v>#DIV/0!</v>
      </c>
    </row>
    <row r="382" customFormat="false" ht="31.5" hidden="true" customHeight="false" outlineLevel="0" collapsed="false">
      <c r="A382" s="27"/>
      <c r="B382" s="34" t="s">
        <v>276</v>
      </c>
      <c r="C382" s="66" t="s">
        <v>32</v>
      </c>
      <c r="D382" s="66" t="s">
        <v>114</v>
      </c>
      <c r="E382" s="66" t="s">
        <v>19</v>
      </c>
      <c r="F382" s="66" t="s">
        <v>145</v>
      </c>
      <c r="G382" s="66" t="s">
        <v>277</v>
      </c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 t="n">
        <f aca="false">'вед.2018'!AE255</f>
        <v>10989.1</v>
      </c>
      <c r="S382" s="42" t="n">
        <f aca="false">'вед.2018'!AG255</f>
        <v>0</v>
      </c>
      <c r="T382" s="42" t="n">
        <f aca="false">'вед.2018'!AI255</f>
        <v>0</v>
      </c>
      <c r="U382" s="42" t="n">
        <f aca="false">'вед.2018'!AJ255</f>
        <v>0</v>
      </c>
      <c r="V382" s="42" t="n">
        <f aca="false">'вед.2018'!AK255</f>
        <v>0</v>
      </c>
      <c r="W382" s="67" t="e">
        <f aca="false">V382/U382*100</f>
        <v>#DIV/0!</v>
      </c>
    </row>
    <row r="383" customFormat="false" ht="15.75" hidden="false" customHeight="false" outlineLevel="0" collapsed="false">
      <c r="A383" s="27"/>
      <c r="B383" s="34" t="s">
        <v>313</v>
      </c>
      <c r="C383" s="66" t="s">
        <v>32</v>
      </c>
      <c r="D383" s="66" t="s">
        <v>114</v>
      </c>
      <c r="E383" s="66" t="s">
        <v>19</v>
      </c>
      <c r="F383" s="66" t="s">
        <v>314</v>
      </c>
      <c r="G383" s="66"/>
      <c r="H383" s="42"/>
      <c r="I383" s="42" t="n">
        <f aca="false">I384</f>
        <v>0</v>
      </c>
      <c r="J383" s="42" t="n">
        <f aca="false">J384</f>
        <v>0</v>
      </c>
      <c r="K383" s="42" t="n">
        <f aca="false">K384</f>
        <v>0</v>
      </c>
      <c r="L383" s="42" t="n">
        <f aca="false">L384</f>
        <v>8994</v>
      </c>
      <c r="M383" s="42" t="n">
        <f aca="false">M384</f>
        <v>8867</v>
      </c>
      <c r="N383" s="42" t="n">
        <f aca="false">N384</f>
        <v>8867</v>
      </c>
      <c r="O383" s="42" t="n">
        <f aca="false">O384</f>
        <v>8867</v>
      </c>
      <c r="P383" s="42" t="n">
        <f aca="false">P384</f>
        <v>8867</v>
      </c>
      <c r="Q383" s="42" t="n">
        <f aca="false">Q384</f>
        <v>8867</v>
      </c>
      <c r="R383" s="42" t="n">
        <f aca="false">R384</f>
        <v>8867</v>
      </c>
      <c r="S383" s="42" t="n">
        <f aca="false">S384</f>
        <v>8867</v>
      </c>
      <c r="T383" s="42" t="n">
        <f aca="false">T384</f>
        <v>8866.4</v>
      </c>
      <c r="U383" s="42" t="n">
        <f aca="false">U384</f>
        <v>8866.4</v>
      </c>
      <c r="V383" s="42" t="n">
        <f aca="false">V384</f>
        <v>8857.2</v>
      </c>
      <c r="W383" s="67" t="n">
        <f aca="false">V383/U383*100</f>
        <v>99.8962374808265</v>
      </c>
    </row>
    <row r="384" customFormat="false" ht="31.5" hidden="false" customHeight="false" outlineLevel="0" collapsed="false">
      <c r="A384" s="27"/>
      <c r="B384" s="34" t="s">
        <v>276</v>
      </c>
      <c r="C384" s="66" t="s">
        <v>32</v>
      </c>
      <c r="D384" s="66" t="s">
        <v>114</v>
      </c>
      <c r="E384" s="66" t="s">
        <v>19</v>
      </c>
      <c r="F384" s="66" t="s">
        <v>314</v>
      </c>
      <c r="G384" s="66" t="s">
        <v>277</v>
      </c>
      <c r="H384" s="42"/>
      <c r="I384" s="42" t="n">
        <f aca="false">'вед.2018'!M240</f>
        <v>0</v>
      </c>
      <c r="J384" s="42" t="n">
        <f aca="false">'вед.2018'!O240</f>
        <v>0</v>
      </c>
      <c r="K384" s="42" t="n">
        <f aca="false">'вед.2018'!Q240</f>
        <v>0</v>
      </c>
      <c r="L384" s="42" t="n">
        <f aca="false">'вед.2018'!S240</f>
        <v>8994</v>
      </c>
      <c r="M384" s="42" t="n">
        <f aca="false">'вед.2018'!U240</f>
        <v>8867</v>
      </c>
      <c r="N384" s="42" t="n">
        <f aca="false">'вед.2018'!W240</f>
        <v>8867</v>
      </c>
      <c r="O384" s="42" t="n">
        <f aca="false">'вед.2018'!Y240</f>
        <v>8867</v>
      </c>
      <c r="P384" s="42" t="n">
        <f aca="false">'вед.2018'!AA240</f>
        <v>8867</v>
      </c>
      <c r="Q384" s="42" t="n">
        <f aca="false">'вед.2018'!AC240</f>
        <v>8867</v>
      </c>
      <c r="R384" s="42" t="n">
        <f aca="false">'вед.2018'!AE240</f>
        <v>8867</v>
      </c>
      <c r="S384" s="42" t="n">
        <f aca="false">'вед.2018'!AG240</f>
        <v>8867</v>
      </c>
      <c r="T384" s="42" t="n">
        <f aca="false">'вед.2018'!AI240</f>
        <v>8866.4</v>
      </c>
      <c r="U384" s="42" t="n">
        <f aca="false">'вед.2018'!AJ240</f>
        <v>8866.4</v>
      </c>
      <c r="V384" s="42" t="n">
        <f aca="false">'вед.2018'!AK240</f>
        <v>8857.2</v>
      </c>
      <c r="W384" s="67" t="n">
        <f aca="false">V384/U384*100</f>
        <v>99.8962374808265</v>
      </c>
    </row>
    <row r="385" customFormat="false" ht="15.75" hidden="false" customHeight="false" outlineLevel="0" collapsed="false">
      <c r="A385" s="27"/>
      <c r="B385" s="34" t="s">
        <v>315</v>
      </c>
      <c r="C385" s="66" t="s">
        <v>32</v>
      </c>
      <c r="D385" s="66" t="s">
        <v>114</v>
      </c>
      <c r="E385" s="66" t="s">
        <v>19</v>
      </c>
      <c r="F385" s="66" t="s">
        <v>316</v>
      </c>
      <c r="G385" s="66"/>
      <c r="H385" s="42"/>
      <c r="I385" s="42" t="n">
        <f aca="false">I386</f>
        <v>27043.6</v>
      </c>
      <c r="J385" s="42" t="n">
        <f aca="false">J386</f>
        <v>27043.6</v>
      </c>
      <c r="K385" s="42" t="n">
        <f aca="false">K386</f>
        <v>27043.7</v>
      </c>
      <c r="L385" s="42" t="n">
        <f aca="false">L386</f>
        <v>27043.7</v>
      </c>
      <c r="M385" s="42" t="n">
        <f aca="false">M386</f>
        <v>27043.7</v>
      </c>
      <c r="N385" s="42" t="n">
        <f aca="false">N386</f>
        <v>27043.7</v>
      </c>
      <c r="O385" s="42" t="n">
        <f aca="false">O386</f>
        <v>27043.7</v>
      </c>
      <c r="P385" s="42" t="n">
        <f aca="false">P386</f>
        <v>27043.7</v>
      </c>
      <c r="Q385" s="42" t="n">
        <f aca="false">Q386</f>
        <v>27043.7</v>
      </c>
      <c r="R385" s="42" t="n">
        <f aca="false">R386</f>
        <v>27043.7</v>
      </c>
      <c r="S385" s="42" t="n">
        <f aca="false">S386</f>
        <v>27043.7</v>
      </c>
      <c r="T385" s="42" t="n">
        <f aca="false">T386</f>
        <v>27043.7</v>
      </c>
      <c r="U385" s="42" t="n">
        <f aca="false">U386</f>
        <v>27043.7</v>
      </c>
      <c r="V385" s="42" t="n">
        <f aca="false">V386</f>
        <v>23757.2</v>
      </c>
      <c r="W385" s="67" t="n">
        <f aca="false">V385/U385*100</f>
        <v>87.8474469100012</v>
      </c>
    </row>
    <row r="386" customFormat="false" ht="31.5" hidden="false" customHeight="false" outlineLevel="0" collapsed="false">
      <c r="A386" s="27"/>
      <c r="B386" s="34" t="s">
        <v>276</v>
      </c>
      <c r="C386" s="66" t="s">
        <v>32</v>
      </c>
      <c r="D386" s="66" t="s">
        <v>114</v>
      </c>
      <c r="E386" s="66" t="s">
        <v>19</v>
      </c>
      <c r="F386" s="66" t="s">
        <v>316</v>
      </c>
      <c r="G386" s="66" t="s">
        <v>277</v>
      </c>
      <c r="H386" s="42"/>
      <c r="I386" s="42" t="n">
        <f aca="false">'вед.2018'!M338</f>
        <v>27043.6</v>
      </c>
      <c r="J386" s="42" t="n">
        <f aca="false">'вед.2018'!O338</f>
        <v>27043.6</v>
      </c>
      <c r="K386" s="42" t="n">
        <f aca="false">'вед.2018'!Q338</f>
        <v>27043.7</v>
      </c>
      <c r="L386" s="42" t="n">
        <f aca="false">'вед.2018'!S338</f>
        <v>27043.7</v>
      </c>
      <c r="M386" s="42" t="n">
        <f aca="false">'вед.2018'!U338</f>
        <v>27043.7</v>
      </c>
      <c r="N386" s="42" t="n">
        <f aca="false">'вед.2018'!W338</f>
        <v>27043.7</v>
      </c>
      <c r="O386" s="42" t="n">
        <f aca="false">'вед.2018'!Y338</f>
        <v>27043.7</v>
      </c>
      <c r="P386" s="42" t="n">
        <f aca="false">'вед.2018'!AA338</f>
        <v>27043.7</v>
      </c>
      <c r="Q386" s="42" t="n">
        <f aca="false">'вед.2018'!AC338</f>
        <v>27043.7</v>
      </c>
      <c r="R386" s="42" t="n">
        <f aca="false">'вед.2018'!AE338</f>
        <v>27043.7</v>
      </c>
      <c r="S386" s="42" t="n">
        <f aca="false">'вед.2018'!AG338</f>
        <v>27043.7</v>
      </c>
      <c r="T386" s="42" t="n">
        <f aca="false">'вед.2018'!AI338</f>
        <v>27043.7</v>
      </c>
      <c r="U386" s="42" t="n">
        <f aca="false">'вед.2018'!AJ338</f>
        <v>27043.7</v>
      </c>
      <c r="V386" s="42" t="n">
        <f aca="false">'вед.2018'!AK338</f>
        <v>23757.2</v>
      </c>
      <c r="W386" s="67" t="n">
        <f aca="false">V386/U386*100</f>
        <v>87.8474469100012</v>
      </c>
    </row>
    <row r="387" customFormat="false" ht="15.75" hidden="false" customHeight="false" outlineLevel="0" collapsed="false">
      <c r="A387" s="27"/>
      <c r="B387" s="34" t="s">
        <v>317</v>
      </c>
      <c r="C387" s="66" t="s">
        <v>32</v>
      </c>
      <c r="D387" s="66" t="s">
        <v>119</v>
      </c>
      <c r="E387" s="66" t="s">
        <v>20</v>
      </c>
      <c r="F387" s="66" t="s">
        <v>96</v>
      </c>
      <c r="G387" s="66"/>
      <c r="H387" s="42" t="n">
        <f aca="false">H388</f>
        <v>1100</v>
      </c>
      <c r="I387" s="42" t="n">
        <f aca="false">I388</f>
        <v>1100</v>
      </c>
      <c r="J387" s="42" t="n">
        <f aca="false">J388</f>
        <v>1100</v>
      </c>
      <c r="K387" s="42" t="n">
        <f aca="false">K388</f>
        <v>1100</v>
      </c>
      <c r="L387" s="42" t="n">
        <f aca="false">L388</f>
        <v>1100</v>
      </c>
      <c r="M387" s="42" t="n">
        <f aca="false">M388</f>
        <v>800</v>
      </c>
      <c r="N387" s="42" t="n">
        <f aca="false">N388</f>
        <v>376.3</v>
      </c>
      <c r="O387" s="42" t="n">
        <f aca="false">O388</f>
        <v>376.3</v>
      </c>
      <c r="P387" s="42" t="n">
        <f aca="false">P388</f>
        <v>376.3</v>
      </c>
      <c r="Q387" s="42" t="n">
        <f aca="false">Q388</f>
        <v>376.3</v>
      </c>
      <c r="R387" s="42" t="n">
        <f aca="false">R388</f>
        <v>376.3</v>
      </c>
      <c r="S387" s="42" t="n">
        <f aca="false">S388</f>
        <v>376.3</v>
      </c>
      <c r="T387" s="42" t="n">
        <f aca="false">T388</f>
        <v>340.2</v>
      </c>
      <c r="U387" s="42" t="n">
        <f aca="false">U388</f>
        <v>340.2</v>
      </c>
      <c r="V387" s="42" t="n">
        <f aca="false">V388</f>
        <v>340.1</v>
      </c>
      <c r="W387" s="67" t="n">
        <f aca="false">V387/U387*100</f>
        <v>99.9706055261611</v>
      </c>
    </row>
    <row r="388" customFormat="false" ht="15.75" hidden="false" customHeight="false" outlineLevel="0" collapsed="false">
      <c r="A388" s="27"/>
      <c r="B388" s="34" t="s">
        <v>318</v>
      </c>
      <c r="C388" s="66" t="s">
        <v>32</v>
      </c>
      <c r="D388" s="66" t="s">
        <v>119</v>
      </c>
      <c r="E388" s="66" t="s">
        <v>19</v>
      </c>
      <c r="F388" s="66" t="s">
        <v>96</v>
      </c>
      <c r="G388" s="66"/>
      <c r="H388" s="42" t="n">
        <f aca="false">H389</f>
        <v>1100</v>
      </c>
      <c r="I388" s="42" t="n">
        <f aca="false">I389</f>
        <v>1100</v>
      </c>
      <c r="J388" s="42" t="n">
        <f aca="false">J389</f>
        <v>1100</v>
      </c>
      <c r="K388" s="42" t="n">
        <f aca="false">K389</f>
        <v>1100</v>
      </c>
      <c r="L388" s="42" t="n">
        <f aca="false">L389</f>
        <v>1100</v>
      </c>
      <c r="M388" s="42" t="n">
        <f aca="false">M389</f>
        <v>800</v>
      </c>
      <c r="N388" s="42" t="n">
        <f aca="false">N389</f>
        <v>376.3</v>
      </c>
      <c r="O388" s="42" t="n">
        <f aca="false">O389</f>
        <v>376.3</v>
      </c>
      <c r="P388" s="42" t="n">
        <f aca="false">P389</f>
        <v>376.3</v>
      </c>
      <c r="Q388" s="42" t="n">
        <f aca="false">Q389</f>
        <v>376.3</v>
      </c>
      <c r="R388" s="42" t="n">
        <f aca="false">R389</f>
        <v>376.3</v>
      </c>
      <c r="S388" s="42" t="n">
        <f aca="false">S389</f>
        <v>376.3</v>
      </c>
      <c r="T388" s="42" t="n">
        <f aca="false">T389</f>
        <v>340.2</v>
      </c>
      <c r="U388" s="42" t="n">
        <f aca="false">U389</f>
        <v>340.2</v>
      </c>
      <c r="V388" s="42" t="n">
        <f aca="false">V389</f>
        <v>340.1</v>
      </c>
      <c r="W388" s="67" t="n">
        <f aca="false">V388/U388*100</f>
        <v>99.9706055261611</v>
      </c>
    </row>
    <row r="389" customFormat="false" ht="15.75" hidden="false" customHeight="false" outlineLevel="0" collapsed="false">
      <c r="A389" s="27"/>
      <c r="B389" s="34" t="s">
        <v>319</v>
      </c>
      <c r="C389" s="66" t="s">
        <v>32</v>
      </c>
      <c r="D389" s="66" t="s">
        <v>119</v>
      </c>
      <c r="E389" s="66" t="s">
        <v>19</v>
      </c>
      <c r="F389" s="66" t="s">
        <v>320</v>
      </c>
      <c r="G389" s="66"/>
      <c r="H389" s="42" t="n">
        <f aca="false">H390</f>
        <v>1100</v>
      </c>
      <c r="I389" s="42" t="n">
        <f aca="false">I390</f>
        <v>1100</v>
      </c>
      <c r="J389" s="42" t="n">
        <f aca="false">J390</f>
        <v>1100</v>
      </c>
      <c r="K389" s="42" t="n">
        <f aca="false">K390</f>
        <v>1100</v>
      </c>
      <c r="L389" s="42" t="n">
        <f aca="false">L390</f>
        <v>1100</v>
      </c>
      <c r="M389" s="42" t="n">
        <f aca="false">M390</f>
        <v>800</v>
      </c>
      <c r="N389" s="42" t="n">
        <f aca="false">N390</f>
        <v>376.3</v>
      </c>
      <c r="O389" s="42" t="n">
        <f aca="false">O390</f>
        <v>376.3</v>
      </c>
      <c r="P389" s="42" t="n">
        <f aca="false">P390</f>
        <v>376.3</v>
      </c>
      <c r="Q389" s="42" t="n">
        <f aca="false">Q390</f>
        <v>376.3</v>
      </c>
      <c r="R389" s="42" t="n">
        <f aca="false">R390</f>
        <v>376.3</v>
      </c>
      <c r="S389" s="42" t="n">
        <f aca="false">S390</f>
        <v>376.3</v>
      </c>
      <c r="T389" s="42" t="n">
        <f aca="false">T390</f>
        <v>340.2</v>
      </c>
      <c r="U389" s="42" t="n">
        <f aca="false">U390</f>
        <v>340.2</v>
      </c>
      <c r="V389" s="42" t="n">
        <f aca="false">V390</f>
        <v>340.1</v>
      </c>
      <c r="W389" s="67" t="n">
        <f aca="false">V389/U389*100</f>
        <v>99.9706055261611</v>
      </c>
    </row>
    <row r="390" customFormat="false" ht="15.75" hidden="false" customHeight="false" outlineLevel="0" collapsed="false">
      <c r="A390" s="27"/>
      <c r="B390" s="34" t="s">
        <v>103</v>
      </c>
      <c r="C390" s="66" t="s">
        <v>32</v>
      </c>
      <c r="D390" s="66" t="s">
        <v>119</v>
      </c>
      <c r="E390" s="66" t="s">
        <v>19</v>
      </c>
      <c r="F390" s="66" t="s">
        <v>320</v>
      </c>
      <c r="G390" s="66" t="s">
        <v>104</v>
      </c>
      <c r="H390" s="42" t="n">
        <f aca="false">'вед.2018'!K112</f>
        <v>1100</v>
      </c>
      <c r="I390" s="42" t="n">
        <f aca="false">'вед.2018'!M112</f>
        <v>1100</v>
      </c>
      <c r="J390" s="42" t="n">
        <f aca="false">'вед.2018'!O112</f>
        <v>1100</v>
      </c>
      <c r="K390" s="42" t="n">
        <f aca="false">'вед.2018'!Q112</f>
        <v>1100</v>
      </c>
      <c r="L390" s="42" t="n">
        <f aca="false">'вед.2018'!S112</f>
        <v>1100</v>
      </c>
      <c r="M390" s="42" t="n">
        <f aca="false">'вед.2018'!U112</f>
        <v>800</v>
      </c>
      <c r="N390" s="42" t="n">
        <f aca="false">'вед.2018'!W112</f>
        <v>376.3</v>
      </c>
      <c r="O390" s="42" t="n">
        <f aca="false">'вед.2018'!Y112</f>
        <v>376.3</v>
      </c>
      <c r="P390" s="42" t="n">
        <f aca="false">'вед.2018'!AA112</f>
        <v>376.3</v>
      </c>
      <c r="Q390" s="42" t="n">
        <f aca="false">'вед.2018'!AC112</f>
        <v>376.3</v>
      </c>
      <c r="R390" s="42" t="n">
        <f aca="false">'вед.2018'!AE112</f>
        <v>376.3</v>
      </c>
      <c r="S390" s="42" t="n">
        <f aca="false">'вед.2018'!AG112</f>
        <v>376.3</v>
      </c>
      <c r="T390" s="42" t="n">
        <f aca="false">'вед.2018'!AI112</f>
        <v>340.2</v>
      </c>
      <c r="U390" s="42" t="n">
        <f aca="false">'вед.2018'!AJ112</f>
        <v>340.2</v>
      </c>
      <c r="V390" s="42" t="n">
        <f aca="false">'вед.2018'!AK112</f>
        <v>340.1</v>
      </c>
      <c r="W390" s="67" t="n">
        <f aca="false">V390/U390*100</f>
        <v>99.9706055261611</v>
      </c>
    </row>
    <row r="391" customFormat="false" ht="15.75" hidden="false" customHeight="false" outlineLevel="0" collapsed="false">
      <c r="A391" s="27"/>
      <c r="B391" s="34" t="s">
        <v>321</v>
      </c>
      <c r="C391" s="66" t="s">
        <v>32</v>
      </c>
      <c r="D391" s="66" t="s">
        <v>322</v>
      </c>
      <c r="E391" s="66" t="s">
        <v>20</v>
      </c>
      <c r="F391" s="66" t="s">
        <v>96</v>
      </c>
      <c r="G391" s="66"/>
      <c r="H391" s="42" t="n">
        <f aca="false">H392</f>
        <v>500</v>
      </c>
      <c r="I391" s="42" t="n">
        <f aca="false">I392</f>
        <v>500</v>
      </c>
      <c r="J391" s="42" t="n">
        <f aca="false">J392</f>
        <v>500</v>
      </c>
      <c r="K391" s="42" t="n">
        <f aca="false">K392</f>
        <v>500</v>
      </c>
      <c r="L391" s="42" t="n">
        <f aca="false">L392</f>
        <v>500</v>
      </c>
      <c r="M391" s="42" t="n">
        <f aca="false">M392</f>
        <v>500</v>
      </c>
      <c r="N391" s="42" t="n">
        <f aca="false">N392</f>
        <v>500</v>
      </c>
      <c r="O391" s="42" t="n">
        <f aca="false">O392</f>
        <v>500</v>
      </c>
      <c r="P391" s="42" t="n">
        <f aca="false">P392</f>
        <v>500</v>
      </c>
      <c r="Q391" s="42" t="n">
        <f aca="false">Q392</f>
        <v>500</v>
      </c>
      <c r="R391" s="42" t="n">
        <f aca="false">R392</f>
        <v>500</v>
      </c>
      <c r="S391" s="42" t="n">
        <f aca="false">S392</f>
        <v>380</v>
      </c>
      <c r="T391" s="42" t="n">
        <f aca="false">T392</f>
        <v>380</v>
      </c>
      <c r="U391" s="42" t="n">
        <f aca="false">U392</f>
        <v>380</v>
      </c>
      <c r="V391" s="42" t="n">
        <f aca="false">V392</f>
        <v>379.9</v>
      </c>
      <c r="W391" s="67" t="n">
        <f aca="false">V391/U391*100</f>
        <v>99.9736842105263</v>
      </c>
    </row>
    <row r="392" customFormat="false" ht="15.75" hidden="false" customHeight="false" outlineLevel="0" collapsed="false">
      <c r="A392" s="27"/>
      <c r="B392" s="34" t="s">
        <v>323</v>
      </c>
      <c r="C392" s="66" t="s">
        <v>32</v>
      </c>
      <c r="D392" s="66" t="s">
        <v>322</v>
      </c>
      <c r="E392" s="66" t="s">
        <v>19</v>
      </c>
      <c r="F392" s="66" t="s">
        <v>96</v>
      </c>
      <c r="G392" s="66"/>
      <c r="H392" s="42" t="n">
        <f aca="false">H393</f>
        <v>500</v>
      </c>
      <c r="I392" s="42" t="n">
        <f aca="false">I393</f>
        <v>500</v>
      </c>
      <c r="J392" s="42" t="n">
        <f aca="false">J393</f>
        <v>500</v>
      </c>
      <c r="K392" s="42" t="n">
        <f aca="false">K393</f>
        <v>500</v>
      </c>
      <c r="L392" s="42" t="n">
        <f aca="false">L393</f>
        <v>500</v>
      </c>
      <c r="M392" s="42" t="n">
        <f aca="false">M393</f>
        <v>500</v>
      </c>
      <c r="N392" s="42" t="n">
        <f aca="false">N393</f>
        <v>500</v>
      </c>
      <c r="O392" s="42" t="n">
        <f aca="false">O393</f>
        <v>500</v>
      </c>
      <c r="P392" s="42" t="n">
        <f aca="false">P393</f>
        <v>500</v>
      </c>
      <c r="Q392" s="42" t="n">
        <f aca="false">Q393</f>
        <v>500</v>
      </c>
      <c r="R392" s="42" t="n">
        <f aca="false">R393</f>
        <v>500</v>
      </c>
      <c r="S392" s="42" t="n">
        <f aca="false">S393</f>
        <v>380</v>
      </c>
      <c r="T392" s="42" t="n">
        <f aca="false">T393</f>
        <v>380</v>
      </c>
      <c r="U392" s="42" t="n">
        <f aca="false">U393</f>
        <v>380</v>
      </c>
      <c r="V392" s="42" t="n">
        <f aca="false">V393</f>
        <v>379.9</v>
      </c>
      <c r="W392" s="67" t="n">
        <f aca="false">V392/U392*100</f>
        <v>99.9736842105263</v>
      </c>
    </row>
    <row r="393" customFormat="false" ht="31.5" hidden="false" customHeight="false" outlineLevel="0" collapsed="false">
      <c r="A393" s="27"/>
      <c r="B393" s="34" t="s">
        <v>324</v>
      </c>
      <c r="C393" s="66" t="s">
        <v>32</v>
      </c>
      <c r="D393" s="66" t="s">
        <v>322</v>
      </c>
      <c r="E393" s="66" t="s">
        <v>19</v>
      </c>
      <c r="F393" s="66" t="s">
        <v>325</v>
      </c>
      <c r="G393" s="66"/>
      <c r="H393" s="42" t="n">
        <f aca="false">H394</f>
        <v>500</v>
      </c>
      <c r="I393" s="42" t="n">
        <f aca="false">I394</f>
        <v>500</v>
      </c>
      <c r="J393" s="42" t="n">
        <f aca="false">J394</f>
        <v>500</v>
      </c>
      <c r="K393" s="42" t="n">
        <f aca="false">K394</f>
        <v>500</v>
      </c>
      <c r="L393" s="42" t="n">
        <f aca="false">L394</f>
        <v>500</v>
      </c>
      <c r="M393" s="42" t="n">
        <f aca="false">M394</f>
        <v>500</v>
      </c>
      <c r="N393" s="42" t="n">
        <f aca="false">N394</f>
        <v>500</v>
      </c>
      <c r="O393" s="42" t="n">
        <f aca="false">O394</f>
        <v>500</v>
      </c>
      <c r="P393" s="42" t="n">
        <f aca="false">P394</f>
        <v>500</v>
      </c>
      <c r="Q393" s="42" t="n">
        <f aca="false">Q394</f>
        <v>500</v>
      </c>
      <c r="R393" s="42" t="n">
        <f aca="false">R394</f>
        <v>500</v>
      </c>
      <c r="S393" s="42" t="n">
        <f aca="false">S394+S395</f>
        <v>380</v>
      </c>
      <c r="T393" s="42" t="n">
        <f aca="false">T394+T395</f>
        <v>380</v>
      </c>
      <c r="U393" s="42" t="n">
        <f aca="false">U394+U395</f>
        <v>380</v>
      </c>
      <c r="V393" s="42" t="n">
        <f aca="false">V394+V395</f>
        <v>379.9</v>
      </c>
      <c r="W393" s="67" t="n">
        <f aca="false">V393/U393*100</f>
        <v>99.9736842105263</v>
      </c>
    </row>
    <row r="394" customFormat="false" ht="15.75" hidden="true" customHeight="false" outlineLevel="0" collapsed="false">
      <c r="A394" s="27"/>
      <c r="B394" s="17" t="s">
        <v>131</v>
      </c>
      <c r="C394" s="66" t="s">
        <v>32</v>
      </c>
      <c r="D394" s="66" t="s">
        <v>322</v>
      </c>
      <c r="E394" s="66" t="s">
        <v>19</v>
      </c>
      <c r="F394" s="66" t="s">
        <v>325</v>
      </c>
      <c r="G394" s="66" t="s">
        <v>132</v>
      </c>
      <c r="H394" s="42" t="n">
        <f aca="false">'вед.2018'!K116</f>
        <v>500</v>
      </c>
      <c r="I394" s="42" t="n">
        <f aca="false">'вед.2018'!M116</f>
        <v>500</v>
      </c>
      <c r="J394" s="42" t="n">
        <f aca="false">'вед.2018'!O116</f>
        <v>500</v>
      </c>
      <c r="K394" s="42" t="n">
        <f aca="false">'вед.2018'!Q116</f>
        <v>500</v>
      </c>
      <c r="L394" s="42" t="n">
        <f aca="false">'вед.2018'!S116</f>
        <v>500</v>
      </c>
      <c r="M394" s="42" t="n">
        <f aca="false">'вед.2018'!U116</f>
        <v>500</v>
      </c>
      <c r="N394" s="42" t="n">
        <f aca="false">'вед.2018'!W116</f>
        <v>500</v>
      </c>
      <c r="O394" s="42" t="n">
        <f aca="false">'вед.2018'!Y116</f>
        <v>500</v>
      </c>
      <c r="P394" s="42" t="n">
        <f aca="false">'вед.2018'!AA116</f>
        <v>500</v>
      </c>
      <c r="Q394" s="42" t="n">
        <f aca="false">'вед.2018'!AC116</f>
        <v>500</v>
      </c>
      <c r="R394" s="42" t="n">
        <f aca="false">'вед.2018'!AE116</f>
        <v>500</v>
      </c>
      <c r="S394" s="42" t="n">
        <f aca="false">'вед.2018'!AG116</f>
        <v>0</v>
      </c>
      <c r="T394" s="42" t="n">
        <f aca="false">'вед.2018'!AI116</f>
        <v>0</v>
      </c>
      <c r="U394" s="42" t="n">
        <f aca="false">'вед.2018'!AJ116</f>
        <v>0</v>
      </c>
      <c r="V394" s="42" t="n">
        <f aca="false">'вед.2018'!AK116</f>
        <v>0</v>
      </c>
      <c r="W394" s="67" t="e">
        <f aca="false">V394/U394*100</f>
        <v>#DIV/0!</v>
      </c>
    </row>
    <row r="395" customFormat="false" ht="31.5" hidden="false" customHeight="false" outlineLevel="0" collapsed="false">
      <c r="A395" s="27"/>
      <c r="B395" s="17" t="s">
        <v>105</v>
      </c>
      <c r="C395" s="66" t="s">
        <v>32</v>
      </c>
      <c r="D395" s="66" t="s">
        <v>322</v>
      </c>
      <c r="E395" s="66" t="s">
        <v>19</v>
      </c>
      <c r="F395" s="66" t="s">
        <v>325</v>
      </c>
      <c r="G395" s="66" t="s">
        <v>106</v>
      </c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 t="n">
        <f aca="false">'вед.2018'!AG550+'вед.2018'!AG470</f>
        <v>380</v>
      </c>
      <c r="T395" s="42" t="n">
        <f aca="false">'вед.2018'!AI550+'вед.2018'!AI470</f>
        <v>380</v>
      </c>
      <c r="U395" s="42" t="n">
        <f aca="false">'вед.2018'!AJ550+'вед.2018'!AJ470</f>
        <v>380</v>
      </c>
      <c r="V395" s="42" t="n">
        <f aca="false">'вед.2018'!AK550+'вед.2018'!AK470</f>
        <v>379.9</v>
      </c>
      <c r="W395" s="67" t="n">
        <f aca="false">V395/U395*100</f>
        <v>99.9736842105263</v>
      </c>
    </row>
    <row r="396" customFormat="false" ht="31.5" hidden="false" customHeight="true" outlineLevel="0" collapsed="false">
      <c r="A396" s="27" t="s">
        <v>326</v>
      </c>
      <c r="B396" s="28" t="s">
        <v>327</v>
      </c>
      <c r="C396" s="69" t="s">
        <v>84</v>
      </c>
      <c r="D396" s="69" t="s">
        <v>95</v>
      </c>
      <c r="E396" s="69" t="s">
        <v>20</v>
      </c>
      <c r="F396" s="69" t="s">
        <v>96</v>
      </c>
      <c r="G396" s="69"/>
      <c r="H396" s="62" t="n">
        <f aca="false">H397</f>
        <v>1632</v>
      </c>
      <c r="I396" s="62" t="n">
        <f aca="false">I397</f>
        <v>1632</v>
      </c>
      <c r="J396" s="62" t="n">
        <f aca="false">J397</f>
        <v>1632</v>
      </c>
      <c r="K396" s="62" t="n">
        <f aca="false">K397+K404</f>
        <v>1710</v>
      </c>
      <c r="L396" s="62" t="n">
        <f aca="false">L397+L404</f>
        <v>1711</v>
      </c>
      <c r="M396" s="62" t="n">
        <f aca="false">M397+M404</f>
        <v>1711</v>
      </c>
      <c r="N396" s="62" t="n">
        <f aca="false">N397+N404</f>
        <v>1711</v>
      </c>
      <c r="O396" s="62" t="n">
        <f aca="false">O397+O404</f>
        <v>2011</v>
      </c>
      <c r="P396" s="62" t="n">
        <f aca="false">P397+P404</f>
        <v>2011</v>
      </c>
      <c r="Q396" s="62" t="n">
        <f aca="false">Q397+Q404</f>
        <v>2011</v>
      </c>
      <c r="R396" s="62" t="n">
        <f aca="false">R397+R404</f>
        <v>2011</v>
      </c>
      <c r="S396" s="62" t="n">
        <f aca="false">S397+S404</f>
        <v>1766.8</v>
      </c>
      <c r="T396" s="62" t="n">
        <f aca="false">T397+T404</f>
        <v>1766.8</v>
      </c>
      <c r="U396" s="62" t="n">
        <f aca="false">U397+U404</f>
        <v>1766.8</v>
      </c>
      <c r="V396" s="62" t="n">
        <f aca="false">V397+V404</f>
        <v>1766.7</v>
      </c>
      <c r="W396" s="63" t="n">
        <f aca="false">V396/U396*100</f>
        <v>99.9943400498076</v>
      </c>
    </row>
    <row r="397" customFormat="false" ht="31.5" hidden="false" customHeight="false" outlineLevel="0" collapsed="false">
      <c r="A397" s="27"/>
      <c r="B397" s="34" t="s">
        <v>328</v>
      </c>
      <c r="C397" s="66" t="s">
        <v>84</v>
      </c>
      <c r="D397" s="66" t="s">
        <v>98</v>
      </c>
      <c r="E397" s="66" t="s">
        <v>20</v>
      </c>
      <c r="F397" s="66" t="s">
        <v>96</v>
      </c>
      <c r="G397" s="66"/>
      <c r="H397" s="42" t="n">
        <f aca="false">H398+H401</f>
        <v>1632</v>
      </c>
      <c r="I397" s="42" t="n">
        <f aca="false">I398+I401</f>
        <v>1632</v>
      </c>
      <c r="J397" s="42" t="n">
        <f aca="false">J398+J401</f>
        <v>1632</v>
      </c>
      <c r="K397" s="42" t="n">
        <f aca="false">K398+K401</f>
        <v>1632</v>
      </c>
      <c r="L397" s="42" t="n">
        <f aca="false">L398+L401</f>
        <v>1632</v>
      </c>
      <c r="M397" s="42" t="n">
        <f aca="false">M398+M401</f>
        <v>1632</v>
      </c>
      <c r="N397" s="42" t="n">
        <f aca="false">N398+N401</f>
        <v>1632</v>
      </c>
      <c r="O397" s="42" t="n">
        <f aca="false">O398+O401</f>
        <v>1932</v>
      </c>
      <c r="P397" s="42" t="n">
        <f aca="false">P398+P401</f>
        <v>1932</v>
      </c>
      <c r="Q397" s="42" t="n">
        <f aca="false">Q398+Q401</f>
        <v>1932</v>
      </c>
      <c r="R397" s="42" t="n">
        <f aca="false">R398+R401</f>
        <v>1932</v>
      </c>
      <c r="S397" s="42" t="n">
        <f aca="false">S398+S401</f>
        <v>1690.1</v>
      </c>
      <c r="T397" s="42" t="n">
        <f aca="false">T398+T401</f>
        <v>1690.1</v>
      </c>
      <c r="U397" s="42" t="n">
        <f aca="false">U398+U401</f>
        <v>1690.1</v>
      </c>
      <c r="V397" s="42" t="n">
        <f aca="false">V398+V401</f>
        <v>1690</v>
      </c>
      <c r="W397" s="67" t="n">
        <f aca="false">V397/U397*100</f>
        <v>99.9940831903438</v>
      </c>
    </row>
    <row r="398" customFormat="false" ht="15.75" hidden="false" customHeight="false" outlineLevel="0" collapsed="false">
      <c r="A398" s="27"/>
      <c r="B398" s="34" t="s">
        <v>329</v>
      </c>
      <c r="C398" s="66" t="s">
        <v>84</v>
      </c>
      <c r="D398" s="66" t="s">
        <v>98</v>
      </c>
      <c r="E398" s="66" t="s">
        <v>19</v>
      </c>
      <c r="F398" s="66" t="s">
        <v>96</v>
      </c>
      <c r="G398" s="66"/>
      <c r="H398" s="42" t="n">
        <f aca="false">H399</f>
        <v>1577</v>
      </c>
      <c r="I398" s="42" t="n">
        <f aca="false">I399</f>
        <v>1577</v>
      </c>
      <c r="J398" s="42" t="n">
        <f aca="false">J399</f>
        <v>1577</v>
      </c>
      <c r="K398" s="42" t="n">
        <f aca="false">K399</f>
        <v>1577</v>
      </c>
      <c r="L398" s="42" t="n">
        <f aca="false">L399</f>
        <v>1427</v>
      </c>
      <c r="M398" s="42" t="n">
        <f aca="false">M399</f>
        <v>1427</v>
      </c>
      <c r="N398" s="42" t="n">
        <f aca="false">N399</f>
        <v>1427</v>
      </c>
      <c r="O398" s="42" t="n">
        <f aca="false">O399</f>
        <v>1727</v>
      </c>
      <c r="P398" s="42" t="n">
        <f aca="false">P399</f>
        <v>1727</v>
      </c>
      <c r="Q398" s="42" t="n">
        <f aca="false">Q399</f>
        <v>1727</v>
      </c>
      <c r="R398" s="42" t="n">
        <f aca="false">R399</f>
        <v>1727</v>
      </c>
      <c r="S398" s="42" t="n">
        <f aca="false">S399</f>
        <v>1590.1</v>
      </c>
      <c r="T398" s="42" t="n">
        <f aca="false">T399</f>
        <v>1590.1</v>
      </c>
      <c r="U398" s="42" t="n">
        <f aca="false">U399</f>
        <v>1590.1</v>
      </c>
      <c r="V398" s="42" t="n">
        <f aca="false">V399</f>
        <v>1590</v>
      </c>
      <c r="W398" s="67" t="n">
        <f aca="false">V398/U398*100</f>
        <v>99.993711087353</v>
      </c>
    </row>
    <row r="399" customFormat="false" ht="15.75" hidden="false" customHeight="false" outlineLevel="0" collapsed="false">
      <c r="A399" s="27"/>
      <c r="B399" s="34" t="s">
        <v>330</v>
      </c>
      <c r="C399" s="66" t="s">
        <v>84</v>
      </c>
      <c r="D399" s="66" t="s">
        <v>98</v>
      </c>
      <c r="E399" s="66" t="s">
        <v>19</v>
      </c>
      <c r="F399" s="66" t="s">
        <v>331</v>
      </c>
      <c r="G399" s="66"/>
      <c r="H399" s="42" t="n">
        <f aca="false">H400</f>
        <v>1577</v>
      </c>
      <c r="I399" s="42" t="n">
        <f aca="false">I400</f>
        <v>1577</v>
      </c>
      <c r="J399" s="42" t="n">
        <f aca="false">J400</f>
        <v>1577</v>
      </c>
      <c r="K399" s="42" t="n">
        <f aca="false">K400</f>
        <v>1577</v>
      </c>
      <c r="L399" s="42" t="n">
        <f aca="false">L400</f>
        <v>1427</v>
      </c>
      <c r="M399" s="42" t="n">
        <f aca="false">M400</f>
        <v>1427</v>
      </c>
      <c r="N399" s="42" t="n">
        <f aca="false">N400</f>
        <v>1427</v>
      </c>
      <c r="O399" s="42" t="n">
        <f aca="false">O400</f>
        <v>1727</v>
      </c>
      <c r="P399" s="42" t="n">
        <f aca="false">P400</f>
        <v>1727</v>
      </c>
      <c r="Q399" s="42" t="n">
        <f aca="false">Q400</f>
        <v>1727</v>
      </c>
      <c r="R399" s="42" t="n">
        <f aca="false">R400</f>
        <v>1727</v>
      </c>
      <c r="S399" s="42" t="n">
        <f aca="false">S400</f>
        <v>1590.1</v>
      </c>
      <c r="T399" s="42" t="n">
        <f aca="false">T400</f>
        <v>1590.1</v>
      </c>
      <c r="U399" s="42" t="n">
        <f aca="false">U400</f>
        <v>1590.1</v>
      </c>
      <c r="V399" s="42" t="n">
        <f aca="false">V400</f>
        <v>1590</v>
      </c>
      <c r="W399" s="67" t="n">
        <f aca="false">V399/U399*100</f>
        <v>99.993711087353</v>
      </c>
    </row>
    <row r="400" customFormat="false" ht="15.75" hidden="false" customHeight="false" outlineLevel="0" collapsed="false">
      <c r="A400" s="27"/>
      <c r="B400" s="34" t="s">
        <v>103</v>
      </c>
      <c r="C400" s="66" t="s">
        <v>84</v>
      </c>
      <c r="D400" s="66" t="s">
        <v>98</v>
      </c>
      <c r="E400" s="66" t="s">
        <v>19</v>
      </c>
      <c r="F400" s="66" t="s">
        <v>331</v>
      </c>
      <c r="G400" s="66" t="s">
        <v>104</v>
      </c>
      <c r="H400" s="42" t="n">
        <f aca="false">'вед.2018'!K121</f>
        <v>1577</v>
      </c>
      <c r="I400" s="42" t="n">
        <f aca="false">'вед.2018'!M121</f>
        <v>1577</v>
      </c>
      <c r="J400" s="42" t="n">
        <f aca="false">'вед.2018'!O121</f>
        <v>1577</v>
      </c>
      <c r="K400" s="42" t="n">
        <f aca="false">'вед.2018'!Q121</f>
        <v>1577</v>
      </c>
      <c r="L400" s="42" t="n">
        <f aca="false">'вед.2018'!S121</f>
        <v>1427</v>
      </c>
      <c r="M400" s="42" t="n">
        <f aca="false">'вед.2018'!U121</f>
        <v>1427</v>
      </c>
      <c r="N400" s="42" t="n">
        <f aca="false">'вед.2018'!W121</f>
        <v>1427</v>
      </c>
      <c r="O400" s="42" t="n">
        <f aca="false">'вед.2018'!Y121</f>
        <v>1727</v>
      </c>
      <c r="P400" s="42" t="n">
        <f aca="false">'вед.2018'!AA121</f>
        <v>1727</v>
      </c>
      <c r="Q400" s="42" t="n">
        <f aca="false">'вед.2018'!AC121</f>
        <v>1727</v>
      </c>
      <c r="R400" s="42" t="n">
        <f aca="false">'вед.2018'!AE121</f>
        <v>1727</v>
      </c>
      <c r="S400" s="42" t="n">
        <f aca="false">'вед.2018'!AG121</f>
        <v>1590.1</v>
      </c>
      <c r="T400" s="42" t="n">
        <f aca="false">'вед.2018'!AI121</f>
        <v>1590.1</v>
      </c>
      <c r="U400" s="42" t="n">
        <f aca="false">'вед.2018'!AJ121</f>
        <v>1590.1</v>
      </c>
      <c r="V400" s="42" t="n">
        <f aca="false">'вед.2018'!AK121</f>
        <v>1590</v>
      </c>
      <c r="W400" s="67" t="n">
        <f aca="false">V400/U400*100</f>
        <v>99.993711087353</v>
      </c>
    </row>
    <row r="401" customFormat="false" ht="31.5" hidden="false" customHeight="false" outlineLevel="0" collapsed="false">
      <c r="A401" s="27"/>
      <c r="B401" s="34" t="s">
        <v>332</v>
      </c>
      <c r="C401" s="66" t="s">
        <v>84</v>
      </c>
      <c r="D401" s="66" t="s">
        <v>98</v>
      </c>
      <c r="E401" s="66" t="s">
        <v>22</v>
      </c>
      <c r="F401" s="66" t="s">
        <v>96</v>
      </c>
      <c r="G401" s="66"/>
      <c r="H401" s="42" t="n">
        <f aca="false">H402</f>
        <v>55</v>
      </c>
      <c r="I401" s="42" t="n">
        <f aca="false">I402</f>
        <v>55</v>
      </c>
      <c r="J401" s="42" t="n">
        <f aca="false">J402</f>
        <v>55</v>
      </c>
      <c r="K401" s="42" t="n">
        <f aca="false">K402</f>
        <v>55</v>
      </c>
      <c r="L401" s="42" t="n">
        <f aca="false">L402</f>
        <v>205</v>
      </c>
      <c r="M401" s="42" t="n">
        <f aca="false">M402</f>
        <v>205</v>
      </c>
      <c r="N401" s="42" t="n">
        <f aca="false">N402</f>
        <v>205</v>
      </c>
      <c r="O401" s="42" t="n">
        <f aca="false">O402</f>
        <v>205</v>
      </c>
      <c r="P401" s="42" t="n">
        <f aca="false">P402</f>
        <v>205</v>
      </c>
      <c r="Q401" s="42" t="n">
        <f aca="false">Q402</f>
        <v>205</v>
      </c>
      <c r="R401" s="42" t="n">
        <f aca="false">R402</f>
        <v>205</v>
      </c>
      <c r="S401" s="42" t="n">
        <f aca="false">S402</f>
        <v>100</v>
      </c>
      <c r="T401" s="42" t="n">
        <f aca="false">T402</f>
        <v>100</v>
      </c>
      <c r="U401" s="42" t="n">
        <f aca="false">U402</f>
        <v>100</v>
      </c>
      <c r="V401" s="42" t="n">
        <f aca="false">V402</f>
        <v>100</v>
      </c>
      <c r="W401" s="67" t="n">
        <f aca="false">V401/U401*100</f>
        <v>100</v>
      </c>
    </row>
    <row r="402" customFormat="false" ht="15.75" hidden="false" customHeight="false" outlineLevel="0" collapsed="false">
      <c r="A402" s="27"/>
      <c r="B402" s="34" t="s">
        <v>330</v>
      </c>
      <c r="C402" s="66" t="s">
        <v>84</v>
      </c>
      <c r="D402" s="66" t="s">
        <v>98</v>
      </c>
      <c r="E402" s="66" t="s">
        <v>22</v>
      </c>
      <c r="F402" s="66" t="s">
        <v>331</v>
      </c>
      <c r="G402" s="66"/>
      <c r="H402" s="42" t="n">
        <f aca="false">H403</f>
        <v>55</v>
      </c>
      <c r="I402" s="42" t="n">
        <f aca="false">I403</f>
        <v>55</v>
      </c>
      <c r="J402" s="42" t="n">
        <f aca="false">J403</f>
        <v>55</v>
      </c>
      <c r="K402" s="42" t="n">
        <f aca="false">K403</f>
        <v>55</v>
      </c>
      <c r="L402" s="42" t="n">
        <f aca="false">L403</f>
        <v>205</v>
      </c>
      <c r="M402" s="42" t="n">
        <f aca="false">M403</f>
        <v>205</v>
      </c>
      <c r="N402" s="42" t="n">
        <f aca="false">N403</f>
        <v>205</v>
      </c>
      <c r="O402" s="42" t="n">
        <f aca="false">O403</f>
        <v>205</v>
      </c>
      <c r="P402" s="42" t="n">
        <f aca="false">P403</f>
        <v>205</v>
      </c>
      <c r="Q402" s="42" t="n">
        <f aca="false">Q403</f>
        <v>205</v>
      </c>
      <c r="R402" s="42" t="n">
        <f aca="false">R403</f>
        <v>205</v>
      </c>
      <c r="S402" s="42" t="n">
        <f aca="false">S403</f>
        <v>100</v>
      </c>
      <c r="T402" s="42" t="n">
        <f aca="false">T403</f>
        <v>100</v>
      </c>
      <c r="U402" s="42" t="n">
        <f aca="false">U403</f>
        <v>100</v>
      </c>
      <c r="V402" s="42" t="n">
        <f aca="false">V403</f>
        <v>100</v>
      </c>
      <c r="W402" s="67" t="n">
        <f aca="false">V402/U402*100</f>
        <v>100</v>
      </c>
    </row>
    <row r="403" customFormat="false" ht="15.75" hidden="false" customHeight="false" outlineLevel="0" collapsed="false">
      <c r="A403" s="27"/>
      <c r="B403" s="34" t="s">
        <v>103</v>
      </c>
      <c r="C403" s="66" t="s">
        <v>84</v>
      </c>
      <c r="D403" s="66" t="s">
        <v>98</v>
      </c>
      <c r="E403" s="66" t="s">
        <v>22</v>
      </c>
      <c r="F403" s="66" t="s">
        <v>331</v>
      </c>
      <c r="G403" s="66" t="s">
        <v>104</v>
      </c>
      <c r="H403" s="42" t="n">
        <f aca="false">'вед.2018'!K124</f>
        <v>55</v>
      </c>
      <c r="I403" s="42" t="n">
        <f aca="false">'вед.2018'!M124</f>
        <v>55</v>
      </c>
      <c r="J403" s="42" t="n">
        <f aca="false">'вед.2018'!O124</f>
        <v>55</v>
      </c>
      <c r="K403" s="42" t="n">
        <f aca="false">'вед.2018'!Q124</f>
        <v>55</v>
      </c>
      <c r="L403" s="42" t="n">
        <f aca="false">'вед.2018'!S124</f>
        <v>205</v>
      </c>
      <c r="M403" s="42" t="n">
        <f aca="false">'вед.2018'!U124</f>
        <v>205</v>
      </c>
      <c r="N403" s="42" t="n">
        <f aca="false">'вед.2018'!W124</f>
        <v>205</v>
      </c>
      <c r="O403" s="42" t="n">
        <f aca="false">'вед.2018'!Y124</f>
        <v>205</v>
      </c>
      <c r="P403" s="42" t="n">
        <f aca="false">'вед.2018'!AA124</f>
        <v>205</v>
      </c>
      <c r="Q403" s="42" t="n">
        <f aca="false">'вед.2018'!AC124</f>
        <v>205</v>
      </c>
      <c r="R403" s="42" t="n">
        <f aca="false">'вед.2018'!AE124</f>
        <v>205</v>
      </c>
      <c r="S403" s="42" t="n">
        <f aca="false">'вед.2018'!AG124</f>
        <v>100</v>
      </c>
      <c r="T403" s="42" t="n">
        <f aca="false">'вед.2018'!AI124</f>
        <v>100</v>
      </c>
      <c r="U403" s="42" t="n">
        <f aca="false">'вед.2018'!AJ124</f>
        <v>100</v>
      </c>
      <c r="V403" s="42" t="n">
        <f aca="false">'вед.2018'!AK124</f>
        <v>100</v>
      </c>
      <c r="W403" s="67" t="n">
        <f aca="false">V403/U403*100</f>
        <v>100</v>
      </c>
    </row>
    <row r="404" customFormat="false" ht="31.5" hidden="false" customHeight="false" outlineLevel="0" collapsed="false">
      <c r="A404" s="27"/>
      <c r="B404" s="34" t="s">
        <v>333</v>
      </c>
      <c r="C404" s="66" t="s">
        <v>84</v>
      </c>
      <c r="D404" s="66" t="s">
        <v>114</v>
      </c>
      <c r="E404" s="66" t="s">
        <v>20</v>
      </c>
      <c r="F404" s="66" t="s">
        <v>96</v>
      </c>
      <c r="G404" s="66"/>
      <c r="H404" s="42"/>
      <c r="I404" s="42"/>
      <c r="J404" s="42"/>
      <c r="K404" s="42" t="n">
        <f aca="false">K405</f>
        <v>78</v>
      </c>
      <c r="L404" s="42" t="n">
        <f aca="false">L405</f>
        <v>79</v>
      </c>
      <c r="M404" s="42" t="n">
        <f aca="false">M405</f>
        <v>79</v>
      </c>
      <c r="N404" s="42" t="n">
        <f aca="false">N405</f>
        <v>79</v>
      </c>
      <c r="O404" s="42" t="n">
        <f aca="false">O405</f>
        <v>79</v>
      </c>
      <c r="P404" s="42" t="n">
        <f aca="false">P405</f>
        <v>79</v>
      </c>
      <c r="Q404" s="42" t="n">
        <f aca="false">Q405</f>
        <v>79</v>
      </c>
      <c r="R404" s="42" t="n">
        <f aca="false">R405</f>
        <v>79</v>
      </c>
      <c r="S404" s="42" t="n">
        <f aca="false">S405</f>
        <v>76.7</v>
      </c>
      <c r="T404" s="42" t="n">
        <f aca="false">T405</f>
        <v>76.7</v>
      </c>
      <c r="U404" s="42" t="n">
        <f aca="false">U405</f>
        <v>76.7</v>
      </c>
      <c r="V404" s="42" t="n">
        <f aca="false">V405</f>
        <v>76.7</v>
      </c>
      <c r="W404" s="67" t="n">
        <f aca="false">V404/U404*100</f>
        <v>100</v>
      </c>
    </row>
    <row r="405" customFormat="false" ht="47.25" hidden="false" customHeight="false" outlineLevel="0" collapsed="false">
      <c r="A405" s="27"/>
      <c r="B405" s="34" t="s">
        <v>334</v>
      </c>
      <c r="C405" s="66" t="s">
        <v>84</v>
      </c>
      <c r="D405" s="66" t="s">
        <v>114</v>
      </c>
      <c r="E405" s="66" t="s">
        <v>22</v>
      </c>
      <c r="F405" s="66" t="s">
        <v>96</v>
      </c>
      <c r="G405" s="66"/>
      <c r="H405" s="42"/>
      <c r="I405" s="42"/>
      <c r="J405" s="42"/>
      <c r="K405" s="42" t="n">
        <f aca="false">K406</f>
        <v>78</v>
      </c>
      <c r="L405" s="42" t="n">
        <f aca="false">L406</f>
        <v>79</v>
      </c>
      <c r="M405" s="42" t="n">
        <f aca="false">M406</f>
        <v>79</v>
      </c>
      <c r="N405" s="42" t="n">
        <f aca="false">N406</f>
        <v>79</v>
      </c>
      <c r="O405" s="42" t="n">
        <f aca="false">O406</f>
        <v>79</v>
      </c>
      <c r="P405" s="42" t="n">
        <f aca="false">P406</f>
        <v>79</v>
      </c>
      <c r="Q405" s="42" t="n">
        <f aca="false">Q406</f>
        <v>79</v>
      </c>
      <c r="R405" s="42" t="n">
        <f aca="false">R406</f>
        <v>79</v>
      </c>
      <c r="S405" s="42" t="n">
        <f aca="false">S406</f>
        <v>76.7</v>
      </c>
      <c r="T405" s="42" t="n">
        <f aca="false">T406</f>
        <v>76.7</v>
      </c>
      <c r="U405" s="42" t="n">
        <f aca="false">U406</f>
        <v>76.7</v>
      </c>
      <c r="V405" s="42" t="n">
        <f aca="false">V406</f>
        <v>76.7</v>
      </c>
      <c r="W405" s="67" t="n">
        <f aca="false">V405/U405*100</f>
        <v>100</v>
      </c>
    </row>
    <row r="406" customFormat="false" ht="15.75" hidden="false" customHeight="false" outlineLevel="0" collapsed="false">
      <c r="A406" s="27"/>
      <c r="B406" s="34" t="s">
        <v>335</v>
      </c>
      <c r="C406" s="66" t="s">
        <v>84</v>
      </c>
      <c r="D406" s="66" t="s">
        <v>114</v>
      </c>
      <c r="E406" s="66" t="s">
        <v>22</v>
      </c>
      <c r="F406" s="66" t="s">
        <v>336</v>
      </c>
      <c r="G406" s="66"/>
      <c r="H406" s="42"/>
      <c r="I406" s="42"/>
      <c r="J406" s="42"/>
      <c r="K406" s="42" t="n">
        <f aca="false">K407+K408</f>
        <v>78</v>
      </c>
      <c r="L406" s="42" t="n">
        <f aca="false">L407+L408+L409</f>
        <v>79</v>
      </c>
      <c r="M406" s="42" t="n">
        <f aca="false">M407+M408+M409</f>
        <v>79</v>
      </c>
      <c r="N406" s="42" t="n">
        <f aca="false">N407+N408+N409</f>
        <v>79</v>
      </c>
      <c r="O406" s="42" t="n">
        <f aca="false">O407+O408+O409</f>
        <v>79</v>
      </c>
      <c r="P406" s="42" t="n">
        <f aca="false">P407+P408+P409</f>
        <v>79</v>
      </c>
      <c r="Q406" s="42" t="n">
        <f aca="false">Q407+Q408+Q409</f>
        <v>79</v>
      </c>
      <c r="R406" s="42" t="n">
        <f aca="false">R407+R408+R409</f>
        <v>79</v>
      </c>
      <c r="S406" s="42" t="n">
        <f aca="false">S407+S408+S409</f>
        <v>76.7</v>
      </c>
      <c r="T406" s="42" t="n">
        <f aca="false">T407+T408+T409</f>
        <v>76.7</v>
      </c>
      <c r="U406" s="42" t="n">
        <f aca="false">U407+U408+U409</f>
        <v>76.7</v>
      </c>
      <c r="V406" s="42" t="n">
        <f aca="false">V407+V408+V409</f>
        <v>76.7</v>
      </c>
      <c r="W406" s="67" t="n">
        <f aca="false">V406/U406*100</f>
        <v>100</v>
      </c>
    </row>
    <row r="407" customFormat="false" ht="47.25" hidden="false" customHeight="false" outlineLevel="0" collapsed="false">
      <c r="A407" s="27"/>
      <c r="B407" s="34" t="s">
        <v>101</v>
      </c>
      <c r="C407" s="66" t="s">
        <v>84</v>
      </c>
      <c r="D407" s="66" t="s">
        <v>114</v>
      </c>
      <c r="E407" s="66" t="s">
        <v>22</v>
      </c>
      <c r="F407" s="66" t="s">
        <v>336</v>
      </c>
      <c r="G407" s="66" t="s">
        <v>102</v>
      </c>
      <c r="H407" s="42"/>
      <c r="I407" s="42"/>
      <c r="J407" s="42"/>
      <c r="K407" s="42" t="n">
        <f aca="false">'вед.2018'!Q128</f>
        <v>56.5</v>
      </c>
      <c r="L407" s="42" t="n">
        <f aca="false">'вед.2018'!S128</f>
        <v>56.5</v>
      </c>
      <c r="M407" s="42" t="n">
        <f aca="false">'вед.2018'!U128</f>
        <v>54.4</v>
      </c>
      <c r="N407" s="42" t="n">
        <f aca="false">'вед.2018'!W128</f>
        <v>54.4</v>
      </c>
      <c r="O407" s="42" t="n">
        <f aca="false">'вед.2018'!Y128</f>
        <v>54</v>
      </c>
      <c r="P407" s="42" t="n">
        <f aca="false">'вед.2018'!AA128</f>
        <v>54</v>
      </c>
      <c r="Q407" s="42" t="n">
        <f aca="false">'вед.2018'!AC128</f>
        <v>54</v>
      </c>
      <c r="R407" s="42" t="n">
        <f aca="false">'вед.2018'!AE128</f>
        <v>54</v>
      </c>
      <c r="S407" s="42" t="n">
        <f aca="false">'вед.2018'!AG128</f>
        <v>51.8</v>
      </c>
      <c r="T407" s="42" t="n">
        <f aca="false">'вед.2018'!AI128</f>
        <v>51.8</v>
      </c>
      <c r="U407" s="42" t="n">
        <f aca="false">'вед.2018'!AJ128</f>
        <v>51.8</v>
      </c>
      <c r="V407" s="42" t="n">
        <f aca="false">'вед.2018'!AK128</f>
        <v>51.8</v>
      </c>
      <c r="W407" s="67" t="n">
        <f aca="false">V407/U407*100</f>
        <v>100</v>
      </c>
    </row>
    <row r="408" customFormat="false" ht="15.75" hidden="false" customHeight="false" outlineLevel="0" collapsed="false">
      <c r="A408" s="27"/>
      <c r="B408" s="34" t="s">
        <v>103</v>
      </c>
      <c r="C408" s="66" t="s">
        <v>84</v>
      </c>
      <c r="D408" s="66" t="s">
        <v>114</v>
      </c>
      <c r="E408" s="66" t="s">
        <v>22</v>
      </c>
      <c r="F408" s="66" t="s">
        <v>336</v>
      </c>
      <c r="G408" s="66" t="s">
        <v>104</v>
      </c>
      <c r="H408" s="42"/>
      <c r="I408" s="42"/>
      <c r="J408" s="42"/>
      <c r="K408" s="42" t="n">
        <f aca="false">'вед.2018'!Q129</f>
        <v>21.5</v>
      </c>
      <c r="L408" s="42" t="n">
        <f aca="false">'вед.2018'!S129</f>
        <v>21.5</v>
      </c>
      <c r="M408" s="42" t="n">
        <f aca="false">'вед.2018'!U129</f>
        <v>23.6</v>
      </c>
      <c r="N408" s="42" t="n">
        <f aca="false">'вед.2018'!W129</f>
        <v>23.6</v>
      </c>
      <c r="O408" s="42" t="n">
        <f aca="false">'вед.2018'!Y129</f>
        <v>23.6</v>
      </c>
      <c r="P408" s="42" t="n">
        <f aca="false">'вед.2018'!AA129</f>
        <v>23.6</v>
      </c>
      <c r="Q408" s="42" t="n">
        <f aca="false">'вед.2018'!AC129</f>
        <v>23.6</v>
      </c>
      <c r="R408" s="42" t="n">
        <f aca="false">'вед.2018'!AE129</f>
        <v>23.6</v>
      </c>
      <c r="S408" s="42" t="n">
        <f aca="false">'вед.2018'!AG129</f>
        <v>23.5</v>
      </c>
      <c r="T408" s="42" t="n">
        <f aca="false">'вед.2018'!AI129</f>
        <v>23.5</v>
      </c>
      <c r="U408" s="42" t="n">
        <f aca="false">'вед.2018'!AJ129</f>
        <v>23.5</v>
      </c>
      <c r="V408" s="42" t="n">
        <f aca="false">'вед.2018'!AK129</f>
        <v>23.5</v>
      </c>
      <c r="W408" s="67" t="n">
        <f aca="false">V408/U408*100</f>
        <v>100</v>
      </c>
    </row>
    <row r="409" customFormat="false" ht="15.75" hidden="false" customHeight="false" outlineLevel="0" collapsed="false">
      <c r="A409" s="27"/>
      <c r="B409" s="34" t="s">
        <v>107</v>
      </c>
      <c r="C409" s="66" t="s">
        <v>84</v>
      </c>
      <c r="D409" s="66" t="s">
        <v>114</v>
      </c>
      <c r="E409" s="66" t="s">
        <v>22</v>
      </c>
      <c r="F409" s="66" t="s">
        <v>336</v>
      </c>
      <c r="G409" s="66" t="s">
        <v>108</v>
      </c>
      <c r="H409" s="42"/>
      <c r="I409" s="42"/>
      <c r="J409" s="42"/>
      <c r="K409" s="42"/>
      <c r="L409" s="42" t="n">
        <f aca="false">'вед.2018'!S130</f>
        <v>1</v>
      </c>
      <c r="M409" s="42" t="n">
        <f aca="false">'вед.2018'!U130</f>
        <v>1</v>
      </c>
      <c r="N409" s="42" t="n">
        <f aca="false">'вед.2018'!W130</f>
        <v>1</v>
      </c>
      <c r="O409" s="42" t="n">
        <f aca="false">'вед.2018'!Y130</f>
        <v>1.4</v>
      </c>
      <c r="P409" s="42" t="n">
        <f aca="false">'вед.2018'!AA130</f>
        <v>1.4</v>
      </c>
      <c r="Q409" s="42" t="n">
        <f aca="false">'вед.2018'!AC130</f>
        <v>1.4</v>
      </c>
      <c r="R409" s="42" t="n">
        <f aca="false">'вед.2018'!AE130</f>
        <v>1.4</v>
      </c>
      <c r="S409" s="42" t="n">
        <f aca="false">'вед.2018'!AG130</f>
        <v>1.4</v>
      </c>
      <c r="T409" s="42" t="n">
        <f aca="false">'вед.2018'!AI130</f>
        <v>1.4</v>
      </c>
      <c r="U409" s="42" t="n">
        <f aca="false">'вед.2018'!AJ130</f>
        <v>1.4</v>
      </c>
      <c r="V409" s="42" t="n">
        <f aca="false">'вед.2018'!AK130</f>
        <v>1.4</v>
      </c>
      <c r="W409" s="67" t="n">
        <f aca="false">V409/U409*100</f>
        <v>100</v>
      </c>
    </row>
    <row r="410" customFormat="false" ht="47.25" hidden="false" customHeight="true" outlineLevel="0" collapsed="false">
      <c r="A410" s="27" t="s">
        <v>337</v>
      </c>
      <c r="B410" s="28" t="s">
        <v>338</v>
      </c>
      <c r="C410" s="69" t="s">
        <v>339</v>
      </c>
      <c r="D410" s="69" t="s">
        <v>95</v>
      </c>
      <c r="E410" s="69" t="s">
        <v>20</v>
      </c>
      <c r="F410" s="69" t="s">
        <v>96</v>
      </c>
      <c r="G410" s="69"/>
      <c r="H410" s="62" t="n">
        <f aca="false">H411</f>
        <v>500</v>
      </c>
      <c r="I410" s="62" t="n">
        <f aca="false">I411</f>
        <v>500</v>
      </c>
      <c r="J410" s="62" t="n">
        <f aca="false">J411</f>
        <v>500</v>
      </c>
      <c r="K410" s="62" t="n">
        <f aca="false">K411</f>
        <v>500</v>
      </c>
      <c r="L410" s="62" t="n">
        <f aca="false">L411</f>
        <v>500</v>
      </c>
      <c r="M410" s="62" t="n">
        <f aca="false">M411</f>
        <v>500</v>
      </c>
      <c r="N410" s="62" t="n">
        <f aca="false">N411</f>
        <v>500</v>
      </c>
      <c r="O410" s="62" t="n">
        <f aca="false">O411</f>
        <v>500</v>
      </c>
      <c r="P410" s="62" t="n">
        <f aca="false">P411</f>
        <v>500</v>
      </c>
      <c r="Q410" s="62" t="n">
        <f aca="false">Q411</f>
        <v>500</v>
      </c>
      <c r="R410" s="62" t="n">
        <f aca="false">R411</f>
        <v>500</v>
      </c>
      <c r="S410" s="62" t="n">
        <f aca="false">S411</f>
        <v>845.3</v>
      </c>
      <c r="T410" s="62" t="n">
        <f aca="false">T411</f>
        <v>845.3</v>
      </c>
      <c r="U410" s="62" t="n">
        <f aca="false">U411</f>
        <v>845.3</v>
      </c>
      <c r="V410" s="62" t="n">
        <f aca="false">V411</f>
        <v>795.3</v>
      </c>
      <c r="W410" s="63" t="n">
        <f aca="false">V410/U410*100</f>
        <v>94.0849402578966</v>
      </c>
    </row>
    <row r="411" customFormat="false" ht="15.75" hidden="false" customHeight="false" outlineLevel="0" collapsed="false">
      <c r="A411" s="27"/>
      <c r="B411" s="34" t="s">
        <v>124</v>
      </c>
      <c r="C411" s="66" t="s">
        <v>339</v>
      </c>
      <c r="D411" s="66" t="s">
        <v>98</v>
      </c>
      <c r="E411" s="66" t="s">
        <v>20</v>
      </c>
      <c r="F411" s="66" t="s">
        <v>96</v>
      </c>
      <c r="G411" s="66"/>
      <c r="H411" s="42" t="n">
        <f aca="false">H412</f>
        <v>500</v>
      </c>
      <c r="I411" s="42" t="n">
        <f aca="false">I412</f>
        <v>500</v>
      </c>
      <c r="J411" s="42" t="n">
        <f aca="false">J412</f>
        <v>500</v>
      </c>
      <c r="K411" s="42" t="n">
        <f aca="false">K412</f>
        <v>500</v>
      </c>
      <c r="L411" s="42" t="n">
        <f aca="false">L412</f>
        <v>500</v>
      </c>
      <c r="M411" s="42" t="n">
        <f aca="false">M412</f>
        <v>500</v>
      </c>
      <c r="N411" s="42" t="n">
        <f aca="false">N412</f>
        <v>500</v>
      </c>
      <c r="O411" s="42" t="n">
        <f aca="false">O412</f>
        <v>500</v>
      </c>
      <c r="P411" s="42" t="n">
        <f aca="false">P412</f>
        <v>500</v>
      </c>
      <c r="Q411" s="42" t="n">
        <f aca="false">Q412</f>
        <v>500</v>
      </c>
      <c r="R411" s="42" t="n">
        <f aca="false">R412</f>
        <v>500</v>
      </c>
      <c r="S411" s="42" t="n">
        <f aca="false">S412</f>
        <v>845.3</v>
      </c>
      <c r="T411" s="42" t="n">
        <f aca="false">T412</f>
        <v>845.3</v>
      </c>
      <c r="U411" s="42" t="n">
        <f aca="false">U412</f>
        <v>845.3</v>
      </c>
      <c r="V411" s="42" t="n">
        <f aca="false">V412</f>
        <v>795.3</v>
      </c>
      <c r="W411" s="67" t="n">
        <f aca="false">V411/U411*100</f>
        <v>94.0849402578966</v>
      </c>
    </row>
    <row r="412" customFormat="false" ht="31.5" hidden="false" customHeight="false" outlineLevel="0" collapsed="false">
      <c r="A412" s="27"/>
      <c r="B412" s="34" t="s">
        <v>340</v>
      </c>
      <c r="C412" s="66" t="s">
        <v>339</v>
      </c>
      <c r="D412" s="66" t="s">
        <v>98</v>
      </c>
      <c r="E412" s="66" t="s">
        <v>19</v>
      </c>
      <c r="F412" s="66" t="s">
        <v>96</v>
      </c>
      <c r="G412" s="66"/>
      <c r="H412" s="42" t="n">
        <f aca="false">H413</f>
        <v>500</v>
      </c>
      <c r="I412" s="42" t="n">
        <f aca="false">I413</f>
        <v>500</v>
      </c>
      <c r="J412" s="42" t="n">
        <f aca="false">J413</f>
        <v>500</v>
      </c>
      <c r="K412" s="42" t="n">
        <f aca="false">K413</f>
        <v>500</v>
      </c>
      <c r="L412" s="42" t="n">
        <f aca="false">L413</f>
        <v>500</v>
      </c>
      <c r="M412" s="42" t="n">
        <f aca="false">M413</f>
        <v>500</v>
      </c>
      <c r="N412" s="42" t="n">
        <f aca="false">N413</f>
        <v>500</v>
      </c>
      <c r="O412" s="42" t="n">
        <f aca="false">O413</f>
        <v>500</v>
      </c>
      <c r="P412" s="42" t="n">
        <f aca="false">P413</f>
        <v>500</v>
      </c>
      <c r="Q412" s="42" t="n">
        <f aca="false">Q413</f>
        <v>500</v>
      </c>
      <c r="R412" s="42" t="n">
        <f aca="false">R413</f>
        <v>500</v>
      </c>
      <c r="S412" s="42" t="n">
        <f aca="false">S413</f>
        <v>845.3</v>
      </c>
      <c r="T412" s="42" t="n">
        <f aca="false">T413</f>
        <v>845.3</v>
      </c>
      <c r="U412" s="42" t="n">
        <f aca="false">U413</f>
        <v>845.3</v>
      </c>
      <c r="V412" s="42" t="n">
        <f aca="false">V413</f>
        <v>795.3</v>
      </c>
      <c r="W412" s="67" t="n">
        <f aca="false">V412/U412*100</f>
        <v>94.0849402578966</v>
      </c>
    </row>
    <row r="413" customFormat="false" ht="31.5" hidden="false" customHeight="false" outlineLevel="0" collapsed="false">
      <c r="A413" s="27"/>
      <c r="B413" s="34" t="s">
        <v>341</v>
      </c>
      <c r="C413" s="66" t="s">
        <v>339</v>
      </c>
      <c r="D413" s="66" t="s">
        <v>98</v>
      </c>
      <c r="E413" s="66" t="s">
        <v>19</v>
      </c>
      <c r="F413" s="66" t="s">
        <v>342</v>
      </c>
      <c r="G413" s="66"/>
      <c r="H413" s="42" t="n">
        <f aca="false">H414</f>
        <v>500</v>
      </c>
      <c r="I413" s="42" t="n">
        <f aca="false">I414</f>
        <v>500</v>
      </c>
      <c r="J413" s="42" t="n">
        <f aca="false">J414</f>
        <v>500</v>
      </c>
      <c r="K413" s="42" t="n">
        <f aca="false">K414</f>
        <v>500</v>
      </c>
      <c r="L413" s="42" t="n">
        <f aca="false">L414</f>
        <v>500</v>
      </c>
      <c r="M413" s="42" t="n">
        <f aca="false">M414</f>
        <v>500</v>
      </c>
      <c r="N413" s="42" t="n">
        <f aca="false">N414</f>
        <v>500</v>
      </c>
      <c r="O413" s="42" t="n">
        <f aca="false">O414</f>
        <v>500</v>
      </c>
      <c r="P413" s="42" t="n">
        <f aca="false">P414</f>
        <v>500</v>
      </c>
      <c r="Q413" s="42" t="n">
        <f aca="false">Q414</f>
        <v>500</v>
      </c>
      <c r="R413" s="42" t="n">
        <f aca="false">R414</f>
        <v>500</v>
      </c>
      <c r="S413" s="42" t="n">
        <f aca="false">S414</f>
        <v>845.3</v>
      </c>
      <c r="T413" s="42" t="n">
        <f aca="false">T414</f>
        <v>845.3</v>
      </c>
      <c r="U413" s="42" t="n">
        <f aca="false">U414</f>
        <v>845.3</v>
      </c>
      <c r="V413" s="42" t="n">
        <f aca="false">V414</f>
        <v>795.3</v>
      </c>
      <c r="W413" s="67" t="n">
        <f aca="false">V413/U413*100</f>
        <v>94.0849402578966</v>
      </c>
    </row>
    <row r="414" customFormat="false" ht="31.5" hidden="false" customHeight="false" outlineLevel="0" collapsed="false">
      <c r="A414" s="27"/>
      <c r="B414" s="34" t="s">
        <v>105</v>
      </c>
      <c r="C414" s="66" t="s">
        <v>339</v>
      </c>
      <c r="D414" s="66" t="s">
        <v>98</v>
      </c>
      <c r="E414" s="66" t="s">
        <v>19</v>
      </c>
      <c r="F414" s="66" t="s">
        <v>342</v>
      </c>
      <c r="G414" s="66" t="s">
        <v>106</v>
      </c>
      <c r="H414" s="42" t="n">
        <f aca="false">'вед.2018'!K135</f>
        <v>500</v>
      </c>
      <c r="I414" s="42" t="n">
        <f aca="false">'вед.2018'!M135</f>
        <v>500</v>
      </c>
      <c r="J414" s="42" t="n">
        <f aca="false">'вед.2018'!O135</f>
        <v>500</v>
      </c>
      <c r="K414" s="42" t="n">
        <f aca="false">'вед.2018'!Q135</f>
        <v>500</v>
      </c>
      <c r="L414" s="42" t="n">
        <f aca="false">'вед.2018'!S135</f>
        <v>500</v>
      </c>
      <c r="M414" s="42" t="n">
        <f aca="false">'вед.2018'!U135</f>
        <v>500</v>
      </c>
      <c r="N414" s="42" t="n">
        <f aca="false">'вед.2018'!W135</f>
        <v>500</v>
      </c>
      <c r="O414" s="42" t="n">
        <f aca="false">'вед.2018'!Y135</f>
        <v>500</v>
      </c>
      <c r="P414" s="42" t="n">
        <f aca="false">'вед.2018'!AA135</f>
        <v>500</v>
      </c>
      <c r="Q414" s="42" t="n">
        <f aca="false">'вед.2018'!AC135</f>
        <v>500</v>
      </c>
      <c r="R414" s="42" t="n">
        <f aca="false">'вед.2018'!AE135</f>
        <v>500</v>
      </c>
      <c r="S414" s="42" t="n">
        <f aca="false">'вед.2018'!AG135</f>
        <v>845.3</v>
      </c>
      <c r="T414" s="42" t="n">
        <f aca="false">'вед.2018'!AI135</f>
        <v>845.3</v>
      </c>
      <c r="U414" s="42" t="n">
        <f aca="false">'вед.2018'!AJ135</f>
        <v>845.3</v>
      </c>
      <c r="V414" s="42" t="n">
        <f aca="false">'вед.2018'!AK135</f>
        <v>795.3</v>
      </c>
      <c r="W414" s="67" t="n">
        <f aca="false">V414/U414*100</f>
        <v>94.0849402578966</v>
      </c>
    </row>
    <row r="415" customFormat="false" ht="47.25" hidden="false" customHeight="true" outlineLevel="0" collapsed="false">
      <c r="A415" s="27" t="s">
        <v>343</v>
      </c>
      <c r="B415" s="28" t="s">
        <v>344</v>
      </c>
      <c r="C415" s="69" t="s">
        <v>345</v>
      </c>
      <c r="D415" s="69" t="s">
        <v>95</v>
      </c>
      <c r="E415" s="69" t="s">
        <v>20</v>
      </c>
      <c r="F415" s="69" t="s">
        <v>96</v>
      </c>
      <c r="G415" s="69"/>
      <c r="H415" s="62" t="n">
        <f aca="false">H416+H422</f>
        <v>37606.5</v>
      </c>
      <c r="I415" s="62" t="n">
        <f aca="false">I416+I422+I428</f>
        <v>49490.3</v>
      </c>
      <c r="J415" s="62" t="n">
        <f aca="false">J416+J422+J428</f>
        <v>49490.3</v>
      </c>
      <c r="K415" s="62" t="n">
        <f aca="false">K416+K422+K428</f>
        <v>41833.2</v>
      </c>
      <c r="L415" s="62" t="n">
        <f aca="false">L416+L422+L428</f>
        <v>41446.2</v>
      </c>
      <c r="M415" s="62" t="n">
        <f aca="false">M416+M422+M428</f>
        <v>41446.2</v>
      </c>
      <c r="N415" s="62" t="n">
        <f aca="false">N416+N422+N428</f>
        <v>41446.2</v>
      </c>
      <c r="O415" s="62" t="n">
        <f aca="false">O416+O422+O428</f>
        <v>40124.1</v>
      </c>
      <c r="P415" s="62" t="n">
        <f aca="false">P416+P422+P428</f>
        <v>40124.1</v>
      </c>
      <c r="Q415" s="62" t="n">
        <f aca="false">Q416+Q422+Q428</f>
        <v>40124.1</v>
      </c>
      <c r="R415" s="62" t="n">
        <f aca="false">R416+R422+R428</f>
        <v>40124.1</v>
      </c>
      <c r="S415" s="62" t="n">
        <f aca="false">S416+S422+S428</f>
        <v>37635.1</v>
      </c>
      <c r="T415" s="62" t="n">
        <f aca="false">T416+T422+T428</f>
        <v>37048.6</v>
      </c>
      <c r="U415" s="62" t="n">
        <f aca="false">U416+U422+U428</f>
        <v>37048.6</v>
      </c>
      <c r="V415" s="62" t="n">
        <f aca="false">V416+V422+V428</f>
        <v>37031.4</v>
      </c>
      <c r="W415" s="63" t="n">
        <f aca="false">V415/U415*100</f>
        <v>99.953574494043</v>
      </c>
    </row>
    <row r="416" customFormat="false" ht="31.5" hidden="false" customHeight="false" outlineLevel="0" collapsed="false">
      <c r="A416" s="27"/>
      <c r="B416" s="34" t="s">
        <v>346</v>
      </c>
      <c r="C416" s="66" t="s">
        <v>345</v>
      </c>
      <c r="D416" s="66" t="s">
        <v>98</v>
      </c>
      <c r="E416" s="66" t="s">
        <v>20</v>
      </c>
      <c r="F416" s="66" t="s">
        <v>96</v>
      </c>
      <c r="G416" s="66"/>
      <c r="H416" s="42" t="n">
        <f aca="false">H417</f>
        <v>24061.6</v>
      </c>
      <c r="I416" s="42" t="n">
        <f aca="false">I417</f>
        <v>23647.3</v>
      </c>
      <c r="J416" s="42" t="n">
        <f aca="false">J417</f>
        <v>23647.3</v>
      </c>
      <c r="K416" s="42" t="n">
        <f aca="false">K417</f>
        <v>23647.3</v>
      </c>
      <c r="L416" s="42" t="n">
        <f aca="false">L417</f>
        <v>23647.3</v>
      </c>
      <c r="M416" s="42" t="n">
        <f aca="false">M417</f>
        <v>23647.3</v>
      </c>
      <c r="N416" s="42" t="n">
        <f aca="false">N417</f>
        <v>23647.3</v>
      </c>
      <c r="O416" s="42" t="n">
        <f aca="false">O417</f>
        <v>23647.3</v>
      </c>
      <c r="P416" s="42" t="n">
        <f aca="false">P417</f>
        <v>23647.3</v>
      </c>
      <c r="Q416" s="42" t="n">
        <f aca="false">Q417</f>
        <v>23647.3</v>
      </c>
      <c r="R416" s="42" t="n">
        <f aca="false">R417</f>
        <v>23647.3</v>
      </c>
      <c r="S416" s="42" t="n">
        <f aca="false">S417</f>
        <v>23647.3</v>
      </c>
      <c r="T416" s="42" t="n">
        <f aca="false">T417</f>
        <v>23647.3</v>
      </c>
      <c r="U416" s="42" t="n">
        <f aca="false">U417</f>
        <v>23647.3</v>
      </c>
      <c r="V416" s="42" t="n">
        <f aca="false">V417</f>
        <v>23647.3</v>
      </c>
      <c r="W416" s="67" t="n">
        <f aca="false">V416/U416*100</f>
        <v>100</v>
      </c>
    </row>
    <row r="417" customFormat="false" ht="15.75" hidden="false" customHeight="false" outlineLevel="0" collapsed="false">
      <c r="A417" s="27"/>
      <c r="B417" s="34" t="s">
        <v>347</v>
      </c>
      <c r="C417" s="66" t="s">
        <v>345</v>
      </c>
      <c r="D417" s="66" t="s">
        <v>98</v>
      </c>
      <c r="E417" s="66" t="s">
        <v>19</v>
      </c>
      <c r="F417" s="66" t="s">
        <v>96</v>
      </c>
      <c r="G417" s="66"/>
      <c r="H417" s="42" t="n">
        <f aca="false">H418+H420</f>
        <v>24061.6</v>
      </c>
      <c r="I417" s="42" t="n">
        <f aca="false">I418+I420</f>
        <v>23647.3</v>
      </c>
      <c r="J417" s="42" t="n">
        <f aca="false">J418+J420</f>
        <v>23647.3</v>
      </c>
      <c r="K417" s="42" t="n">
        <f aca="false">K418+K420</f>
        <v>23647.3</v>
      </c>
      <c r="L417" s="42" t="n">
        <f aca="false">L418+L420</f>
        <v>23647.3</v>
      </c>
      <c r="M417" s="42" t="n">
        <f aca="false">M418+M420</f>
        <v>23647.3</v>
      </c>
      <c r="N417" s="42" t="n">
        <f aca="false">N418+N420</f>
        <v>23647.3</v>
      </c>
      <c r="O417" s="42" t="n">
        <f aca="false">O418+O420</f>
        <v>23647.3</v>
      </c>
      <c r="P417" s="42" t="n">
        <f aca="false">P418+P420</f>
        <v>23647.3</v>
      </c>
      <c r="Q417" s="42" t="n">
        <f aca="false">Q418+Q420</f>
        <v>23647.3</v>
      </c>
      <c r="R417" s="42" t="n">
        <f aca="false">R418+R420</f>
        <v>23647.3</v>
      </c>
      <c r="S417" s="42" t="n">
        <f aca="false">S418+S420</f>
        <v>23647.3</v>
      </c>
      <c r="T417" s="42" t="n">
        <f aca="false">T418+T420</f>
        <v>23647.3</v>
      </c>
      <c r="U417" s="42" t="n">
        <f aca="false">U418+U420</f>
        <v>23647.3</v>
      </c>
      <c r="V417" s="42" t="n">
        <f aca="false">V418+V420</f>
        <v>23647.3</v>
      </c>
      <c r="W417" s="67" t="n">
        <f aca="false">V417/U417*100</f>
        <v>100</v>
      </c>
    </row>
    <row r="418" customFormat="false" ht="31.5" hidden="true" customHeight="false" outlineLevel="0" collapsed="false">
      <c r="A418" s="27"/>
      <c r="B418" s="34" t="str">
        <f aca="false">'вед.2018'!B365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18" s="66" t="s">
        <v>345</v>
      </c>
      <c r="D418" s="66" t="s">
        <v>98</v>
      </c>
      <c r="E418" s="66" t="s">
        <v>19</v>
      </c>
      <c r="F418" s="66" t="s">
        <v>348</v>
      </c>
      <c r="G418" s="66"/>
      <c r="H418" s="42" t="n">
        <f aca="false">H419</f>
        <v>21896</v>
      </c>
      <c r="I418" s="42" t="n">
        <f aca="false">I419</f>
        <v>0</v>
      </c>
      <c r="J418" s="42" t="n">
        <f aca="false">J419</f>
        <v>0</v>
      </c>
      <c r="K418" s="42" t="n">
        <f aca="false">K419</f>
        <v>0</v>
      </c>
      <c r="L418" s="42" t="n">
        <f aca="false">L419</f>
        <v>0</v>
      </c>
      <c r="M418" s="42" t="n">
        <f aca="false">M419</f>
        <v>0</v>
      </c>
      <c r="N418" s="42" t="n">
        <f aca="false">N419</f>
        <v>0</v>
      </c>
      <c r="O418" s="42" t="n">
        <f aca="false">O419</f>
        <v>0</v>
      </c>
      <c r="P418" s="42" t="n">
        <f aca="false">P419</f>
        <v>0</v>
      </c>
      <c r="Q418" s="42" t="n">
        <f aca="false">Q419</f>
        <v>0</v>
      </c>
      <c r="R418" s="42" t="n">
        <f aca="false">R419</f>
        <v>0</v>
      </c>
      <c r="S418" s="42" t="n">
        <f aca="false">S419</f>
        <v>0</v>
      </c>
      <c r="T418" s="42" t="n">
        <f aca="false">T419</f>
        <v>0</v>
      </c>
      <c r="U418" s="42" t="n">
        <f aca="false">U419</f>
        <v>0</v>
      </c>
      <c r="V418" s="42" t="n">
        <f aca="false">V419</f>
        <v>0</v>
      </c>
      <c r="W418" s="67" t="e">
        <f aca="false">V418/U418*100</f>
        <v>#DIV/0!</v>
      </c>
    </row>
    <row r="419" customFormat="false" ht="15.75" hidden="true" customHeight="false" outlineLevel="0" collapsed="false">
      <c r="A419" s="27"/>
      <c r="B419" s="34" t="s">
        <v>349</v>
      </c>
      <c r="C419" s="66" t="s">
        <v>345</v>
      </c>
      <c r="D419" s="66" t="s">
        <v>98</v>
      </c>
      <c r="E419" s="66" t="s">
        <v>19</v>
      </c>
      <c r="F419" s="66" t="s">
        <v>348</v>
      </c>
      <c r="G419" s="66" t="s">
        <v>350</v>
      </c>
      <c r="H419" s="42" t="n">
        <f aca="false">'вед.2018'!K366</f>
        <v>21896</v>
      </c>
      <c r="I419" s="42" t="n">
        <f aca="false">'вед.2018'!M366</f>
        <v>0</v>
      </c>
      <c r="J419" s="42" t="n">
        <f aca="false">'вед.2018'!O366</f>
        <v>0</v>
      </c>
      <c r="K419" s="42" t="n">
        <f aca="false">'вед.2018'!Q366</f>
        <v>0</v>
      </c>
      <c r="L419" s="42" t="n">
        <f aca="false">'вед.2018'!S366</f>
        <v>0</v>
      </c>
      <c r="M419" s="42" t="n">
        <f aca="false">'вед.2018'!U366</f>
        <v>0</v>
      </c>
      <c r="N419" s="42" t="n">
        <f aca="false">'вед.2018'!W366</f>
        <v>0</v>
      </c>
      <c r="O419" s="42" t="n">
        <f aca="false">'вед.2018'!Y366</f>
        <v>0</v>
      </c>
      <c r="P419" s="42" t="n">
        <f aca="false">'вед.2018'!AA366</f>
        <v>0</v>
      </c>
      <c r="Q419" s="42" t="n">
        <f aca="false">'вед.2018'!AC366</f>
        <v>0</v>
      </c>
      <c r="R419" s="42" t="n">
        <f aca="false">'вед.2018'!AE366</f>
        <v>0</v>
      </c>
      <c r="S419" s="42" t="n">
        <f aca="false">'вед.2018'!AG366</f>
        <v>0</v>
      </c>
      <c r="T419" s="42" t="n">
        <f aca="false">'вед.2018'!AI366</f>
        <v>0</v>
      </c>
      <c r="U419" s="42" t="n">
        <f aca="false">'вед.2018'!AJ366</f>
        <v>0</v>
      </c>
      <c r="V419" s="42" t="n">
        <f aca="false">'вед.2018'!AK366</f>
        <v>0</v>
      </c>
      <c r="W419" s="67" t="e">
        <f aca="false">V419/U419*100</f>
        <v>#DIV/0!</v>
      </c>
    </row>
    <row r="420" customFormat="false" ht="31.5" hidden="false" customHeight="false" outlineLevel="0" collapsed="false">
      <c r="A420" s="27"/>
      <c r="B420" s="34" t="str">
        <f aca="false">'вед.2018'!B367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20" s="66" t="s">
        <v>345</v>
      </c>
      <c r="D420" s="66" t="s">
        <v>98</v>
      </c>
      <c r="E420" s="66" t="s">
        <v>19</v>
      </c>
      <c r="F420" s="66" t="s">
        <v>351</v>
      </c>
      <c r="G420" s="66"/>
      <c r="H420" s="42" t="n">
        <f aca="false">H421</f>
        <v>2165.6</v>
      </c>
      <c r="I420" s="42" t="n">
        <f aca="false">I421</f>
        <v>23647.3</v>
      </c>
      <c r="J420" s="42" t="n">
        <f aca="false">J421</f>
        <v>23647.3</v>
      </c>
      <c r="K420" s="42" t="n">
        <f aca="false">K421</f>
        <v>23647.3</v>
      </c>
      <c r="L420" s="42" t="n">
        <f aca="false">L421</f>
        <v>23647.3</v>
      </c>
      <c r="M420" s="42" t="n">
        <f aca="false">M421</f>
        <v>23647.3</v>
      </c>
      <c r="N420" s="42" t="n">
        <f aca="false">N421</f>
        <v>23647.3</v>
      </c>
      <c r="O420" s="42" t="n">
        <f aca="false">O421</f>
        <v>23647.3</v>
      </c>
      <c r="P420" s="42" t="n">
        <f aca="false">P421</f>
        <v>23647.3</v>
      </c>
      <c r="Q420" s="42" t="n">
        <f aca="false">Q421</f>
        <v>23647.3</v>
      </c>
      <c r="R420" s="42" t="n">
        <f aca="false">R421</f>
        <v>23647.3</v>
      </c>
      <c r="S420" s="42" t="n">
        <f aca="false">S421</f>
        <v>23647.3</v>
      </c>
      <c r="T420" s="42" t="n">
        <f aca="false">T421</f>
        <v>23647.3</v>
      </c>
      <c r="U420" s="42" t="n">
        <f aca="false">U421</f>
        <v>23647.3</v>
      </c>
      <c r="V420" s="42" t="n">
        <f aca="false">V421</f>
        <v>23647.3</v>
      </c>
      <c r="W420" s="67" t="n">
        <f aca="false">V420/U420*100</f>
        <v>100</v>
      </c>
    </row>
    <row r="421" customFormat="false" ht="15.75" hidden="false" customHeight="false" outlineLevel="0" collapsed="false">
      <c r="A421" s="27"/>
      <c r="B421" s="34" t="s">
        <v>349</v>
      </c>
      <c r="C421" s="66" t="s">
        <v>345</v>
      </c>
      <c r="D421" s="66" t="s">
        <v>98</v>
      </c>
      <c r="E421" s="66" t="s">
        <v>19</v>
      </c>
      <c r="F421" s="66" t="s">
        <v>351</v>
      </c>
      <c r="G421" s="66" t="s">
        <v>350</v>
      </c>
      <c r="H421" s="42" t="n">
        <f aca="false">'вед.2018'!K368</f>
        <v>2165.6</v>
      </c>
      <c r="I421" s="42" t="n">
        <f aca="false">'вед.2018'!M368</f>
        <v>23647.3</v>
      </c>
      <c r="J421" s="42" t="n">
        <f aca="false">'вед.2018'!O368</f>
        <v>23647.3</v>
      </c>
      <c r="K421" s="42" t="n">
        <f aca="false">'вед.2018'!Q368</f>
        <v>23647.3</v>
      </c>
      <c r="L421" s="42" t="n">
        <f aca="false">'вед.2018'!S368</f>
        <v>23647.3</v>
      </c>
      <c r="M421" s="42" t="n">
        <f aca="false">'вед.2018'!U368</f>
        <v>23647.3</v>
      </c>
      <c r="N421" s="42" t="n">
        <f aca="false">'вед.2018'!W368</f>
        <v>23647.3</v>
      </c>
      <c r="O421" s="42" t="n">
        <f aca="false">'вед.2018'!Y368</f>
        <v>23647.3</v>
      </c>
      <c r="P421" s="42" t="n">
        <f aca="false">'вед.2018'!AA368</f>
        <v>23647.3</v>
      </c>
      <c r="Q421" s="42" t="n">
        <f aca="false">'вед.2018'!AC368</f>
        <v>23647.3</v>
      </c>
      <c r="R421" s="42" t="n">
        <f aca="false">'вед.2018'!AE368</f>
        <v>23647.3</v>
      </c>
      <c r="S421" s="42" t="n">
        <f aca="false">'вед.2018'!AG368</f>
        <v>23647.3</v>
      </c>
      <c r="T421" s="42" t="n">
        <f aca="false">'вед.2018'!AI368</f>
        <v>23647.3</v>
      </c>
      <c r="U421" s="42" t="n">
        <f aca="false">'вед.2018'!AJ368</f>
        <v>23647.3</v>
      </c>
      <c r="V421" s="42" t="n">
        <f aca="false">'вед.2018'!AK368</f>
        <v>23647.3</v>
      </c>
      <c r="W421" s="67" t="n">
        <f aca="false">V421/U421*100</f>
        <v>100</v>
      </c>
    </row>
    <row r="422" customFormat="false" ht="47.25" hidden="false" customHeight="false" outlineLevel="0" collapsed="false">
      <c r="A422" s="27"/>
      <c r="B422" s="17" t="s">
        <v>352</v>
      </c>
      <c r="C422" s="66" t="s">
        <v>345</v>
      </c>
      <c r="D422" s="66" t="s">
        <v>114</v>
      </c>
      <c r="E422" s="66" t="s">
        <v>20</v>
      </c>
      <c r="F422" s="66" t="s">
        <v>96</v>
      </c>
      <c r="G422" s="66"/>
      <c r="H422" s="42" t="n">
        <f aca="false">H423</f>
        <v>13544.9</v>
      </c>
      <c r="I422" s="42" t="n">
        <f aca="false">I423</f>
        <v>13544.9</v>
      </c>
      <c r="J422" s="42" t="n">
        <f aca="false">J423</f>
        <v>13544.9</v>
      </c>
      <c r="K422" s="42" t="n">
        <f aca="false">K423</f>
        <v>12161.3</v>
      </c>
      <c r="L422" s="42" t="n">
        <f aca="false">L423</f>
        <v>12174.3</v>
      </c>
      <c r="M422" s="42" t="n">
        <f aca="false">M423</f>
        <v>12174.3</v>
      </c>
      <c r="N422" s="42" t="n">
        <f aca="false">N423</f>
        <v>12174.3</v>
      </c>
      <c r="O422" s="42" t="n">
        <f aca="false">O423</f>
        <v>12174.3</v>
      </c>
      <c r="P422" s="42" t="n">
        <f aca="false">P423</f>
        <v>12174.3</v>
      </c>
      <c r="Q422" s="42" t="n">
        <f aca="false">Q423</f>
        <v>12174.3</v>
      </c>
      <c r="R422" s="42" t="n">
        <f aca="false">R423</f>
        <v>12174.3</v>
      </c>
      <c r="S422" s="42" t="n">
        <f aca="false">S423</f>
        <v>12174.3</v>
      </c>
      <c r="T422" s="42" t="n">
        <f aca="false">T423</f>
        <v>11867.8</v>
      </c>
      <c r="U422" s="42" t="n">
        <f aca="false">U423</f>
        <v>11867.8</v>
      </c>
      <c r="V422" s="42" t="n">
        <f aca="false">V423</f>
        <v>11866.9</v>
      </c>
      <c r="W422" s="67" t="n">
        <f aca="false">V422/U422*100</f>
        <v>99.9924164546083</v>
      </c>
    </row>
    <row r="423" customFormat="false" ht="15.75" hidden="false" customHeight="false" outlineLevel="0" collapsed="false">
      <c r="A423" s="27"/>
      <c r="B423" s="17" t="s">
        <v>293</v>
      </c>
      <c r="C423" s="66" t="s">
        <v>345</v>
      </c>
      <c r="D423" s="66" t="s">
        <v>114</v>
      </c>
      <c r="E423" s="66" t="s">
        <v>19</v>
      </c>
      <c r="F423" s="66" t="s">
        <v>96</v>
      </c>
      <c r="G423" s="66"/>
      <c r="H423" s="42" t="n">
        <f aca="false">H424</f>
        <v>13544.9</v>
      </c>
      <c r="I423" s="42" t="n">
        <f aca="false">I424</f>
        <v>13544.9</v>
      </c>
      <c r="J423" s="42" t="n">
        <f aca="false">J424</f>
        <v>13544.9</v>
      </c>
      <c r="K423" s="42" t="n">
        <f aca="false">K424</f>
        <v>12161.3</v>
      </c>
      <c r="L423" s="42" t="n">
        <f aca="false">L424</f>
        <v>12174.3</v>
      </c>
      <c r="M423" s="42" t="n">
        <f aca="false">M424</f>
        <v>12174.3</v>
      </c>
      <c r="N423" s="42" t="n">
        <f aca="false">N424</f>
        <v>12174.3</v>
      </c>
      <c r="O423" s="42" t="n">
        <f aca="false">O424</f>
        <v>12174.3</v>
      </c>
      <c r="P423" s="42" t="n">
        <f aca="false">P424</f>
        <v>12174.3</v>
      </c>
      <c r="Q423" s="42" t="n">
        <f aca="false">Q424</f>
        <v>12174.3</v>
      </c>
      <c r="R423" s="42" t="n">
        <f aca="false">R424</f>
        <v>12174.3</v>
      </c>
      <c r="S423" s="42" t="n">
        <f aca="false">S424</f>
        <v>12174.3</v>
      </c>
      <c r="T423" s="42" t="n">
        <f aca="false">T424</f>
        <v>11867.8</v>
      </c>
      <c r="U423" s="42" t="n">
        <f aca="false">U424</f>
        <v>11867.8</v>
      </c>
      <c r="V423" s="42" t="n">
        <f aca="false">V424</f>
        <v>11866.9</v>
      </c>
      <c r="W423" s="67" t="n">
        <f aca="false">V423/U423*100</f>
        <v>99.9924164546083</v>
      </c>
    </row>
    <row r="424" customFormat="false" ht="15.75" hidden="false" customHeight="false" outlineLevel="0" collapsed="false">
      <c r="A424" s="27"/>
      <c r="B424" s="17" t="s">
        <v>157</v>
      </c>
      <c r="C424" s="66" t="s">
        <v>345</v>
      </c>
      <c r="D424" s="66" t="s">
        <v>114</v>
      </c>
      <c r="E424" s="66" t="s">
        <v>19</v>
      </c>
      <c r="F424" s="66" t="s">
        <v>158</v>
      </c>
      <c r="G424" s="66"/>
      <c r="H424" s="42" t="n">
        <f aca="false">H425+H426+H427</f>
        <v>13544.9</v>
      </c>
      <c r="I424" s="42" t="n">
        <f aca="false">I425+I426+I427</f>
        <v>13544.9</v>
      </c>
      <c r="J424" s="42" t="n">
        <f aca="false">J425+J426+J427</f>
        <v>13544.9</v>
      </c>
      <c r="K424" s="42" t="n">
        <f aca="false">K425+K426+K427</f>
        <v>12161.3</v>
      </c>
      <c r="L424" s="42" t="n">
        <f aca="false">L425+L426+L427</f>
        <v>12174.3</v>
      </c>
      <c r="M424" s="42" t="n">
        <f aca="false">M425+M426+M427</f>
        <v>12174.3</v>
      </c>
      <c r="N424" s="42" t="n">
        <f aca="false">N425+N426+N427</f>
        <v>12174.3</v>
      </c>
      <c r="O424" s="42" t="n">
        <f aca="false">O425+O426+O427</f>
        <v>12174.3</v>
      </c>
      <c r="P424" s="42" t="n">
        <f aca="false">P425+P426+P427</f>
        <v>12174.3</v>
      </c>
      <c r="Q424" s="42" t="n">
        <f aca="false">Q425+Q426+Q427</f>
        <v>12174.3</v>
      </c>
      <c r="R424" s="42" t="n">
        <f aca="false">R425+R426+R427</f>
        <v>12174.3</v>
      </c>
      <c r="S424" s="42" t="n">
        <f aca="false">S425+S426+S427</f>
        <v>12174.3</v>
      </c>
      <c r="T424" s="42" t="n">
        <f aca="false">T425+T426+T427</f>
        <v>11867.8</v>
      </c>
      <c r="U424" s="42" t="n">
        <f aca="false">U425+U426+U427</f>
        <v>11867.8</v>
      </c>
      <c r="V424" s="42" t="n">
        <f aca="false">V425+V426+V427</f>
        <v>11866.9</v>
      </c>
      <c r="W424" s="67" t="n">
        <f aca="false">V424/U424*100</f>
        <v>99.9924164546083</v>
      </c>
    </row>
    <row r="425" customFormat="false" ht="47.25" hidden="false" customHeight="false" outlineLevel="0" collapsed="false">
      <c r="A425" s="27"/>
      <c r="B425" s="34" t="s">
        <v>101</v>
      </c>
      <c r="C425" s="66" t="s">
        <v>345</v>
      </c>
      <c r="D425" s="66" t="s">
        <v>114</v>
      </c>
      <c r="E425" s="66" t="s">
        <v>19</v>
      </c>
      <c r="F425" s="66" t="s">
        <v>158</v>
      </c>
      <c r="G425" s="66" t="s">
        <v>102</v>
      </c>
      <c r="H425" s="42" t="n">
        <f aca="false">'вед.2018'!K357</f>
        <v>12574.8</v>
      </c>
      <c r="I425" s="42" t="n">
        <f aca="false">'вед.2018'!M357</f>
        <v>12574.8</v>
      </c>
      <c r="J425" s="42" t="n">
        <f aca="false">'вед.2018'!O357</f>
        <v>12574.8</v>
      </c>
      <c r="K425" s="42" t="n">
        <f aca="false">'вед.2018'!Q357</f>
        <v>11191.2</v>
      </c>
      <c r="L425" s="42" t="n">
        <f aca="false">'вед.2018'!S357</f>
        <v>11191.2</v>
      </c>
      <c r="M425" s="42" t="n">
        <f aca="false">'вед.2018'!U357</f>
        <v>11191.2</v>
      </c>
      <c r="N425" s="42" t="n">
        <f aca="false">'вед.2018'!W357</f>
        <v>11191.2</v>
      </c>
      <c r="O425" s="42" t="n">
        <f aca="false">'вед.2018'!Y357</f>
        <v>11191.2</v>
      </c>
      <c r="P425" s="42" t="n">
        <f aca="false">'вед.2018'!AA357</f>
        <v>11191.2</v>
      </c>
      <c r="Q425" s="42" t="n">
        <f aca="false">'вед.2018'!AC357</f>
        <v>11134</v>
      </c>
      <c r="R425" s="42" t="n">
        <f aca="false">'вед.2018'!AE357</f>
        <v>11134</v>
      </c>
      <c r="S425" s="42" t="n">
        <f aca="false">'вед.2018'!AG357</f>
        <v>10899.6</v>
      </c>
      <c r="T425" s="42" t="n">
        <f aca="false">'вед.2018'!AI357</f>
        <v>10596.1</v>
      </c>
      <c r="U425" s="42" t="n">
        <f aca="false">'вед.2018'!AJ357</f>
        <v>10596.1</v>
      </c>
      <c r="V425" s="42" t="n">
        <f aca="false">'вед.2018'!AK357</f>
        <v>10596</v>
      </c>
      <c r="W425" s="67" t="n">
        <f aca="false">V425/U425*100</f>
        <v>99.9990562565472</v>
      </c>
    </row>
    <row r="426" customFormat="false" ht="15.75" hidden="false" customHeight="false" outlineLevel="0" collapsed="false">
      <c r="A426" s="27"/>
      <c r="B426" s="34" t="s">
        <v>103</v>
      </c>
      <c r="C426" s="66" t="s">
        <v>345</v>
      </c>
      <c r="D426" s="66" t="s">
        <v>114</v>
      </c>
      <c r="E426" s="66" t="s">
        <v>19</v>
      </c>
      <c r="F426" s="66" t="s">
        <v>158</v>
      </c>
      <c r="G426" s="66" t="s">
        <v>104</v>
      </c>
      <c r="H426" s="42" t="n">
        <f aca="false">'вед.2018'!K358</f>
        <v>957.3</v>
      </c>
      <c r="I426" s="42" t="n">
        <f aca="false">'вед.2018'!M358</f>
        <v>957.3</v>
      </c>
      <c r="J426" s="42" t="n">
        <f aca="false">'вед.2018'!O358</f>
        <v>957.3</v>
      </c>
      <c r="K426" s="42" t="n">
        <f aca="false">'вед.2018'!Q358</f>
        <v>957.3</v>
      </c>
      <c r="L426" s="42" t="n">
        <f aca="false">'вед.2018'!S358</f>
        <v>970.3</v>
      </c>
      <c r="M426" s="42" t="n">
        <f aca="false">'вед.2018'!U358</f>
        <v>970.3</v>
      </c>
      <c r="N426" s="42" t="n">
        <f aca="false">'вед.2018'!W358</f>
        <v>970.3</v>
      </c>
      <c r="O426" s="42" t="n">
        <f aca="false">'вед.2018'!Y358</f>
        <v>970.3</v>
      </c>
      <c r="P426" s="42" t="n">
        <f aca="false">'вед.2018'!AA358</f>
        <v>970.3</v>
      </c>
      <c r="Q426" s="42" t="n">
        <f aca="false">'вед.2018'!AC358</f>
        <v>1027.5</v>
      </c>
      <c r="R426" s="42" t="n">
        <f aca="false">'вед.2018'!AE358</f>
        <v>1027.5</v>
      </c>
      <c r="S426" s="42" t="n">
        <f aca="false">'вед.2018'!AG358</f>
        <v>1261.9</v>
      </c>
      <c r="T426" s="42" t="n">
        <f aca="false">'вед.2018'!AI358</f>
        <v>1261.9</v>
      </c>
      <c r="U426" s="42" t="n">
        <f aca="false">'вед.2018'!AJ358</f>
        <v>1261.9</v>
      </c>
      <c r="V426" s="42" t="n">
        <f aca="false">'вед.2018'!AK358</f>
        <v>1261.1</v>
      </c>
      <c r="W426" s="67" t="n">
        <f aca="false">V426/U426*100</f>
        <v>99.9366035343529</v>
      </c>
    </row>
    <row r="427" customFormat="false" ht="15.75" hidden="false" customHeight="false" outlineLevel="0" collapsed="false">
      <c r="A427" s="27"/>
      <c r="B427" s="34" t="s">
        <v>107</v>
      </c>
      <c r="C427" s="66" t="s">
        <v>345</v>
      </c>
      <c r="D427" s="66" t="s">
        <v>114</v>
      </c>
      <c r="E427" s="66" t="s">
        <v>19</v>
      </c>
      <c r="F427" s="66" t="s">
        <v>158</v>
      </c>
      <c r="G427" s="66" t="s">
        <v>108</v>
      </c>
      <c r="H427" s="42" t="n">
        <f aca="false">'вед.2018'!K359</f>
        <v>12.8</v>
      </c>
      <c r="I427" s="42" t="n">
        <f aca="false">'вед.2018'!M359</f>
        <v>12.8</v>
      </c>
      <c r="J427" s="42" t="n">
        <f aca="false">'вед.2018'!O359</f>
        <v>12.8</v>
      </c>
      <c r="K427" s="42" t="n">
        <f aca="false">'вед.2018'!Q359</f>
        <v>12.8</v>
      </c>
      <c r="L427" s="42" t="n">
        <f aca="false">'вед.2018'!S359</f>
        <v>12.8</v>
      </c>
      <c r="M427" s="42" t="n">
        <f aca="false">'вед.2018'!U359</f>
        <v>12.8</v>
      </c>
      <c r="N427" s="42" t="n">
        <f aca="false">'вед.2018'!W359</f>
        <v>12.8</v>
      </c>
      <c r="O427" s="42" t="n">
        <f aca="false">'вед.2018'!Y359</f>
        <v>12.8</v>
      </c>
      <c r="P427" s="42" t="n">
        <f aca="false">'вед.2018'!AA359</f>
        <v>12.8</v>
      </c>
      <c r="Q427" s="42" t="n">
        <f aca="false">'вед.2018'!AC359</f>
        <v>12.8</v>
      </c>
      <c r="R427" s="42" t="n">
        <f aca="false">'вед.2018'!AE359</f>
        <v>12.8</v>
      </c>
      <c r="S427" s="42" t="n">
        <f aca="false">'вед.2018'!AG359</f>
        <v>12.8</v>
      </c>
      <c r="T427" s="42" t="n">
        <f aca="false">'вед.2018'!AI359</f>
        <v>9.8</v>
      </c>
      <c r="U427" s="42" t="n">
        <f aca="false">'вед.2018'!AJ359</f>
        <v>9.8</v>
      </c>
      <c r="V427" s="42" t="n">
        <f aca="false">'вед.2018'!AK359</f>
        <v>9.8</v>
      </c>
      <c r="W427" s="67" t="n">
        <f aca="false">V427/U427*100</f>
        <v>100</v>
      </c>
    </row>
    <row r="428" customFormat="false" ht="31.5" hidden="false" customHeight="false" outlineLevel="0" collapsed="false">
      <c r="A428" s="27"/>
      <c r="B428" s="76" t="s">
        <v>353</v>
      </c>
      <c r="C428" s="66" t="s">
        <v>345</v>
      </c>
      <c r="D428" s="66" t="s">
        <v>119</v>
      </c>
      <c r="E428" s="66" t="s">
        <v>20</v>
      </c>
      <c r="F428" s="66" t="s">
        <v>96</v>
      </c>
      <c r="G428" s="59"/>
      <c r="H428" s="42"/>
      <c r="I428" s="42" t="n">
        <f aca="false">I429</f>
        <v>12298.1</v>
      </c>
      <c r="J428" s="42" t="n">
        <f aca="false">J429</f>
        <v>12298.1</v>
      </c>
      <c r="K428" s="42" t="n">
        <f aca="false">K429</f>
        <v>6024.6</v>
      </c>
      <c r="L428" s="42" t="n">
        <f aca="false">L429</f>
        <v>5624.6</v>
      </c>
      <c r="M428" s="42" t="n">
        <f aca="false">M429</f>
        <v>5624.6</v>
      </c>
      <c r="N428" s="42" t="n">
        <f aca="false">N429</f>
        <v>5624.6</v>
      </c>
      <c r="O428" s="42" t="n">
        <f aca="false">O429</f>
        <v>4302.5</v>
      </c>
      <c r="P428" s="42" t="n">
        <f aca="false">P429</f>
        <v>4302.5</v>
      </c>
      <c r="Q428" s="42" t="n">
        <f aca="false">Q429</f>
        <v>4302.5</v>
      </c>
      <c r="R428" s="42" t="n">
        <f aca="false">R429</f>
        <v>4302.5</v>
      </c>
      <c r="S428" s="42" t="n">
        <f aca="false">S429</f>
        <v>1813.5</v>
      </c>
      <c r="T428" s="42" t="n">
        <f aca="false">T429</f>
        <v>1533.5</v>
      </c>
      <c r="U428" s="42" t="n">
        <f aca="false">U429</f>
        <v>1533.5</v>
      </c>
      <c r="V428" s="42" t="n">
        <f aca="false">V429</f>
        <v>1517.2</v>
      </c>
      <c r="W428" s="67" t="n">
        <f aca="false">V428/U428*100</f>
        <v>98.9370720573851</v>
      </c>
    </row>
    <row r="429" customFormat="false" ht="47.25" hidden="false" customHeight="false" outlineLevel="0" collapsed="false">
      <c r="A429" s="27"/>
      <c r="B429" s="76" t="s">
        <v>354</v>
      </c>
      <c r="C429" s="66" t="s">
        <v>345</v>
      </c>
      <c r="D429" s="66" t="s">
        <v>119</v>
      </c>
      <c r="E429" s="66" t="s">
        <v>19</v>
      </c>
      <c r="F429" s="66" t="s">
        <v>96</v>
      </c>
      <c r="G429" s="59"/>
      <c r="H429" s="42"/>
      <c r="I429" s="42" t="n">
        <f aca="false">I430</f>
        <v>12298.1</v>
      </c>
      <c r="J429" s="42" t="n">
        <f aca="false">J430</f>
        <v>12298.1</v>
      </c>
      <c r="K429" s="42" t="n">
        <f aca="false">K430</f>
        <v>6024.6</v>
      </c>
      <c r="L429" s="42" t="n">
        <f aca="false">L430</f>
        <v>5624.6</v>
      </c>
      <c r="M429" s="42" t="n">
        <f aca="false">M430</f>
        <v>5624.6</v>
      </c>
      <c r="N429" s="42" t="n">
        <f aca="false">N430</f>
        <v>5624.6</v>
      </c>
      <c r="O429" s="42" t="n">
        <f aca="false">O430</f>
        <v>4302.5</v>
      </c>
      <c r="P429" s="42" t="n">
        <f aca="false">P430</f>
        <v>4302.5</v>
      </c>
      <c r="Q429" s="42" t="n">
        <f aca="false">Q430</f>
        <v>4302.5</v>
      </c>
      <c r="R429" s="42" t="n">
        <f aca="false">R430</f>
        <v>4302.5</v>
      </c>
      <c r="S429" s="42" t="n">
        <f aca="false">S430</f>
        <v>1813.5</v>
      </c>
      <c r="T429" s="42" t="n">
        <f aca="false">T430</f>
        <v>1533.5</v>
      </c>
      <c r="U429" s="42" t="n">
        <f aca="false">U430</f>
        <v>1533.5</v>
      </c>
      <c r="V429" s="42" t="n">
        <f aca="false">V430</f>
        <v>1517.2</v>
      </c>
      <c r="W429" s="67" t="n">
        <f aca="false">V429/U429*100</f>
        <v>98.9370720573851</v>
      </c>
    </row>
    <row r="430" customFormat="false" ht="15.75" hidden="false" customHeight="false" outlineLevel="0" collapsed="false">
      <c r="A430" s="27"/>
      <c r="B430" s="17" t="s">
        <v>355</v>
      </c>
      <c r="C430" s="66" t="s">
        <v>345</v>
      </c>
      <c r="D430" s="66" t="s">
        <v>119</v>
      </c>
      <c r="E430" s="66" t="s">
        <v>19</v>
      </c>
      <c r="F430" s="66" t="s">
        <v>356</v>
      </c>
      <c r="G430" s="59"/>
      <c r="H430" s="42"/>
      <c r="I430" s="42" t="n">
        <f aca="false">I431</f>
        <v>12298.1</v>
      </c>
      <c r="J430" s="42" t="n">
        <f aca="false">J431</f>
        <v>12298.1</v>
      </c>
      <c r="K430" s="42" t="n">
        <f aca="false">K431</f>
        <v>6024.6</v>
      </c>
      <c r="L430" s="42" t="n">
        <f aca="false">L431</f>
        <v>5624.6</v>
      </c>
      <c r="M430" s="42" t="n">
        <f aca="false">M431</f>
        <v>5624.6</v>
      </c>
      <c r="N430" s="42" t="n">
        <f aca="false">N431</f>
        <v>5624.6</v>
      </c>
      <c r="O430" s="42" t="n">
        <f aca="false">O431</f>
        <v>4302.5</v>
      </c>
      <c r="P430" s="42" t="n">
        <f aca="false">P431</f>
        <v>4302.5</v>
      </c>
      <c r="Q430" s="42" t="n">
        <f aca="false">Q431</f>
        <v>4302.5</v>
      </c>
      <c r="R430" s="42" t="n">
        <f aca="false">R431</f>
        <v>4302.5</v>
      </c>
      <c r="S430" s="42" t="n">
        <f aca="false">S431</f>
        <v>1813.5</v>
      </c>
      <c r="T430" s="42" t="n">
        <f aca="false">T431</f>
        <v>1533.5</v>
      </c>
      <c r="U430" s="42" t="n">
        <f aca="false">U431</f>
        <v>1533.5</v>
      </c>
      <c r="V430" s="42" t="n">
        <f aca="false">V431</f>
        <v>1517.2</v>
      </c>
      <c r="W430" s="67" t="n">
        <f aca="false">V430/U430*100</f>
        <v>98.9370720573851</v>
      </c>
    </row>
    <row r="431" customFormat="false" ht="15.75" hidden="false" customHeight="false" outlineLevel="0" collapsed="false">
      <c r="A431" s="27"/>
      <c r="B431" s="17" t="s">
        <v>357</v>
      </c>
      <c r="C431" s="66" t="s">
        <v>345</v>
      </c>
      <c r="D431" s="66" t="s">
        <v>119</v>
      </c>
      <c r="E431" s="66" t="s">
        <v>19</v>
      </c>
      <c r="F431" s="66" t="s">
        <v>356</v>
      </c>
      <c r="G431" s="66" t="s">
        <v>358</v>
      </c>
      <c r="H431" s="42"/>
      <c r="I431" s="42" t="n">
        <f aca="false">'вед.2018'!M345</f>
        <v>12298.1</v>
      </c>
      <c r="J431" s="42" t="n">
        <f aca="false">'вед.2018'!O345</f>
        <v>12298.1</v>
      </c>
      <c r="K431" s="42" t="n">
        <f aca="false">'вед.2018'!Q345</f>
        <v>6024.6</v>
      </c>
      <c r="L431" s="42" t="n">
        <f aca="false">'вед.2018'!S345</f>
        <v>5624.6</v>
      </c>
      <c r="M431" s="42" t="n">
        <f aca="false">'вед.2018'!U345</f>
        <v>5624.6</v>
      </c>
      <c r="N431" s="42" t="n">
        <f aca="false">'вед.2018'!W345</f>
        <v>5624.6</v>
      </c>
      <c r="O431" s="42" t="n">
        <f aca="false">'вед.2018'!Y345</f>
        <v>4302.5</v>
      </c>
      <c r="P431" s="42" t="n">
        <f aca="false">'вед.2018'!AA345</f>
        <v>4302.5</v>
      </c>
      <c r="Q431" s="42" t="n">
        <f aca="false">'вед.2018'!AC345</f>
        <v>4302.5</v>
      </c>
      <c r="R431" s="42" t="n">
        <f aca="false">'вед.2018'!AE345</f>
        <v>4302.5</v>
      </c>
      <c r="S431" s="42" t="n">
        <f aca="false">'вед.2018'!AG345</f>
        <v>1813.5</v>
      </c>
      <c r="T431" s="42" t="n">
        <f aca="false">'вед.2018'!AI345</f>
        <v>1533.5</v>
      </c>
      <c r="U431" s="42" t="n">
        <f aca="false">'вед.2018'!AJ345</f>
        <v>1533.5</v>
      </c>
      <c r="V431" s="42" t="n">
        <f aca="false">'вед.2018'!AK345</f>
        <v>1517.2</v>
      </c>
      <c r="W431" s="67" t="n">
        <f aca="false">V431/U431*100</f>
        <v>98.9370720573851</v>
      </c>
    </row>
    <row r="432" customFormat="false" ht="31.5" hidden="false" customHeight="true" outlineLevel="0" collapsed="false">
      <c r="A432" s="27" t="s">
        <v>359</v>
      </c>
      <c r="B432" s="28" t="s">
        <v>360</v>
      </c>
      <c r="C432" s="69" t="s">
        <v>361</v>
      </c>
      <c r="D432" s="69" t="s">
        <v>95</v>
      </c>
      <c r="E432" s="69" t="s">
        <v>20</v>
      </c>
      <c r="F432" s="69" t="s">
        <v>96</v>
      </c>
      <c r="G432" s="69"/>
      <c r="H432" s="62" t="n">
        <f aca="false">H433</f>
        <v>362.9</v>
      </c>
      <c r="I432" s="62" t="n">
        <f aca="false">I433</f>
        <v>362.9</v>
      </c>
      <c r="J432" s="62" t="n">
        <f aca="false">J433</f>
        <v>362.9</v>
      </c>
      <c r="K432" s="62" t="n">
        <f aca="false">K433</f>
        <v>362.9</v>
      </c>
      <c r="L432" s="62" t="n">
        <f aca="false">L433</f>
        <v>362.9</v>
      </c>
      <c r="M432" s="62" t="n">
        <f aca="false">M433</f>
        <v>362.9</v>
      </c>
      <c r="N432" s="62" t="n">
        <f aca="false">N433</f>
        <v>796.1</v>
      </c>
      <c r="O432" s="62" t="n">
        <f aca="false">O433</f>
        <v>796.1</v>
      </c>
      <c r="P432" s="62" t="n">
        <f aca="false">P433</f>
        <v>796.1</v>
      </c>
      <c r="Q432" s="62" t="n">
        <f aca="false">Q433</f>
        <v>796.1</v>
      </c>
      <c r="R432" s="62" t="n">
        <f aca="false">R433</f>
        <v>796.1</v>
      </c>
      <c r="S432" s="62" t="n">
        <f aca="false">S433</f>
        <v>698.8</v>
      </c>
      <c r="T432" s="62" t="n">
        <f aca="false">T433</f>
        <v>698.9</v>
      </c>
      <c r="U432" s="62" t="n">
        <f aca="false">U433</f>
        <v>698.9</v>
      </c>
      <c r="V432" s="62" t="n">
        <f aca="false">V433</f>
        <v>698.7</v>
      </c>
      <c r="W432" s="63" t="n">
        <f aca="false">V432/U432*100</f>
        <v>99.9713836028044</v>
      </c>
    </row>
    <row r="433" customFormat="false" ht="31.5" hidden="false" customHeight="false" outlineLevel="0" collapsed="false">
      <c r="A433" s="27"/>
      <c r="B433" s="17" t="s">
        <v>362</v>
      </c>
      <c r="C433" s="66" t="s">
        <v>361</v>
      </c>
      <c r="D433" s="66" t="s">
        <v>98</v>
      </c>
      <c r="E433" s="66" t="s">
        <v>20</v>
      </c>
      <c r="F433" s="66" t="s">
        <v>96</v>
      </c>
      <c r="G433" s="66"/>
      <c r="H433" s="42" t="n">
        <f aca="false">H434</f>
        <v>362.9</v>
      </c>
      <c r="I433" s="42" t="n">
        <f aca="false">I434</f>
        <v>362.9</v>
      </c>
      <c r="J433" s="42" t="n">
        <f aca="false">J434</f>
        <v>362.9</v>
      </c>
      <c r="K433" s="42" t="n">
        <f aca="false">K434</f>
        <v>362.9</v>
      </c>
      <c r="L433" s="42" t="n">
        <f aca="false">L434</f>
        <v>362.9</v>
      </c>
      <c r="M433" s="42" t="n">
        <f aca="false">M434</f>
        <v>362.9</v>
      </c>
      <c r="N433" s="42" t="n">
        <f aca="false">N434</f>
        <v>796.1</v>
      </c>
      <c r="O433" s="42" t="n">
        <f aca="false">O434</f>
        <v>796.1</v>
      </c>
      <c r="P433" s="42" t="n">
        <f aca="false">P434</f>
        <v>796.1</v>
      </c>
      <c r="Q433" s="42" t="n">
        <f aca="false">Q434</f>
        <v>796.1</v>
      </c>
      <c r="R433" s="42" t="n">
        <f aca="false">R434</f>
        <v>796.1</v>
      </c>
      <c r="S433" s="42" t="n">
        <f aca="false">S434</f>
        <v>698.8</v>
      </c>
      <c r="T433" s="42" t="n">
        <f aca="false">T434</f>
        <v>698.9</v>
      </c>
      <c r="U433" s="42" t="n">
        <f aca="false">U434</f>
        <v>698.9</v>
      </c>
      <c r="V433" s="42" t="n">
        <f aca="false">V434</f>
        <v>698.7</v>
      </c>
      <c r="W433" s="67" t="n">
        <f aca="false">V433/U433*100</f>
        <v>99.9713836028044</v>
      </c>
    </row>
    <row r="434" customFormat="false" ht="31.5" hidden="false" customHeight="false" outlineLevel="0" collapsed="false">
      <c r="A434" s="27"/>
      <c r="B434" s="17" t="s">
        <v>363</v>
      </c>
      <c r="C434" s="66" t="s">
        <v>361</v>
      </c>
      <c r="D434" s="66" t="s">
        <v>98</v>
      </c>
      <c r="E434" s="66" t="s">
        <v>19</v>
      </c>
      <c r="F434" s="66" t="s">
        <v>96</v>
      </c>
      <c r="G434" s="66"/>
      <c r="H434" s="42" t="n">
        <f aca="false">H435</f>
        <v>362.9</v>
      </c>
      <c r="I434" s="42" t="n">
        <f aca="false">I435</f>
        <v>362.9</v>
      </c>
      <c r="J434" s="42" t="n">
        <f aca="false">J435</f>
        <v>362.9</v>
      </c>
      <c r="K434" s="42" t="n">
        <f aca="false">K435</f>
        <v>362.9</v>
      </c>
      <c r="L434" s="42" t="n">
        <f aca="false">L435+L437</f>
        <v>362.9</v>
      </c>
      <c r="M434" s="42" t="n">
        <f aca="false">M435+M437</f>
        <v>362.9</v>
      </c>
      <c r="N434" s="42" t="n">
        <f aca="false">N435+N437</f>
        <v>796.1</v>
      </c>
      <c r="O434" s="42" t="n">
        <f aca="false">O435+O437</f>
        <v>796.1</v>
      </c>
      <c r="P434" s="42" t="n">
        <f aca="false">P435+P437</f>
        <v>796.1</v>
      </c>
      <c r="Q434" s="42" t="n">
        <f aca="false">Q435+Q437</f>
        <v>796.1</v>
      </c>
      <c r="R434" s="42" t="n">
        <f aca="false">R435+R437</f>
        <v>796.1</v>
      </c>
      <c r="S434" s="42" t="n">
        <f aca="false">S435+S437</f>
        <v>698.8</v>
      </c>
      <c r="T434" s="42" t="n">
        <f aca="false">T435+T437</f>
        <v>698.9</v>
      </c>
      <c r="U434" s="42" t="n">
        <f aca="false">U435+U437</f>
        <v>698.9</v>
      </c>
      <c r="V434" s="42" t="n">
        <f aca="false">V435+V437</f>
        <v>698.7</v>
      </c>
      <c r="W434" s="67" t="n">
        <f aca="false">V434/U434*100</f>
        <v>99.9713836028044</v>
      </c>
    </row>
    <row r="435" customFormat="false" ht="31.5" hidden="true" customHeight="false" outlineLevel="0" collapsed="false">
      <c r="A435" s="27"/>
      <c r="B435" s="17" t="s">
        <v>364</v>
      </c>
      <c r="C435" s="66" t="s">
        <v>361</v>
      </c>
      <c r="D435" s="66" t="s">
        <v>98</v>
      </c>
      <c r="E435" s="66" t="s">
        <v>19</v>
      </c>
      <c r="F435" s="66" t="s">
        <v>365</v>
      </c>
      <c r="G435" s="66"/>
      <c r="H435" s="42" t="n">
        <f aca="false">H436</f>
        <v>362.9</v>
      </c>
      <c r="I435" s="42" t="n">
        <f aca="false">I436</f>
        <v>362.9</v>
      </c>
      <c r="J435" s="42" t="n">
        <f aca="false">J436</f>
        <v>362.9</v>
      </c>
      <c r="K435" s="42" t="n">
        <f aca="false">K436</f>
        <v>362.9</v>
      </c>
      <c r="L435" s="42" t="n">
        <f aca="false">L436</f>
        <v>0</v>
      </c>
      <c r="M435" s="42" t="n">
        <f aca="false">M436</f>
        <v>0</v>
      </c>
      <c r="N435" s="42" t="n">
        <f aca="false">N436</f>
        <v>97.3</v>
      </c>
      <c r="O435" s="42" t="n">
        <f aca="false">O436</f>
        <v>97.3</v>
      </c>
      <c r="P435" s="42" t="n">
        <f aca="false">P436</f>
        <v>97.3</v>
      </c>
      <c r="Q435" s="42" t="n">
        <f aca="false">Q436</f>
        <v>97.3</v>
      </c>
      <c r="R435" s="42" t="n">
        <f aca="false">R436</f>
        <v>97.3</v>
      </c>
      <c r="S435" s="42" t="n">
        <f aca="false">S436</f>
        <v>0</v>
      </c>
      <c r="T435" s="42" t="n">
        <f aca="false">T436</f>
        <v>0</v>
      </c>
      <c r="U435" s="42" t="n">
        <f aca="false">U436</f>
        <v>0</v>
      </c>
      <c r="V435" s="42" t="n">
        <f aca="false">V436</f>
        <v>0</v>
      </c>
      <c r="W435" s="67" t="e">
        <f aca="false">V435/U435*100</f>
        <v>#DIV/0!</v>
      </c>
    </row>
    <row r="436" customFormat="false" ht="15.75" hidden="true" customHeight="false" outlineLevel="0" collapsed="false">
      <c r="A436" s="27"/>
      <c r="B436" s="34" t="s">
        <v>131</v>
      </c>
      <c r="C436" s="66" t="s">
        <v>361</v>
      </c>
      <c r="D436" s="66" t="s">
        <v>98</v>
      </c>
      <c r="E436" s="66" t="s">
        <v>19</v>
      </c>
      <c r="F436" s="66" t="s">
        <v>365</v>
      </c>
      <c r="G436" s="66" t="s">
        <v>132</v>
      </c>
      <c r="H436" s="42" t="n">
        <f aca="false">'вед.2018'!K316</f>
        <v>362.9</v>
      </c>
      <c r="I436" s="42" t="n">
        <f aca="false">'вед.2018'!M316</f>
        <v>362.9</v>
      </c>
      <c r="J436" s="42" t="n">
        <f aca="false">'вед.2018'!O316</f>
        <v>362.9</v>
      </c>
      <c r="K436" s="42" t="n">
        <f aca="false">'вед.2018'!Q316</f>
        <v>362.9</v>
      </c>
      <c r="L436" s="42" t="n">
        <f aca="false">'вед.2018'!S316</f>
        <v>0</v>
      </c>
      <c r="M436" s="42" t="n">
        <f aca="false">'вед.2018'!U316</f>
        <v>0</v>
      </c>
      <c r="N436" s="42" t="n">
        <f aca="false">'вед.2018'!W316</f>
        <v>97.3</v>
      </c>
      <c r="O436" s="42" t="n">
        <f aca="false">'вед.2018'!Y316</f>
        <v>97.3</v>
      </c>
      <c r="P436" s="42" t="n">
        <f aca="false">'вед.2018'!AA316</f>
        <v>97.3</v>
      </c>
      <c r="Q436" s="42" t="n">
        <f aca="false">'вед.2018'!AC316</f>
        <v>97.3</v>
      </c>
      <c r="R436" s="42" t="n">
        <f aca="false">'вед.2018'!AE316</f>
        <v>97.3</v>
      </c>
      <c r="S436" s="42" t="n">
        <f aca="false">'вед.2018'!AG316</f>
        <v>0</v>
      </c>
      <c r="T436" s="42" t="n">
        <f aca="false">'вед.2018'!AI316</f>
        <v>0</v>
      </c>
      <c r="U436" s="42" t="n">
        <f aca="false">'вед.2018'!AJ316</f>
        <v>0</v>
      </c>
      <c r="V436" s="42" t="n">
        <f aca="false">'вед.2018'!AK316</f>
        <v>0</v>
      </c>
      <c r="W436" s="67" t="e">
        <f aca="false">V436/U436*100</f>
        <v>#DIV/0!</v>
      </c>
    </row>
    <row r="437" customFormat="false" ht="15.75" hidden="false" customHeight="false" outlineLevel="0" collapsed="false">
      <c r="A437" s="27"/>
      <c r="B437" s="34" t="s">
        <v>366</v>
      </c>
      <c r="C437" s="66" t="s">
        <v>361</v>
      </c>
      <c r="D437" s="66" t="s">
        <v>98</v>
      </c>
      <c r="E437" s="66" t="s">
        <v>19</v>
      </c>
      <c r="F437" s="66" t="s">
        <v>367</v>
      </c>
      <c r="G437" s="66"/>
      <c r="H437" s="42"/>
      <c r="I437" s="42"/>
      <c r="J437" s="42"/>
      <c r="K437" s="42"/>
      <c r="L437" s="42" t="n">
        <f aca="false">L438</f>
        <v>362.9</v>
      </c>
      <c r="M437" s="42" t="n">
        <f aca="false">M438</f>
        <v>362.9</v>
      </c>
      <c r="N437" s="42" t="n">
        <f aca="false">N438</f>
        <v>698.8</v>
      </c>
      <c r="O437" s="42" t="n">
        <f aca="false">O438</f>
        <v>698.8</v>
      </c>
      <c r="P437" s="42" t="n">
        <f aca="false">P438</f>
        <v>698.8</v>
      </c>
      <c r="Q437" s="42" t="n">
        <f aca="false">Q438</f>
        <v>698.8</v>
      </c>
      <c r="R437" s="42" t="n">
        <f aca="false">R438</f>
        <v>698.8</v>
      </c>
      <c r="S437" s="42" t="n">
        <f aca="false">S438</f>
        <v>698.8</v>
      </c>
      <c r="T437" s="42" t="n">
        <f aca="false">T438</f>
        <v>698.9</v>
      </c>
      <c r="U437" s="42" t="n">
        <f aca="false">U438</f>
        <v>698.9</v>
      </c>
      <c r="V437" s="42" t="n">
        <f aca="false">V438</f>
        <v>698.7</v>
      </c>
      <c r="W437" s="67" t="n">
        <f aca="false">V437/U437*100</f>
        <v>99.9713836028044</v>
      </c>
    </row>
    <row r="438" customFormat="false" ht="15.75" hidden="false" customHeight="false" outlineLevel="0" collapsed="false">
      <c r="A438" s="27"/>
      <c r="B438" s="34" t="s">
        <v>131</v>
      </c>
      <c r="C438" s="66" t="s">
        <v>361</v>
      </c>
      <c r="D438" s="66" t="s">
        <v>98</v>
      </c>
      <c r="E438" s="66" t="s">
        <v>19</v>
      </c>
      <c r="F438" s="66" t="s">
        <v>367</v>
      </c>
      <c r="G438" s="66" t="s">
        <v>132</v>
      </c>
      <c r="H438" s="42"/>
      <c r="I438" s="42"/>
      <c r="J438" s="42"/>
      <c r="K438" s="42"/>
      <c r="L438" s="42" t="n">
        <f aca="false">'вед.2018'!S318</f>
        <v>362.9</v>
      </c>
      <c r="M438" s="42" t="n">
        <f aca="false">'вед.2018'!U318</f>
        <v>362.9</v>
      </c>
      <c r="N438" s="42" t="n">
        <f aca="false">'вед.2018'!W318</f>
        <v>698.8</v>
      </c>
      <c r="O438" s="42" t="n">
        <f aca="false">'вед.2018'!Y318</f>
        <v>698.8</v>
      </c>
      <c r="P438" s="42" t="n">
        <f aca="false">'вед.2018'!AA318</f>
        <v>698.8</v>
      </c>
      <c r="Q438" s="42" t="n">
        <f aca="false">'вед.2018'!AC318</f>
        <v>698.8</v>
      </c>
      <c r="R438" s="42" t="n">
        <f aca="false">'вед.2018'!AE318</f>
        <v>698.8</v>
      </c>
      <c r="S438" s="42" t="n">
        <f aca="false">'вед.2018'!AG318</f>
        <v>698.8</v>
      </c>
      <c r="T438" s="42" t="n">
        <f aca="false">'вед.2018'!AI318</f>
        <v>698.9</v>
      </c>
      <c r="U438" s="42" t="n">
        <f aca="false">'вед.2018'!AJ318</f>
        <v>698.9</v>
      </c>
      <c r="V438" s="42" t="n">
        <f aca="false">'вед.2018'!AK318</f>
        <v>698.7</v>
      </c>
      <c r="W438" s="67" t="n">
        <f aca="false">V438/U438*100</f>
        <v>99.9713836028044</v>
      </c>
    </row>
    <row r="439" customFormat="false" ht="31.5" hidden="false" customHeight="true" outlineLevel="0" collapsed="false">
      <c r="A439" s="27" t="s">
        <v>368</v>
      </c>
      <c r="B439" s="68" t="s">
        <v>369</v>
      </c>
      <c r="C439" s="69" t="s">
        <v>370</v>
      </c>
      <c r="D439" s="69" t="n">
        <v>0</v>
      </c>
      <c r="E439" s="69" t="s">
        <v>20</v>
      </c>
      <c r="F439" s="69" t="s">
        <v>96</v>
      </c>
      <c r="G439" s="69"/>
      <c r="H439" s="62" t="n">
        <f aca="false">H440</f>
        <v>1908</v>
      </c>
      <c r="I439" s="62" t="n">
        <f aca="false">I440</f>
        <v>1908</v>
      </c>
      <c r="J439" s="62" t="n">
        <f aca="false">J440</f>
        <v>1908</v>
      </c>
      <c r="K439" s="62" t="n">
        <f aca="false">K440</f>
        <v>2003.4</v>
      </c>
      <c r="L439" s="62" t="n">
        <f aca="false">L440</f>
        <v>2003.4</v>
      </c>
      <c r="M439" s="62" t="n">
        <f aca="false">M440</f>
        <v>2003.4</v>
      </c>
      <c r="N439" s="62" t="n">
        <f aca="false">N440</f>
        <v>2003.4</v>
      </c>
      <c r="O439" s="62" t="n">
        <f aca="false">O440</f>
        <v>2003.4</v>
      </c>
      <c r="P439" s="62" t="n">
        <f aca="false">P440</f>
        <v>2003.4</v>
      </c>
      <c r="Q439" s="62" t="n">
        <f aca="false">Q440</f>
        <v>2003.4</v>
      </c>
      <c r="R439" s="62" t="n">
        <f aca="false">R440</f>
        <v>2003.4</v>
      </c>
      <c r="S439" s="62" t="n">
        <f aca="false">S440</f>
        <v>2003.4</v>
      </c>
      <c r="T439" s="62" t="n">
        <f aca="false">T440</f>
        <v>1917.4</v>
      </c>
      <c r="U439" s="62" t="n">
        <f aca="false">U440</f>
        <v>1917.4</v>
      </c>
      <c r="V439" s="62" t="n">
        <f aca="false">V440</f>
        <v>1916.4</v>
      </c>
      <c r="W439" s="63" t="n">
        <f aca="false">V439/U439*100</f>
        <v>99.9478460415146</v>
      </c>
    </row>
    <row r="440" customFormat="false" ht="15.75" hidden="false" customHeight="false" outlineLevel="0" collapsed="false">
      <c r="A440" s="27"/>
      <c r="B440" s="34" t="s">
        <v>371</v>
      </c>
      <c r="C440" s="66" t="s">
        <v>370</v>
      </c>
      <c r="D440" s="66" t="s">
        <v>98</v>
      </c>
      <c r="E440" s="66" t="s">
        <v>20</v>
      </c>
      <c r="F440" s="66" t="s">
        <v>96</v>
      </c>
      <c r="G440" s="66"/>
      <c r="H440" s="42" t="n">
        <f aca="false">H441</f>
        <v>1908</v>
      </c>
      <c r="I440" s="42" t="n">
        <f aca="false">I441</f>
        <v>1908</v>
      </c>
      <c r="J440" s="42" t="n">
        <f aca="false">J441</f>
        <v>1908</v>
      </c>
      <c r="K440" s="42" t="n">
        <f aca="false">K441</f>
        <v>2003.4</v>
      </c>
      <c r="L440" s="42" t="n">
        <f aca="false">L441</f>
        <v>2003.4</v>
      </c>
      <c r="M440" s="42" t="n">
        <f aca="false">M441</f>
        <v>2003.4</v>
      </c>
      <c r="N440" s="42" t="n">
        <f aca="false">N441</f>
        <v>2003.4</v>
      </c>
      <c r="O440" s="42" t="n">
        <f aca="false">O441</f>
        <v>2003.4</v>
      </c>
      <c r="P440" s="42" t="n">
        <f aca="false">P441</f>
        <v>2003.4</v>
      </c>
      <c r="Q440" s="42" t="n">
        <f aca="false">Q441</f>
        <v>2003.4</v>
      </c>
      <c r="R440" s="42" t="n">
        <f aca="false">R441</f>
        <v>2003.4</v>
      </c>
      <c r="S440" s="42" t="n">
        <f aca="false">S441</f>
        <v>2003.4</v>
      </c>
      <c r="T440" s="42" t="n">
        <f aca="false">T441</f>
        <v>1917.4</v>
      </c>
      <c r="U440" s="42" t="n">
        <f aca="false">U441</f>
        <v>1917.4</v>
      </c>
      <c r="V440" s="42" t="n">
        <f aca="false">V441</f>
        <v>1916.4</v>
      </c>
      <c r="W440" s="67" t="n">
        <f aca="false">V440/U440*100</f>
        <v>99.9478460415146</v>
      </c>
    </row>
    <row r="441" customFormat="false" ht="15.75" hidden="false" customHeight="false" outlineLevel="0" collapsed="false">
      <c r="A441" s="27"/>
      <c r="B441" s="17" t="s">
        <v>157</v>
      </c>
      <c r="C441" s="66" t="s">
        <v>370</v>
      </c>
      <c r="D441" s="66" t="s">
        <v>98</v>
      </c>
      <c r="E441" s="66" t="s">
        <v>20</v>
      </c>
      <c r="F441" s="66" t="s">
        <v>158</v>
      </c>
      <c r="G441" s="66"/>
      <c r="H441" s="42" t="n">
        <f aca="false">H442</f>
        <v>1908</v>
      </c>
      <c r="I441" s="42" t="n">
        <f aca="false">I442</f>
        <v>1908</v>
      </c>
      <c r="J441" s="42" t="n">
        <f aca="false">J442</f>
        <v>1908</v>
      </c>
      <c r="K441" s="42" t="n">
        <f aca="false">K442</f>
        <v>2003.4</v>
      </c>
      <c r="L441" s="42" t="n">
        <f aca="false">L442</f>
        <v>2003.4</v>
      </c>
      <c r="M441" s="42" t="n">
        <f aca="false">M442</f>
        <v>2003.4</v>
      </c>
      <c r="N441" s="42" t="n">
        <f aca="false">N442</f>
        <v>2003.4</v>
      </c>
      <c r="O441" s="42" t="n">
        <f aca="false">O442</f>
        <v>2003.4</v>
      </c>
      <c r="P441" s="42" t="n">
        <f aca="false">P442</f>
        <v>2003.4</v>
      </c>
      <c r="Q441" s="42" t="n">
        <f aca="false">Q442</f>
        <v>2003.4</v>
      </c>
      <c r="R441" s="42" t="n">
        <f aca="false">R442</f>
        <v>2003.4</v>
      </c>
      <c r="S441" s="42" t="n">
        <f aca="false">S442</f>
        <v>2003.4</v>
      </c>
      <c r="T441" s="42" t="n">
        <f aca="false">T442</f>
        <v>1917.4</v>
      </c>
      <c r="U441" s="42" t="n">
        <f aca="false">U442</f>
        <v>1917.4</v>
      </c>
      <c r="V441" s="42" t="n">
        <f aca="false">V442</f>
        <v>1916.4</v>
      </c>
      <c r="W441" s="67" t="n">
        <f aca="false">V441/U441*100</f>
        <v>99.9478460415146</v>
      </c>
    </row>
    <row r="442" customFormat="false" ht="47.25" hidden="false" customHeight="false" outlineLevel="0" collapsed="false">
      <c r="A442" s="27"/>
      <c r="B442" s="34" t="s">
        <v>101</v>
      </c>
      <c r="C442" s="66" t="s">
        <v>370</v>
      </c>
      <c r="D442" s="66" t="s">
        <v>98</v>
      </c>
      <c r="E442" s="66" t="s">
        <v>20</v>
      </c>
      <c r="F442" s="66" t="s">
        <v>158</v>
      </c>
      <c r="G442" s="66" t="s">
        <v>102</v>
      </c>
      <c r="H442" s="42" t="n">
        <f aca="false">'вед.2018'!K36</f>
        <v>1908</v>
      </c>
      <c r="I442" s="42" t="n">
        <f aca="false">'вед.2018'!M36</f>
        <v>1908</v>
      </c>
      <c r="J442" s="42" t="n">
        <f aca="false">'вед.2018'!O36</f>
        <v>1908</v>
      </c>
      <c r="K442" s="42" t="n">
        <f aca="false">'вед.2018'!Q36</f>
        <v>2003.4</v>
      </c>
      <c r="L442" s="42" t="n">
        <f aca="false">'вед.2018'!S36</f>
        <v>2003.4</v>
      </c>
      <c r="M442" s="42" t="n">
        <f aca="false">'вед.2018'!U36</f>
        <v>2003.4</v>
      </c>
      <c r="N442" s="42" t="n">
        <f aca="false">'вед.2018'!W36</f>
        <v>2003.4</v>
      </c>
      <c r="O442" s="42" t="n">
        <f aca="false">'вед.2018'!Y36</f>
        <v>2003.4</v>
      </c>
      <c r="P442" s="42" t="n">
        <f aca="false">'вед.2018'!AA36</f>
        <v>2003.4</v>
      </c>
      <c r="Q442" s="42" t="n">
        <f aca="false">'вед.2018'!AC36</f>
        <v>2003.4</v>
      </c>
      <c r="R442" s="42" t="n">
        <f aca="false">'вед.2018'!AE36</f>
        <v>2003.4</v>
      </c>
      <c r="S442" s="42" t="n">
        <f aca="false">'вед.2018'!AG36</f>
        <v>2003.4</v>
      </c>
      <c r="T442" s="42" t="n">
        <f aca="false">'вед.2018'!AI36</f>
        <v>1917.4</v>
      </c>
      <c r="U442" s="42" t="n">
        <f aca="false">'вед.2018'!AJ36</f>
        <v>1917.4</v>
      </c>
      <c r="V442" s="42" t="n">
        <f aca="false">'вед.2018'!AK36</f>
        <v>1916.4</v>
      </c>
      <c r="W442" s="67" t="n">
        <f aca="false">V442/U442*100</f>
        <v>99.9478460415146</v>
      </c>
    </row>
    <row r="443" customFormat="false" ht="31.5" hidden="false" customHeight="true" outlineLevel="0" collapsed="false">
      <c r="A443" s="27" t="s">
        <v>372</v>
      </c>
      <c r="B443" s="68" t="s">
        <v>373</v>
      </c>
      <c r="C443" s="69" t="s">
        <v>374</v>
      </c>
      <c r="D443" s="69" t="n">
        <v>0</v>
      </c>
      <c r="E443" s="69" t="s">
        <v>20</v>
      </c>
      <c r="F443" s="69" t="s">
        <v>96</v>
      </c>
      <c r="G443" s="69"/>
      <c r="H443" s="62" t="n">
        <f aca="false">H444</f>
        <v>1452.9</v>
      </c>
      <c r="I443" s="62" t="n">
        <f aca="false">I444</f>
        <v>1452.9</v>
      </c>
      <c r="J443" s="62" t="n">
        <f aca="false">J444</f>
        <v>1452.9</v>
      </c>
      <c r="K443" s="62" t="n">
        <f aca="false">K444</f>
        <v>1525.7</v>
      </c>
      <c r="L443" s="62" t="n">
        <f aca="false">L444+L447+L450</f>
        <v>2580.1</v>
      </c>
      <c r="M443" s="62" t="n">
        <f aca="false">M444+M447+M450</f>
        <v>2580.1</v>
      </c>
      <c r="N443" s="62" t="n">
        <f aca="false">N444+N447+N450</f>
        <v>2580.1</v>
      </c>
      <c r="O443" s="62" t="n">
        <f aca="false">O444+O447+O450</f>
        <v>2580.1</v>
      </c>
      <c r="P443" s="62" t="n">
        <f aca="false">P444+P447+P450</f>
        <v>2580.1</v>
      </c>
      <c r="Q443" s="62" t="n">
        <f aca="false">Q444+Q447+Q450</f>
        <v>2580.1</v>
      </c>
      <c r="R443" s="62" t="n">
        <f aca="false">R444+R447+R450</f>
        <v>2580.1</v>
      </c>
      <c r="S443" s="62" t="n">
        <f aca="false">S444+S447+S450</f>
        <v>2580.1</v>
      </c>
      <c r="T443" s="62" t="n">
        <f aca="false">T444+T447+T450</f>
        <v>2544.1</v>
      </c>
      <c r="U443" s="62" t="n">
        <f aca="false">U444+U447+U450</f>
        <v>2544.1</v>
      </c>
      <c r="V443" s="62" t="n">
        <f aca="false">V444+V447+V450</f>
        <v>2520.7</v>
      </c>
      <c r="W443" s="63" t="n">
        <f aca="false">V443/U443*100</f>
        <v>99.0802248339295</v>
      </c>
    </row>
    <row r="444" customFormat="false" ht="31.5" hidden="false" customHeight="false" outlineLevel="0" collapsed="false">
      <c r="A444" s="27"/>
      <c r="B444" s="34" t="s">
        <v>375</v>
      </c>
      <c r="C444" s="66" t="s">
        <v>374</v>
      </c>
      <c r="D444" s="66" t="s">
        <v>98</v>
      </c>
      <c r="E444" s="66" t="s">
        <v>20</v>
      </c>
      <c r="F444" s="66" t="s">
        <v>96</v>
      </c>
      <c r="G444" s="66"/>
      <c r="H444" s="42" t="n">
        <f aca="false">H445</f>
        <v>1452.9</v>
      </c>
      <c r="I444" s="42" t="n">
        <f aca="false">I445</f>
        <v>1452.9</v>
      </c>
      <c r="J444" s="42" t="n">
        <f aca="false">J445</f>
        <v>1452.9</v>
      </c>
      <c r="K444" s="42" t="n">
        <f aca="false">K445</f>
        <v>1525.7</v>
      </c>
      <c r="L444" s="42" t="n">
        <f aca="false">L445</f>
        <v>276.7</v>
      </c>
      <c r="M444" s="42" t="n">
        <f aca="false">M445</f>
        <v>276.7</v>
      </c>
      <c r="N444" s="42" t="n">
        <f aca="false">N445</f>
        <v>276.7</v>
      </c>
      <c r="O444" s="42" t="n">
        <f aca="false">O445</f>
        <v>276.7</v>
      </c>
      <c r="P444" s="42" t="n">
        <f aca="false">P445</f>
        <v>276.7</v>
      </c>
      <c r="Q444" s="42" t="n">
        <f aca="false">Q445</f>
        <v>276.7</v>
      </c>
      <c r="R444" s="42" t="n">
        <f aca="false">R445</f>
        <v>236</v>
      </c>
      <c r="S444" s="42" t="n">
        <f aca="false">S445</f>
        <v>236</v>
      </c>
      <c r="T444" s="42" t="n">
        <f aca="false">T445</f>
        <v>236</v>
      </c>
      <c r="U444" s="42" t="n">
        <f aca="false">U445</f>
        <v>236</v>
      </c>
      <c r="V444" s="42" t="n">
        <f aca="false">V445</f>
        <v>236</v>
      </c>
      <c r="W444" s="67" t="n">
        <f aca="false">V444/U444*100</f>
        <v>100</v>
      </c>
    </row>
    <row r="445" customFormat="false" ht="15.75" hidden="false" customHeight="false" outlineLevel="0" collapsed="false">
      <c r="A445" s="27"/>
      <c r="B445" s="17" t="s">
        <v>157</v>
      </c>
      <c r="C445" s="66" t="s">
        <v>374</v>
      </c>
      <c r="D445" s="66" t="s">
        <v>98</v>
      </c>
      <c r="E445" s="66" t="s">
        <v>20</v>
      </c>
      <c r="F445" s="66" t="s">
        <v>158</v>
      </c>
      <c r="G445" s="66"/>
      <c r="H445" s="42" t="n">
        <f aca="false">H446</f>
        <v>1452.9</v>
      </c>
      <c r="I445" s="42" t="n">
        <f aca="false">I446</f>
        <v>1452.9</v>
      </c>
      <c r="J445" s="42" t="n">
        <f aca="false">J446</f>
        <v>1452.9</v>
      </c>
      <c r="K445" s="42" t="n">
        <f aca="false">K446</f>
        <v>1525.7</v>
      </c>
      <c r="L445" s="42" t="n">
        <f aca="false">L446</f>
        <v>276.7</v>
      </c>
      <c r="M445" s="42" t="n">
        <f aca="false">M446</f>
        <v>276.7</v>
      </c>
      <c r="N445" s="42" t="n">
        <f aca="false">N446</f>
        <v>276.7</v>
      </c>
      <c r="O445" s="42" t="n">
        <f aca="false">O446</f>
        <v>276.7</v>
      </c>
      <c r="P445" s="42" t="n">
        <f aca="false">P446</f>
        <v>276.7</v>
      </c>
      <c r="Q445" s="42" t="n">
        <f aca="false">Q446</f>
        <v>276.7</v>
      </c>
      <c r="R445" s="42" t="n">
        <f aca="false">R446</f>
        <v>236</v>
      </c>
      <c r="S445" s="42" t="n">
        <f aca="false">S446</f>
        <v>236</v>
      </c>
      <c r="T445" s="42" t="n">
        <f aca="false">T446</f>
        <v>236</v>
      </c>
      <c r="U445" s="42" t="n">
        <f aca="false">U446</f>
        <v>236</v>
      </c>
      <c r="V445" s="42" t="n">
        <f aca="false">V446</f>
        <v>236</v>
      </c>
      <c r="W445" s="67" t="n">
        <f aca="false">V445/U445*100</f>
        <v>100</v>
      </c>
    </row>
    <row r="446" customFormat="false" ht="47.25" hidden="false" customHeight="false" outlineLevel="0" collapsed="false">
      <c r="A446" s="27"/>
      <c r="B446" s="34" t="s">
        <v>101</v>
      </c>
      <c r="C446" s="66" t="s">
        <v>374</v>
      </c>
      <c r="D446" s="66" t="s">
        <v>98</v>
      </c>
      <c r="E446" s="66" t="s">
        <v>20</v>
      </c>
      <c r="F446" s="66" t="s">
        <v>158</v>
      </c>
      <c r="G446" s="66" t="s">
        <v>102</v>
      </c>
      <c r="H446" s="42" t="n">
        <f aca="false">'вед.2018'!K21</f>
        <v>1452.9</v>
      </c>
      <c r="I446" s="42" t="n">
        <f aca="false">'вед.2018'!M21</f>
        <v>1452.9</v>
      </c>
      <c r="J446" s="42" t="n">
        <f aca="false">'вед.2018'!O21</f>
        <v>1452.9</v>
      </c>
      <c r="K446" s="42" t="n">
        <f aca="false">'вед.2018'!Q21</f>
        <v>1525.7</v>
      </c>
      <c r="L446" s="42" t="n">
        <f aca="false">'вед.2018'!S21</f>
        <v>276.7</v>
      </c>
      <c r="M446" s="42" t="n">
        <f aca="false">'вед.2018'!U21</f>
        <v>276.7</v>
      </c>
      <c r="N446" s="42" t="n">
        <f aca="false">'вед.2018'!W21</f>
        <v>276.7</v>
      </c>
      <c r="O446" s="42" t="n">
        <f aca="false">'вед.2018'!Y21</f>
        <v>276.7</v>
      </c>
      <c r="P446" s="42" t="n">
        <f aca="false">'вед.2018'!AA21</f>
        <v>276.7</v>
      </c>
      <c r="Q446" s="42" t="n">
        <f aca="false">'вед.2018'!AC21</f>
        <v>276.7</v>
      </c>
      <c r="R446" s="42" t="n">
        <f aca="false">'вед.2018'!AE21</f>
        <v>236</v>
      </c>
      <c r="S446" s="42" t="n">
        <f aca="false">'вед.2018'!AG21</f>
        <v>236</v>
      </c>
      <c r="T446" s="42" t="n">
        <f aca="false">'вед.2018'!AI21</f>
        <v>236</v>
      </c>
      <c r="U446" s="42" t="n">
        <f aca="false">'вед.2018'!AJ21</f>
        <v>236</v>
      </c>
      <c r="V446" s="42" t="n">
        <f aca="false">'вед.2018'!AK21</f>
        <v>236</v>
      </c>
      <c r="W446" s="67" t="n">
        <f aca="false">V446/U446*100</f>
        <v>100</v>
      </c>
    </row>
    <row r="447" customFormat="false" ht="15.75" hidden="false" customHeight="false" outlineLevel="0" collapsed="false">
      <c r="A447" s="27"/>
      <c r="B447" s="34" t="s">
        <v>376</v>
      </c>
      <c r="C447" s="66" t="s">
        <v>374</v>
      </c>
      <c r="D447" s="66" t="s">
        <v>114</v>
      </c>
      <c r="E447" s="66" t="s">
        <v>20</v>
      </c>
      <c r="F447" s="66" t="s">
        <v>96</v>
      </c>
      <c r="G447" s="66"/>
      <c r="H447" s="42"/>
      <c r="I447" s="42"/>
      <c r="J447" s="42"/>
      <c r="K447" s="42"/>
      <c r="L447" s="42" t="n">
        <f aca="false">L448</f>
        <v>1249</v>
      </c>
      <c r="M447" s="42" t="n">
        <f aca="false">M448</f>
        <v>1249</v>
      </c>
      <c r="N447" s="42" t="n">
        <f aca="false">N448</f>
        <v>1249</v>
      </c>
      <c r="O447" s="42" t="n">
        <f aca="false">O448</f>
        <v>1249</v>
      </c>
      <c r="P447" s="42" t="n">
        <f aca="false">P448</f>
        <v>1249</v>
      </c>
      <c r="Q447" s="42" t="n">
        <f aca="false">Q448</f>
        <v>1249</v>
      </c>
      <c r="R447" s="42" t="n">
        <f aca="false">R448</f>
        <v>1289.7</v>
      </c>
      <c r="S447" s="42" t="n">
        <f aca="false">S448</f>
        <v>1289.7</v>
      </c>
      <c r="T447" s="42" t="n">
        <f aca="false">T448</f>
        <v>1253.7</v>
      </c>
      <c r="U447" s="42" t="n">
        <f aca="false">U448</f>
        <v>1253.7</v>
      </c>
      <c r="V447" s="42" t="n">
        <f aca="false">V448</f>
        <v>1233.7</v>
      </c>
      <c r="W447" s="67" t="n">
        <f aca="false">V447/U447*100</f>
        <v>98.4047220228125</v>
      </c>
    </row>
    <row r="448" customFormat="false" ht="15.75" hidden="false" customHeight="false" outlineLevel="0" collapsed="false">
      <c r="A448" s="27"/>
      <c r="B448" s="17" t="s">
        <v>157</v>
      </c>
      <c r="C448" s="66" t="s">
        <v>374</v>
      </c>
      <c r="D448" s="66" t="s">
        <v>114</v>
      </c>
      <c r="E448" s="66" t="s">
        <v>20</v>
      </c>
      <c r="F448" s="66" t="s">
        <v>158</v>
      </c>
      <c r="G448" s="66"/>
      <c r="H448" s="42"/>
      <c r="I448" s="42"/>
      <c r="J448" s="42"/>
      <c r="K448" s="42"/>
      <c r="L448" s="42" t="n">
        <f aca="false">L449</f>
        <v>1249</v>
      </c>
      <c r="M448" s="42" t="n">
        <f aca="false">M449</f>
        <v>1249</v>
      </c>
      <c r="N448" s="42" t="n">
        <f aca="false">N449</f>
        <v>1249</v>
      </c>
      <c r="O448" s="42" t="n">
        <f aca="false">O449</f>
        <v>1249</v>
      </c>
      <c r="P448" s="42" t="n">
        <f aca="false">P449</f>
        <v>1249</v>
      </c>
      <c r="Q448" s="42" t="n">
        <f aca="false">Q449</f>
        <v>1249</v>
      </c>
      <c r="R448" s="42" t="n">
        <f aca="false">R449</f>
        <v>1289.7</v>
      </c>
      <c r="S448" s="42" t="n">
        <f aca="false">S449</f>
        <v>1289.7</v>
      </c>
      <c r="T448" s="42" t="n">
        <f aca="false">T449</f>
        <v>1253.7</v>
      </c>
      <c r="U448" s="42" t="n">
        <f aca="false">U449</f>
        <v>1253.7</v>
      </c>
      <c r="V448" s="42" t="n">
        <f aca="false">V449</f>
        <v>1233.7</v>
      </c>
      <c r="W448" s="67" t="n">
        <f aca="false">V448/U448*100</f>
        <v>98.4047220228125</v>
      </c>
    </row>
    <row r="449" customFormat="false" ht="47.25" hidden="false" customHeight="false" outlineLevel="0" collapsed="false">
      <c r="A449" s="27"/>
      <c r="B449" s="34" t="s">
        <v>101</v>
      </c>
      <c r="C449" s="66" t="s">
        <v>374</v>
      </c>
      <c r="D449" s="66" t="s">
        <v>114</v>
      </c>
      <c r="E449" s="66" t="s">
        <v>20</v>
      </c>
      <c r="F449" s="66" t="s">
        <v>158</v>
      </c>
      <c r="G449" s="66" t="s">
        <v>102</v>
      </c>
      <c r="H449" s="42"/>
      <c r="I449" s="42"/>
      <c r="J449" s="42"/>
      <c r="K449" s="42"/>
      <c r="L449" s="42" t="n">
        <f aca="false">'вед.2018'!S24</f>
        <v>1249</v>
      </c>
      <c r="M449" s="42" t="n">
        <f aca="false">'вед.2018'!U24</f>
        <v>1249</v>
      </c>
      <c r="N449" s="42" t="n">
        <f aca="false">'вед.2018'!W24</f>
        <v>1249</v>
      </c>
      <c r="O449" s="42" t="n">
        <f aca="false">'вед.2018'!Y24</f>
        <v>1249</v>
      </c>
      <c r="P449" s="42" t="n">
        <f aca="false">'вед.2018'!AA24</f>
        <v>1249</v>
      </c>
      <c r="Q449" s="42" t="n">
        <f aca="false">'вед.2018'!AC24</f>
        <v>1249</v>
      </c>
      <c r="R449" s="42" t="n">
        <f aca="false">'вед.2018'!AE24</f>
        <v>1289.7</v>
      </c>
      <c r="S449" s="42" t="n">
        <f aca="false">'вед.2018'!AG24</f>
        <v>1289.7</v>
      </c>
      <c r="T449" s="42" t="n">
        <f aca="false">'вед.2018'!AI24</f>
        <v>1253.7</v>
      </c>
      <c r="U449" s="42" t="n">
        <f aca="false">'вед.2018'!AJ24</f>
        <v>1253.7</v>
      </c>
      <c r="V449" s="42" t="n">
        <f aca="false">'вед.2018'!AK24</f>
        <v>1233.7</v>
      </c>
      <c r="W449" s="67" t="n">
        <f aca="false">V449/U449*100</f>
        <v>98.4047220228125</v>
      </c>
    </row>
    <row r="450" customFormat="false" ht="15.75" hidden="false" customHeight="false" outlineLevel="0" collapsed="false">
      <c r="A450" s="27"/>
      <c r="B450" s="34" t="s">
        <v>377</v>
      </c>
      <c r="C450" s="66" t="s">
        <v>374</v>
      </c>
      <c r="D450" s="66" t="s">
        <v>119</v>
      </c>
      <c r="E450" s="66" t="s">
        <v>20</v>
      </c>
      <c r="F450" s="66" t="s">
        <v>96</v>
      </c>
      <c r="G450" s="66"/>
      <c r="H450" s="42"/>
      <c r="I450" s="42"/>
      <c r="J450" s="42"/>
      <c r="K450" s="42"/>
      <c r="L450" s="42" t="n">
        <f aca="false">L451</f>
        <v>1054.4</v>
      </c>
      <c r="M450" s="42" t="n">
        <f aca="false">M451</f>
        <v>1054.4</v>
      </c>
      <c r="N450" s="42" t="n">
        <f aca="false">N451</f>
        <v>1054.4</v>
      </c>
      <c r="O450" s="42" t="n">
        <f aca="false">O451</f>
        <v>1054.4</v>
      </c>
      <c r="P450" s="42" t="n">
        <f aca="false">P451</f>
        <v>1054.4</v>
      </c>
      <c r="Q450" s="42" t="n">
        <f aca="false">Q451</f>
        <v>1054.4</v>
      </c>
      <c r="R450" s="42" t="n">
        <f aca="false">R451</f>
        <v>1054.4</v>
      </c>
      <c r="S450" s="42" t="n">
        <f aca="false">S451</f>
        <v>1054.4</v>
      </c>
      <c r="T450" s="42" t="n">
        <f aca="false">T451</f>
        <v>1054.4</v>
      </c>
      <c r="U450" s="42" t="n">
        <f aca="false">U451</f>
        <v>1054.4</v>
      </c>
      <c r="V450" s="42" t="n">
        <f aca="false">V451</f>
        <v>1051</v>
      </c>
      <c r="W450" s="67" t="n">
        <f aca="false">V450/U450*100</f>
        <v>99.6775417298938</v>
      </c>
    </row>
    <row r="451" customFormat="false" ht="15.75" hidden="false" customHeight="false" outlineLevel="0" collapsed="false">
      <c r="A451" s="27"/>
      <c r="B451" s="17" t="s">
        <v>157</v>
      </c>
      <c r="C451" s="66" t="s">
        <v>374</v>
      </c>
      <c r="D451" s="66" t="s">
        <v>119</v>
      </c>
      <c r="E451" s="66" t="s">
        <v>20</v>
      </c>
      <c r="F451" s="66" t="s">
        <v>158</v>
      </c>
      <c r="G451" s="66"/>
      <c r="H451" s="42"/>
      <c r="I451" s="42"/>
      <c r="J451" s="42"/>
      <c r="K451" s="42"/>
      <c r="L451" s="42" t="n">
        <f aca="false">L452+L453+L454</f>
        <v>1054.4</v>
      </c>
      <c r="M451" s="42" t="n">
        <f aca="false">M452+M453+M454</f>
        <v>1054.4</v>
      </c>
      <c r="N451" s="42" t="n">
        <f aca="false">N452+N453+N454</f>
        <v>1054.4</v>
      </c>
      <c r="O451" s="42" t="n">
        <f aca="false">O452+O453+O454</f>
        <v>1054.4</v>
      </c>
      <c r="P451" s="42" t="n">
        <f aca="false">P452+P453+P454</f>
        <v>1054.4</v>
      </c>
      <c r="Q451" s="42" t="n">
        <f aca="false">Q452+Q453+Q454</f>
        <v>1054.4</v>
      </c>
      <c r="R451" s="42" t="n">
        <f aca="false">R452+R453+R454</f>
        <v>1054.4</v>
      </c>
      <c r="S451" s="42" t="n">
        <f aca="false">S452+S453+S454</f>
        <v>1054.4</v>
      </c>
      <c r="T451" s="42" t="n">
        <f aca="false">T452+T453+T454</f>
        <v>1054.4</v>
      </c>
      <c r="U451" s="42" t="n">
        <f aca="false">U452+U453+U454</f>
        <v>1054.4</v>
      </c>
      <c r="V451" s="42" t="n">
        <f aca="false">V452+V453+V454</f>
        <v>1051</v>
      </c>
      <c r="W451" s="67" t="n">
        <f aca="false">V451/U451*100</f>
        <v>99.6775417298938</v>
      </c>
    </row>
    <row r="452" customFormat="false" ht="47.25" hidden="false" customHeight="false" outlineLevel="0" collapsed="false">
      <c r="A452" s="27"/>
      <c r="B452" s="34" t="s">
        <v>101</v>
      </c>
      <c r="C452" s="66" t="s">
        <v>374</v>
      </c>
      <c r="D452" s="66" t="s">
        <v>119</v>
      </c>
      <c r="E452" s="66" t="s">
        <v>20</v>
      </c>
      <c r="F452" s="66" t="s">
        <v>158</v>
      </c>
      <c r="G452" s="66" t="s">
        <v>102</v>
      </c>
      <c r="H452" s="42"/>
      <c r="I452" s="42"/>
      <c r="J452" s="42"/>
      <c r="K452" s="42"/>
      <c r="L452" s="42" t="n">
        <f aca="false">'вед.2018'!S27</f>
        <v>900.6</v>
      </c>
      <c r="M452" s="42" t="n">
        <f aca="false">'вед.2018'!U27</f>
        <v>900.6</v>
      </c>
      <c r="N452" s="42" t="n">
        <f aca="false">'вед.2018'!W27</f>
        <v>900.6</v>
      </c>
      <c r="O452" s="42" t="n">
        <f aca="false">'вед.2018'!Y27</f>
        <v>900.6</v>
      </c>
      <c r="P452" s="42" t="n">
        <f aca="false">'вед.2018'!AA27</f>
        <v>900.6</v>
      </c>
      <c r="Q452" s="42" t="n">
        <f aca="false">'вед.2018'!AC27</f>
        <v>900.6</v>
      </c>
      <c r="R452" s="42" t="n">
        <f aca="false">'вед.2018'!AE27</f>
        <v>900.6</v>
      </c>
      <c r="S452" s="42" t="n">
        <f aca="false">'вед.2018'!AG27</f>
        <v>900.6</v>
      </c>
      <c r="T452" s="42" t="n">
        <f aca="false">'вед.2018'!AI27</f>
        <v>900.6</v>
      </c>
      <c r="U452" s="42" t="n">
        <f aca="false">'вед.2018'!AJ27</f>
        <v>900.6</v>
      </c>
      <c r="V452" s="42" t="n">
        <f aca="false">'вед.2018'!AK27</f>
        <v>900.2</v>
      </c>
      <c r="W452" s="67" t="n">
        <f aca="false">V452/U452*100</f>
        <v>99.9555851654453</v>
      </c>
    </row>
    <row r="453" customFormat="false" ht="15.75" hidden="false" customHeight="false" outlineLevel="0" collapsed="false">
      <c r="A453" s="27"/>
      <c r="B453" s="34" t="s">
        <v>103</v>
      </c>
      <c r="C453" s="66" t="s">
        <v>374</v>
      </c>
      <c r="D453" s="66" t="s">
        <v>119</v>
      </c>
      <c r="E453" s="66" t="s">
        <v>20</v>
      </c>
      <c r="F453" s="66" t="s">
        <v>158</v>
      </c>
      <c r="G453" s="66" t="s">
        <v>104</v>
      </c>
      <c r="H453" s="42"/>
      <c r="I453" s="42"/>
      <c r="J453" s="42"/>
      <c r="K453" s="42"/>
      <c r="L453" s="42" t="n">
        <f aca="false">'вед.2018'!S28</f>
        <v>150.8</v>
      </c>
      <c r="M453" s="42" t="n">
        <f aca="false">'вед.2018'!U28</f>
        <v>150.8</v>
      </c>
      <c r="N453" s="42" t="n">
        <f aca="false">'вед.2018'!W28</f>
        <v>150.8</v>
      </c>
      <c r="O453" s="42" t="n">
        <f aca="false">'вед.2018'!Y28</f>
        <v>150.8</v>
      </c>
      <c r="P453" s="42" t="n">
        <f aca="false">'вед.2018'!AA28</f>
        <v>150.8</v>
      </c>
      <c r="Q453" s="42" t="n">
        <f aca="false">'вед.2018'!AC28</f>
        <v>150.8</v>
      </c>
      <c r="R453" s="42" t="n">
        <f aca="false">'вед.2018'!AE28</f>
        <v>150.8</v>
      </c>
      <c r="S453" s="42" t="n">
        <f aca="false">'вед.2018'!AG28</f>
        <v>150.8</v>
      </c>
      <c r="T453" s="42" t="n">
        <f aca="false">'вед.2018'!AI28</f>
        <v>150.8</v>
      </c>
      <c r="U453" s="42" t="n">
        <f aca="false">'вед.2018'!AJ28</f>
        <v>150.8</v>
      </c>
      <c r="V453" s="42" t="n">
        <f aca="false">'вед.2018'!AK28</f>
        <v>150.8</v>
      </c>
      <c r="W453" s="67" t="n">
        <f aca="false">V453/U453*100</f>
        <v>100</v>
      </c>
    </row>
    <row r="454" customFormat="false" ht="15.75" hidden="false" customHeight="false" outlineLevel="0" collapsed="false">
      <c r="A454" s="27"/>
      <c r="B454" s="34" t="s">
        <v>107</v>
      </c>
      <c r="C454" s="66" t="s">
        <v>374</v>
      </c>
      <c r="D454" s="66" t="s">
        <v>119</v>
      </c>
      <c r="E454" s="66" t="s">
        <v>20</v>
      </c>
      <c r="F454" s="66" t="s">
        <v>158</v>
      </c>
      <c r="G454" s="66" t="s">
        <v>108</v>
      </c>
      <c r="H454" s="42"/>
      <c r="I454" s="42"/>
      <c r="J454" s="42"/>
      <c r="K454" s="42"/>
      <c r="L454" s="42" t="n">
        <f aca="false">'вед.2018'!S29</f>
        <v>3</v>
      </c>
      <c r="M454" s="42" t="n">
        <f aca="false">'вед.2018'!U29</f>
        <v>3</v>
      </c>
      <c r="N454" s="42" t="n">
        <f aca="false">'вед.2018'!W29</f>
        <v>3</v>
      </c>
      <c r="O454" s="42" t="n">
        <f aca="false">'вед.2018'!Y29</f>
        <v>3</v>
      </c>
      <c r="P454" s="42" t="n">
        <f aca="false">'вед.2018'!AA29</f>
        <v>3</v>
      </c>
      <c r="Q454" s="42" t="n">
        <f aca="false">'вед.2018'!AC29</f>
        <v>3</v>
      </c>
      <c r="R454" s="42" t="n">
        <f aca="false">'вед.2018'!AE29</f>
        <v>3</v>
      </c>
      <c r="S454" s="42" t="n">
        <f aca="false">'вед.2018'!AG29</f>
        <v>3</v>
      </c>
      <c r="T454" s="42" t="n">
        <f aca="false">'вед.2018'!AI29</f>
        <v>3</v>
      </c>
      <c r="U454" s="42" t="n">
        <f aca="false">'вед.2018'!AJ29</f>
        <v>3</v>
      </c>
      <c r="V454" s="42" t="n">
        <f aca="false">'вед.2018'!AK29</f>
        <v>0</v>
      </c>
      <c r="W454" s="67" t="n">
        <f aca="false">V454/U454*100</f>
        <v>0</v>
      </c>
    </row>
    <row r="455" customFormat="false" ht="15.75" hidden="false" customHeight="true" outlineLevel="0" collapsed="false">
      <c r="A455" s="27" t="s">
        <v>378</v>
      </c>
      <c r="B455" s="28" t="s">
        <v>379</v>
      </c>
      <c r="C455" s="69" t="s">
        <v>380</v>
      </c>
      <c r="D455" s="69" t="s">
        <v>95</v>
      </c>
      <c r="E455" s="69" t="s">
        <v>20</v>
      </c>
      <c r="F455" s="69" t="s">
        <v>96</v>
      </c>
      <c r="G455" s="69"/>
      <c r="H455" s="62" t="n">
        <f aca="false">H456+H461+H472+H475</f>
        <v>88868</v>
      </c>
      <c r="I455" s="62" t="n">
        <f aca="false">I456+I461+I472+I475</f>
        <v>76507.2</v>
      </c>
      <c r="J455" s="62" t="n">
        <f aca="false">J456+J461+J472+J475</f>
        <v>77361.8</v>
      </c>
      <c r="K455" s="62" t="n">
        <f aca="false">K456+K461+K472+K475</f>
        <v>75859.4</v>
      </c>
      <c r="L455" s="62" t="n">
        <f aca="false">L456+L461+L472+L475</f>
        <v>74563.1</v>
      </c>
      <c r="M455" s="62" t="n">
        <f aca="false">M456+M461+M472+M475</f>
        <v>74563.1</v>
      </c>
      <c r="N455" s="62" t="n">
        <f aca="false">N456+N461+N472+N475</f>
        <v>74563.1</v>
      </c>
      <c r="O455" s="62" t="n">
        <f aca="false">O456+O461+O472+O475</f>
        <v>74712.1</v>
      </c>
      <c r="P455" s="62" t="n">
        <f aca="false">P456+P461+P472+P475</f>
        <v>74712.1</v>
      </c>
      <c r="Q455" s="62" t="n">
        <f aca="false">Q456+Q461+Q472+Q475</f>
        <v>75438.9</v>
      </c>
      <c r="R455" s="62" t="n">
        <f aca="false">R456+R461+R472+R475</f>
        <v>75302</v>
      </c>
      <c r="S455" s="62" t="n">
        <f aca="false">S456+S461+S472+S475</f>
        <v>77466.7</v>
      </c>
      <c r="T455" s="62" t="n">
        <f aca="false">T456+T461+T472+T475</f>
        <v>77966.7</v>
      </c>
      <c r="U455" s="62" t="n">
        <f aca="false">U456+U461+U472+U475</f>
        <v>77966.7</v>
      </c>
      <c r="V455" s="62" t="n">
        <f aca="false">V456+V461+V472+V475</f>
        <v>75271.1</v>
      </c>
      <c r="W455" s="63" t="n">
        <f aca="false">V455/U455*100</f>
        <v>96.5426265315834</v>
      </c>
    </row>
    <row r="456" customFormat="false" ht="15.75" hidden="false" customHeight="false" outlineLevel="0" collapsed="false">
      <c r="A456" s="27"/>
      <c r="B456" s="34" t="s">
        <v>381</v>
      </c>
      <c r="C456" s="66" t="s">
        <v>380</v>
      </c>
      <c r="D456" s="66" t="s">
        <v>98</v>
      </c>
      <c r="E456" s="66" t="s">
        <v>20</v>
      </c>
      <c r="F456" s="66" t="s">
        <v>96</v>
      </c>
      <c r="G456" s="66"/>
      <c r="H456" s="42" t="n">
        <f aca="false">H457</f>
        <v>69215.6</v>
      </c>
      <c r="I456" s="42" t="n">
        <f aca="false">I457</f>
        <v>69215.6</v>
      </c>
      <c r="J456" s="42" t="n">
        <f aca="false">J457</f>
        <v>70070.2</v>
      </c>
      <c r="K456" s="42" t="n">
        <f aca="false">K457</f>
        <v>71860.4</v>
      </c>
      <c r="L456" s="42" t="n">
        <f aca="false">L457</f>
        <v>70564.1</v>
      </c>
      <c r="M456" s="42" t="n">
        <f aca="false">M457</f>
        <v>70564.1</v>
      </c>
      <c r="N456" s="42" t="n">
        <f aca="false">N457</f>
        <v>70564.1</v>
      </c>
      <c r="O456" s="42" t="n">
        <f aca="false">O457</f>
        <v>70722</v>
      </c>
      <c r="P456" s="42" t="n">
        <f aca="false">P457</f>
        <v>70722</v>
      </c>
      <c r="Q456" s="42" t="n">
        <f aca="false">Q457</f>
        <v>71448.8</v>
      </c>
      <c r="R456" s="42" t="n">
        <f aca="false">R457</f>
        <v>71311.9</v>
      </c>
      <c r="S456" s="42" t="n">
        <f aca="false">S457</f>
        <v>73976.6</v>
      </c>
      <c r="T456" s="42" t="n">
        <f aca="false">T457</f>
        <v>74776.6</v>
      </c>
      <c r="U456" s="42" t="n">
        <f aca="false">U457</f>
        <v>74776.6</v>
      </c>
      <c r="V456" s="42" t="n">
        <f aca="false">V457</f>
        <v>72271.3</v>
      </c>
      <c r="W456" s="67" t="n">
        <f aca="false">V456/U456*100</f>
        <v>96.6496203357735</v>
      </c>
    </row>
    <row r="457" customFormat="false" ht="15.75" hidden="false" customHeight="false" outlineLevel="0" collapsed="false">
      <c r="A457" s="27"/>
      <c r="B457" s="17" t="s">
        <v>157</v>
      </c>
      <c r="C457" s="66" t="s">
        <v>380</v>
      </c>
      <c r="D457" s="66" t="s">
        <v>98</v>
      </c>
      <c r="E457" s="66" t="s">
        <v>20</v>
      </c>
      <c r="F457" s="66" t="s">
        <v>158</v>
      </c>
      <c r="G457" s="66"/>
      <c r="H457" s="42" t="n">
        <f aca="false">H458+H459+H460</f>
        <v>69215.6</v>
      </c>
      <c r="I457" s="42" t="n">
        <f aca="false">I458+I459+I460</f>
        <v>69215.6</v>
      </c>
      <c r="J457" s="42" t="n">
        <f aca="false">J458+J459+J460</f>
        <v>70070.2</v>
      </c>
      <c r="K457" s="42" t="n">
        <f aca="false">K458+K459+K460</f>
        <v>71860.4</v>
      </c>
      <c r="L457" s="42" t="n">
        <f aca="false">L458+L459+L460</f>
        <v>70564.1</v>
      </c>
      <c r="M457" s="42" t="n">
        <f aca="false">M458+M459+M460</f>
        <v>70564.1</v>
      </c>
      <c r="N457" s="42" t="n">
        <f aca="false">N458+N459+N460</f>
        <v>70564.1</v>
      </c>
      <c r="O457" s="42" t="n">
        <f aca="false">O458+O459+O460</f>
        <v>70722</v>
      </c>
      <c r="P457" s="42" t="n">
        <f aca="false">P458+P459+P460</f>
        <v>70722</v>
      </c>
      <c r="Q457" s="42" t="n">
        <f aca="false">Q458+Q459+Q460</f>
        <v>71448.8</v>
      </c>
      <c r="R457" s="42" t="n">
        <f aca="false">R458+R459+R460</f>
        <v>71311.9</v>
      </c>
      <c r="S457" s="42" t="n">
        <f aca="false">S458+S459+S460</f>
        <v>73976.6</v>
      </c>
      <c r="T457" s="42" t="n">
        <f aca="false">T458+T459+T460</f>
        <v>74776.6</v>
      </c>
      <c r="U457" s="42" t="n">
        <f aca="false">U458+U459+U460</f>
        <v>74776.6</v>
      </c>
      <c r="V457" s="42" t="n">
        <f aca="false">V458+V459+V460</f>
        <v>72271.3</v>
      </c>
      <c r="W457" s="67" t="n">
        <f aca="false">V457/U457*100</f>
        <v>96.6496203357735</v>
      </c>
    </row>
    <row r="458" customFormat="false" ht="47.25" hidden="false" customHeight="false" outlineLevel="0" collapsed="false">
      <c r="A458" s="27"/>
      <c r="B458" s="34" t="s">
        <v>101</v>
      </c>
      <c r="C458" s="66" t="s">
        <v>380</v>
      </c>
      <c r="D458" s="66" t="s">
        <v>98</v>
      </c>
      <c r="E458" s="66" t="s">
        <v>20</v>
      </c>
      <c r="F458" s="66" t="s">
        <v>158</v>
      </c>
      <c r="G458" s="66" t="s">
        <v>102</v>
      </c>
      <c r="H458" s="42" t="n">
        <f aca="false">'вед.2018'!K47</f>
        <v>59260.2</v>
      </c>
      <c r="I458" s="42" t="n">
        <f aca="false">'вед.2018'!M47</f>
        <v>59260.2</v>
      </c>
      <c r="J458" s="42" t="n">
        <f aca="false">'вед.2018'!O47</f>
        <v>60114.8</v>
      </c>
      <c r="K458" s="42" t="n">
        <f aca="false">'вед.2018'!Q47</f>
        <v>61498.4</v>
      </c>
      <c r="L458" s="42" t="n">
        <f aca="false">'вед.2018'!S47</f>
        <v>60018.4</v>
      </c>
      <c r="M458" s="42" t="n">
        <f aca="false">'вед.2018'!U47</f>
        <v>60018.4</v>
      </c>
      <c r="N458" s="42" t="n">
        <f aca="false">'вед.2018'!W47</f>
        <v>60018.4</v>
      </c>
      <c r="O458" s="42" t="n">
        <f aca="false">'вед.2018'!Y47</f>
        <v>59739.8</v>
      </c>
      <c r="P458" s="42" t="n">
        <f aca="false">'вед.2018'!AA47</f>
        <v>59739.8</v>
      </c>
      <c r="Q458" s="42" t="n">
        <f aca="false">'вед.2018'!AC47</f>
        <v>59718.3</v>
      </c>
      <c r="R458" s="42" t="n">
        <f aca="false">'вед.2018'!AE47</f>
        <v>59563.3</v>
      </c>
      <c r="S458" s="42" t="n">
        <f aca="false">'вед.2018'!AG47</f>
        <v>59563.3</v>
      </c>
      <c r="T458" s="42" t="n">
        <f aca="false">'вед.2018'!AI47</f>
        <v>60363.3</v>
      </c>
      <c r="U458" s="42" t="n">
        <f aca="false">'вед.2018'!AJ47</f>
        <v>60363.3</v>
      </c>
      <c r="V458" s="42" t="n">
        <f aca="false">'вед.2018'!AK47</f>
        <v>59912.9</v>
      </c>
      <c r="W458" s="67" t="n">
        <f aca="false">V458/U458*100</f>
        <v>99.2538512639302</v>
      </c>
    </row>
    <row r="459" customFormat="false" ht="15.75" hidden="false" customHeight="false" outlineLevel="0" collapsed="false">
      <c r="A459" s="27"/>
      <c r="B459" s="34" t="s">
        <v>103</v>
      </c>
      <c r="C459" s="66" t="s">
        <v>380</v>
      </c>
      <c r="D459" s="66" t="s">
        <v>98</v>
      </c>
      <c r="E459" s="66" t="s">
        <v>20</v>
      </c>
      <c r="F459" s="66" t="s">
        <v>158</v>
      </c>
      <c r="G459" s="66" t="s">
        <v>104</v>
      </c>
      <c r="H459" s="42" t="n">
        <f aca="false">'вед.2018'!K48</f>
        <v>9509.9</v>
      </c>
      <c r="I459" s="42" t="n">
        <f aca="false">'вед.2018'!M48</f>
        <v>9509.9</v>
      </c>
      <c r="J459" s="42" t="n">
        <f aca="false">'вед.2018'!O48</f>
        <v>9509.9</v>
      </c>
      <c r="K459" s="42" t="n">
        <f aca="false">'вед.2018'!Q48</f>
        <v>9509.9</v>
      </c>
      <c r="L459" s="42" t="n">
        <f aca="false">'вед.2018'!S48</f>
        <v>9693.6</v>
      </c>
      <c r="M459" s="42" t="n">
        <f aca="false">'вед.2018'!U48</f>
        <v>9693.6</v>
      </c>
      <c r="N459" s="42" t="n">
        <f aca="false">'вед.2018'!W48</f>
        <v>9693.6</v>
      </c>
      <c r="O459" s="42" t="n">
        <f aca="false">'вед.2018'!Y48</f>
        <v>10100.1</v>
      </c>
      <c r="P459" s="42" t="n">
        <f aca="false">'вед.2018'!AA48</f>
        <v>10100.1</v>
      </c>
      <c r="Q459" s="42" t="n">
        <f aca="false">'вед.2018'!AC48</f>
        <v>10848.4</v>
      </c>
      <c r="R459" s="42" t="n">
        <f aca="false">'вед.2018'!AE48</f>
        <v>10846.5</v>
      </c>
      <c r="S459" s="42" t="n">
        <f aca="false">'вед.2018'!AG48</f>
        <v>11318.5</v>
      </c>
      <c r="T459" s="42" t="n">
        <f aca="false">'вед.2018'!AI48</f>
        <v>11318.5</v>
      </c>
      <c r="U459" s="42" t="n">
        <f aca="false">'вед.2018'!AJ48</f>
        <v>11318.5</v>
      </c>
      <c r="V459" s="42" t="n">
        <f aca="false">'вед.2018'!AK48</f>
        <v>9817.8</v>
      </c>
      <c r="W459" s="67" t="n">
        <f aca="false">V459/U459*100</f>
        <v>86.7411759508769</v>
      </c>
    </row>
    <row r="460" customFormat="false" ht="15.75" hidden="false" customHeight="false" outlineLevel="0" collapsed="false">
      <c r="A460" s="27"/>
      <c r="B460" s="34" t="s">
        <v>107</v>
      </c>
      <c r="C460" s="66" t="s">
        <v>380</v>
      </c>
      <c r="D460" s="66" t="s">
        <v>98</v>
      </c>
      <c r="E460" s="66" t="s">
        <v>20</v>
      </c>
      <c r="F460" s="66" t="s">
        <v>158</v>
      </c>
      <c r="G460" s="66" t="s">
        <v>108</v>
      </c>
      <c r="H460" s="42" t="n">
        <f aca="false">'вед.2018'!K49</f>
        <v>445.5</v>
      </c>
      <c r="I460" s="42" t="n">
        <f aca="false">'вед.2018'!M49</f>
        <v>445.5</v>
      </c>
      <c r="J460" s="42" t="n">
        <f aca="false">'вед.2018'!O49</f>
        <v>445.5</v>
      </c>
      <c r="K460" s="42" t="n">
        <f aca="false">'вед.2018'!Q49</f>
        <v>852.1</v>
      </c>
      <c r="L460" s="42" t="n">
        <f aca="false">'вед.2018'!S49</f>
        <v>852.1</v>
      </c>
      <c r="M460" s="42" t="n">
        <f aca="false">'вед.2018'!U49</f>
        <v>852.1</v>
      </c>
      <c r="N460" s="42" t="n">
        <f aca="false">'вед.2018'!W49</f>
        <v>852.1</v>
      </c>
      <c r="O460" s="42" t="n">
        <f aca="false">'вед.2018'!Y49</f>
        <v>882.1</v>
      </c>
      <c r="P460" s="42" t="n">
        <f aca="false">'вед.2018'!AA49</f>
        <v>882.1</v>
      </c>
      <c r="Q460" s="42" t="n">
        <f aca="false">'вед.2018'!AC49</f>
        <v>882.1</v>
      </c>
      <c r="R460" s="42" t="n">
        <f aca="false">'вед.2018'!AE49</f>
        <v>902.1</v>
      </c>
      <c r="S460" s="42" t="n">
        <f aca="false">'вед.2018'!AG49</f>
        <v>3094.8</v>
      </c>
      <c r="T460" s="42" t="n">
        <f aca="false">'вед.2018'!AI49</f>
        <v>3094.8</v>
      </c>
      <c r="U460" s="42" t="n">
        <f aca="false">'вед.2018'!AJ49</f>
        <v>3094.8</v>
      </c>
      <c r="V460" s="42" t="n">
        <f aca="false">'вед.2018'!AK49</f>
        <v>2540.6</v>
      </c>
      <c r="W460" s="67" t="n">
        <f aca="false">V460/U460*100</f>
        <v>82.0925423290681</v>
      </c>
    </row>
    <row r="461" customFormat="false" ht="15.75" hidden="false" customHeight="false" outlineLevel="0" collapsed="false">
      <c r="A461" s="27"/>
      <c r="B461" s="17" t="s">
        <v>382</v>
      </c>
      <c r="C461" s="66" t="s">
        <v>380</v>
      </c>
      <c r="D461" s="66" t="s">
        <v>114</v>
      </c>
      <c r="E461" s="66" t="s">
        <v>20</v>
      </c>
      <c r="F461" s="66" t="s">
        <v>96</v>
      </c>
      <c r="G461" s="66"/>
      <c r="H461" s="42" t="n">
        <f aca="false">H462+H464+H467+H470</f>
        <v>3102.5</v>
      </c>
      <c r="I461" s="42" t="n">
        <f aca="false">I462+I464+I467+I470</f>
        <v>3102.5</v>
      </c>
      <c r="J461" s="42" t="n">
        <f aca="false">J462+J464+J467+J470</f>
        <v>3102.5</v>
      </c>
      <c r="K461" s="42" t="n">
        <f aca="false">K462+K464+K467+K470</f>
        <v>3102.5</v>
      </c>
      <c r="L461" s="42" t="n">
        <f aca="false">L462+L464+L467+L470</f>
        <v>3102.5</v>
      </c>
      <c r="M461" s="42" t="n">
        <f aca="false">M462+M464+M467+M470</f>
        <v>3102.5</v>
      </c>
      <c r="N461" s="42" t="n">
        <f aca="false">N462+N464+N467+N470</f>
        <v>3102.5</v>
      </c>
      <c r="O461" s="42" t="n">
        <f aca="false">O462+O464+O467+O470</f>
        <v>3102.5</v>
      </c>
      <c r="P461" s="42" t="n">
        <f aca="false">P462+P464+P467+P470</f>
        <v>3102.5</v>
      </c>
      <c r="Q461" s="42" t="n">
        <f aca="false">Q462+Q464+Q467+Q470</f>
        <v>3102.5</v>
      </c>
      <c r="R461" s="42" t="n">
        <f aca="false">R462+R464+R467+R470</f>
        <v>3102.5</v>
      </c>
      <c r="S461" s="42" t="n">
        <f aca="false">S462+S464+S467+S470</f>
        <v>3102.5</v>
      </c>
      <c r="T461" s="42" t="n">
        <f aca="false">T462+T464+T467+T470</f>
        <v>3102.5</v>
      </c>
      <c r="U461" s="42" t="n">
        <f aca="false">U462+U464+U467+U470</f>
        <v>3102.5</v>
      </c>
      <c r="V461" s="42" t="n">
        <f aca="false">V462+V464+V467+V470</f>
        <v>2912.2</v>
      </c>
      <c r="W461" s="67" t="n">
        <f aca="false">V461/U461*100</f>
        <v>93.8662369057212</v>
      </c>
    </row>
    <row r="462" customFormat="false" ht="47.25" hidden="false" customHeight="false" outlineLevel="0" collapsed="false">
      <c r="A462" s="27"/>
      <c r="B462" s="34" t="str">
        <f aca="false">'вед.2018'!B162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62" s="66" t="s">
        <v>380</v>
      </c>
      <c r="D462" s="66" t="s">
        <v>114</v>
      </c>
      <c r="E462" s="66" t="s">
        <v>20</v>
      </c>
      <c r="F462" s="66" t="s">
        <v>383</v>
      </c>
      <c r="G462" s="66"/>
      <c r="H462" s="42" t="n">
        <f aca="false">H463</f>
        <v>66</v>
      </c>
      <c r="I462" s="42" t="n">
        <f aca="false">I463</f>
        <v>66</v>
      </c>
      <c r="J462" s="42" t="n">
        <f aca="false">J463</f>
        <v>66</v>
      </c>
      <c r="K462" s="42" t="n">
        <f aca="false">K463</f>
        <v>66</v>
      </c>
      <c r="L462" s="42" t="n">
        <f aca="false">L463</f>
        <v>66</v>
      </c>
      <c r="M462" s="42" t="n">
        <f aca="false">M463</f>
        <v>66</v>
      </c>
      <c r="N462" s="42" t="n">
        <f aca="false">N463</f>
        <v>66</v>
      </c>
      <c r="O462" s="42" t="n">
        <f aca="false">O463</f>
        <v>66</v>
      </c>
      <c r="P462" s="42" t="n">
        <f aca="false">P463</f>
        <v>66</v>
      </c>
      <c r="Q462" s="42" t="n">
        <f aca="false">Q463</f>
        <v>66</v>
      </c>
      <c r="R462" s="42" t="n">
        <f aca="false">R463</f>
        <v>66</v>
      </c>
      <c r="S462" s="42" t="n">
        <f aca="false">S463</f>
        <v>66</v>
      </c>
      <c r="T462" s="42" t="n">
        <f aca="false">T463</f>
        <v>66</v>
      </c>
      <c r="U462" s="42" t="n">
        <f aca="false">U463</f>
        <v>66</v>
      </c>
      <c r="V462" s="42" t="n">
        <f aca="false">V463</f>
        <v>0</v>
      </c>
      <c r="W462" s="67" t="n">
        <f aca="false">V462/U462*100</f>
        <v>0</v>
      </c>
    </row>
    <row r="463" customFormat="false" ht="15.75" hidden="false" customHeight="false" outlineLevel="0" collapsed="false">
      <c r="A463" s="27"/>
      <c r="B463" s="34" t="s">
        <v>103</v>
      </c>
      <c r="C463" s="66" t="s">
        <v>380</v>
      </c>
      <c r="D463" s="66" t="s">
        <v>114</v>
      </c>
      <c r="E463" s="66" t="s">
        <v>20</v>
      </c>
      <c r="F463" s="66" t="s">
        <v>383</v>
      </c>
      <c r="G463" s="66" t="s">
        <v>104</v>
      </c>
      <c r="H463" s="42" t="n">
        <f aca="false">'вед.2018'!K163</f>
        <v>66</v>
      </c>
      <c r="I463" s="42" t="n">
        <f aca="false">'вед.2018'!M163</f>
        <v>66</v>
      </c>
      <c r="J463" s="42" t="n">
        <f aca="false">'вед.2018'!O163</f>
        <v>66</v>
      </c>
      <c r="K463" s="42" t="n">
        <f aca="false">'вед.2018'!Q163</f>
        <v>66</v>
      </c>
      <c r="L463" s="42" t="n">
        <f aca="false">'вед.2018'!S163</f>
        <v>66</v>
      </c>
      <c r="M463" s="42" t="n">
        <f aca="false">'вед.2018'!U163</f>
        <v>66</v>
      </c>
      <c r="N463" s="42" t="n">
        <f aca="false">'вед.2018'!W163</f>
        <v>66</v>
      </c>
      <c r="O463" s="42" t="n">
        <f aca="false">'вед.2018'!Y163</f>
        <v>66</v>
      </c>
      <c r="P463" s="42" t="n">
        <f aca="false">'вед.2018'!AA163</f>
        <v>66</v>
      </c>
      <c r="Q463" s="42" t="n">
        <f aca="false">'вед.2018'!AC163</f>
        <v>66</v>
      </c>
      <c r="R463" s="42" t="n">
        <f aca="false">'вед.2018'!AE163</f>
        <v>66</v>
      </c>
      <c r="S463" s="42" t="n">
        <f aca="false">'вед.2018'!AG163</f>
        <v>66</v>
      </c>
      <c r="T463" s="42" t="n">
        <f aca="false">'вед.2018'!AI163</f>
        <v>66</v>
      </c>
      <c r="U463" s="42" t="n">
        <f aca="false">'вед.2018'!AJ163</f>
        <v>66</v>
      </c>
      <c r="V463" s="42" t="n">
        <f aca="false">'вед.2018'!AK163</f>
        <v>0</v>
      </c>
      <c r="W463" s="67" t="n">
        <f aca="false">V463/U463*100</f>
        <v>0</v>
      </c>
    </row>
    <row r="464" customFormat="false" ht="47.25" hidden="false" customHeight="false" outlineLevel="0" collapsed="false">
      <c r="A464" s="27"/>
      <c r="B464" s="17" t="str">
        <f aca="false">'вед.2018'!B51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464" s="66" t="s">
        <v>380</v>
      </c>
      <c r="D464" s="66" t="s">
        <v>114</v>
      </c>
      <c r="E464" s="66" t="s">
        <v>20</v>
      </c>
      <c r="F464" s="66" t="s">
        <v>384</v>
      </c>
      <c r="G464" s="66"/>
      <c r="H464" s="42" t="n">
        <f aca="false">H465+H466</f>
        <v>588.5</v>
      </c>
      <c r="I464" s="42" t="n">
        <f aca="false">I465+I466</f>
        <v>588.5</v>
      </c>
      <c r="J464" s="42" t="n">
        <f aca="false">J465+J466</f>
        <v>588.5</v>
      </c>
      <c r="K464" s="42" t="n">
        <f aca="false">K465+K466</f>
        <v>588.5</v>
      </c>
      <c r="L464" s="42" t="n">
        <f aca="false">L465+L466</f>
        <v>588.5</v>
      </c>
      <c r="M464" s="42" t="n">
        <f aca="false">M465+M466</f>
        <v>588.5</v>
      </c>
      <c r="N464" s="42" t="n">
        <f aca="false">N465+N466</f>
        <v>588.5</v>
      </c>
      <c r="O464" s="42" t="n">
        <f aca="false">O465+O466</f>
        <v>588.5</v>
      </c>
      <c r="P464" s="42" t="n">
        <f aca="false">P465+P466</f>
        <v>588.5</v>
      </c>
      <c r="Q464" s="42" t="n">
        <f aca="false">Q465+Q466</f>
        <v>588.5</v>
      </c>
      <c r="R464" s="42" t="n">
        <f aca="false">R465+R466</f>
        <v>588.5</v>
      </c>
      <c r="S464" s="42" t="n">
        <f aca="false">S465+S466</f>
        <v>588.5</v>
      </c>
      <c r="T464" s="42" t="n">
        <f aca="false">T465+T466</f>
        <v>588.5</v>
      </c>
      <c r="U464" s="42" t="n">
        <f aca="false">U465+U466</f>
        <v>588.5</v>
      </c>
      <c r="V464" s="42" t="n">
        <f aca="false">V465+V466</f>
        <v>547.5</v>
      </c>
      <c r="W464" s="67" t="n">
        <f aca="false">V464/U464*100</f>
        <v>93.0331350892099</v>
      </c>
    </row>
    <row r="465" customFormat="false" ht="47.25" hidden="false" customHeight="false" outlineLevel="0" collapsed="false">
      <c r="A465" s="27"/>
      <c r="B465" s="34" t="s">
        <v>101</v>
      </c>
      <c r="C465" s="66" t="s">
        <v>380</v>
      </c>
      <c r="D465" s="66" t="s">
        <v>114</v>
      </c>
      <c r="E465" s="66" t="s">
        <v>20</v>
      </c>
      <c r="F465" s="66" t="s">
        <v>384</v>
      </c>
      <c r="G465" s="66" t="s">
        <v>102</v>
      </c>
      <c r="H465" s="42" t="n">
        <f aca="false">'вед.2018'!K52</f>
        <v>512.5</v>
      </c>
      <c r="I465" s="42" t="n">
        <f aca="false">'вед.2018'!M52</f>
        <v>512.5</v>
      </c>
      <c r="J465" s="42" t="n">
        <f aca="false">'вед.2018'!O52</f>
        <v>512.5</v>
      </c>
      <c r="K465" s="42" t="n">
        <f aca="false">'вед.2018'!Q52</f>
        <v>512.5</v>
      </c>
      <c r="L465" s="42" t="n">
        <f aca="false">'вед.2018'!S52</f>
        <v>512.5</v>
      </c>
      <c r="M465" s="42" t="n">
        <f aca="false">'вед.2018'!U52</f>
        <v>512.5</v>
      </c>
      <c r="N465" s="42" t="n">
        <f aca="false">'вед.2018'!W52</f>
        <v>512.5</v>
      </c>
      <c r="O465" s="42" t="n">
        <f aca="false">'вед.2018'!Y52</f>
        <v>512.5</v>
      </c>
      <c r="P465" s="42" t="n">
        <f aca="false">'вед.2018'!AA52</f>
        <v>512.5</v>
      </c>
      <c r="Q465" s="42" t="n">
        <f aca="false">'вед.2018'!AC52</f>
        <v>512.5</v>
      </c>
      <c r="R465" s="42" t="n">
        <f aca="false">'вед.2018'!AE52</f>
        <v>512.5</v>
      </c>
      <c r="S465" s="42" t="n">
        <f aca="false">'вед.2018'!AG52</f>
        <v>512.5</v>
      </c>
      <c r="T465" s="42" t="n">
        <f aca="false">'вед.2018'!AI52</f>
        <v>512.5</v>
      </c>
      <c r="U465" s="42" t="n">
        <f aca="false">'вед.2018'!AJ52</f>
        <v>512.5</v>
      </c>
      <c r="V465" s="42" t="n">
        <f aca="false">'вед.2018'!AK52</f>
        <v>480.1</v>
      </c>
      <c r="W465" s="67" t="n">
        <f aca="false">V465/U465*100</f>
        <v>93.6780487804878</v>
      </c>
    </row>
    <row r="466" customFormat="false" ht="15.75" hidden="false" customHeight="false" outlineLevel="0" collapsed="false">
      <c r="A466" s="27"/>
      <c r="B466" s="34" t="s">
        <v>103</v>
      </c>
      <c r="C466" s="66" t="s">
        <v>380</v>
      </c>
      <c r="D466" s="66" t="s">
        <v>114</v>
      </c>
      <c r="E466" s="66" t="s">
        <v>20</v>
      </c>
      <c r="F466" s="66" t="s">
        <v>384</v>
      </c>
      <c r="G466" s="66" t="s">
        <v>104</v>
      </c>
      <c r="H466" s="42" t="n">
        <f aca="false">'вед.2018'!K53</f>
        <v>76</v>
      </c>
      <c r="I466" s="42" t="n">
        <f aca="false">'вед.2018'!M53</f>
        <v>76</v>
      </c>
      <c r="J466" s="42" t="n">
        <f aca="false">'вед.2018'!O53</f>
        <v>76</v>
      </c>
      <c r="K466" s="42" t="n">
        <f aca="false">'вед.2018'!Q53</f>
        <v>76</v>
      </c>
      <c r="L466" s="42" t="n">
        <f aca="false">'вед.2018'!S53</f>
        <v>76</v>
      </c>
      <c r="M466" s="42" t="n">
        <f aca="false">'вед.2018'!U53</f>
        <v>76</v>
      </c>
      <c r="N466" s="42" t="n">
        <f aca="false">'вед.2018'!W53</f>
        <v>76</v>
      </c>
      <c r="O466" s="42" t="n">
        <f aca="false">'вед.2018'!Y53</f>
        <v>76</v>
      </c>
      <c r="P466" s="42" t="n">
        <f aca="false">'вед.2018'!AA53</f>
        <v>76</v>
      </c>
      <c r="Q466" s="42" t="n">
        <f aca="false">'вед.2018'!AC53</f>
        <v>76</v>
      </c>
      <c r="R466" s="42" t="n">
        <f aca="false">'вед.2018'!AE53</f>
        <v>76</v>
      </c>
      <c r="S466" s="42" t="n">
        <f aca="false">'вед.2018'!AG53</f>
        <v>76</v>
      </c>
      <c r="T466" s="42" t="n">
        <f aca="false">'вед.2018'!AI53</f>
        <v>76</v>
      </c>
      <c r="U466" s="42" t="n">
        <f aca="false">'вед.2018'!AJ53</f>
        <v>76</v>
      </c>
      <c r="V466" s="42" t="n">
        <f aca="false">'вед.2018'!AK53</f>
        <v>67.4</v>
      </c>
      <c r="W466" s="67" t="n">
        <f aca="false">V466/U466*100</f>
        <v>88.6842105263158</v>
      </c>
    </row>
    <row r="467" customFormat="false" ht="47.25" hidden="false" customHeight="false" outlineLevel="0" collapsed="false">
      <c r="A467" s="27"/>
      <c r="B467" s="17" t="str">
        <f aca="false">'вед.2018'!B54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67" s="66" t="s">
        <v>380</v>
      </c>
      <c r="D467" s="66" t="s">
        <v>114</v>
      </c>
      <c r="E467" s="66" t="s">
        <v>20</v>
      </c>
      <c r="F467" s="66" t="s">
        <v>385</v>
      </c>
      <c r="G467" s="66"/>
      <c r="H467" s="42" t="n">
        <f aca="false">H468+H469</f>
        <v>2382</v>
      </c>
      <c r="I467" s="42" t="n">
        <f aca="false">I468+I469</f>
        <v>2382</v>
      </c>
      <c r="J467" s="42" t="n">
        <f aca="false">J468+J469</f>
        <v>2382</v>
      </c>
      <c r="K467" s="42" t="n">
        <f aca="false">K468+K469</f>
        <v>2382</v>
      </c>
      <c r="L467" s="42" t="n">
        <f aca="false">L468+L469</f>
        <v>2382</v>
      </c>
      <c r="M467" s="42" t="n">
        <f aca="false">M468+M469</f>
        <v>2382</v>
      </c>
      <c r="N467" s="42" t="n">
        <f aca="false">N468+N469</f>
        <v>2382</v>
      </c>
      <c r="O467" s="42" t="n">
        <f aca="false">O468+O469</f>
        <v>2382</v>
      </c>
      <c r="P467" s="42" t="n">
        <f aca="false">P468+P469</f>
        <v>2382</v>
      </c>
      <c r="Q467" s="42" t="n">
        <f aca="false">Q468+Q469</f>
        <v>2382</v>
      </c>
      <c r="R467" s="42" t="n">
        <f aca="false">R468+R469</f>
        <v>2382</v>
      </c>
      <c r="S467" s="42" t="n">
        <f aca="false">S468+S469</f>
        <v>2382</v>
      </c>
      <c r="T467" s="42" t="n">
        <f aca="false">T468+T469</f>
        <v>2382</v>
      </c>
      <c r="U467" s="42" t="n">
        <f aca="false">U468+U469</f>
        <v>2382</v>
      </c>
      <c r="V467" s="42" t="n">
        <f aca="false">V468+V469</f>
        <v>2364.7</v>
      </c>
      <c r="W467" s="67" t="n">
        <f aca="false">V467/U467*100</f>
        <v>99.2737195633921</v>
      </c>
    </row>
    <row r="468" customFormat="false" ht="47.25" hidden="false" customHeight="false" outlineLevel="0" collapsed="false">
      <c r="A468" s="27"/>
      <c r="B468" s="34" t="s">
        <v>101</v>
      </c>
      <c r="C468" s="66" t="s">
        <v>380</v>
      </c>
      <c r="D468" s="66" t="s">
        <v>114</v>
      </c>
      <c r="E468" s="66" t="s">
        <v>20</v>
      </c>
      <c r="F468" s="66" t="s">
        <v>385</v>
      </c>
      <c r="G468" s="66" t="s">
        <v>102</v>
      </c>
      <c r="H468" s="42" t="n">
        <f aca="false">'вед.2018'!K55</f>
        <v>2154</v>
      </c>
      <c r="I468" s="42" t="n">
        <f aca="false">'вед.2018'!M55</f>
        <v>2154</v>
      </c>
      <c r="J468" s="42" t="n">
        <f aca="false">'вед.2018'!O55</f>
        <v>2154</v>
      </c>
      <c r="K468" s="42" t="n">
        <f aca="false">'вед.2018'!Q55</f>
        <v>2154</v>
      </c>
      <c r="L468" s="42" t="n">
        <f aca="false">'вед.2018'!S55</f>
        <v>2154</v>
      </c>
      <c r="M468" s="42" t="n">
        <f aca="false">'вед.2018'!U55</f>
        <v>2154</v>
      </c>
      <c r="N468" s="42" t="n">
        <f aca="false">'вед.2018'!W55</f>
        <v>2154</v>
      </c>
      <c r="O468" s="42" t="n">
        <f aca="false">'вед.2018'!Y55</f>
        <v>2154</v>
      </c>
      <c r="P468" s="42" t="n">
        <f aca="false">'вед.2018'!AA55</f>
        <v>2154</v>
      </c>
      <c r="Q468" s="42" t="n">
        <f aca="false">'вед.2018'!AC55</f>
        <v>2154</v>
      </c>
      <c r="R468" s="42" t="n">
        <f aca="false">'вед.2018'!AE55</f>
        <v>2154</v>
      </c>
      <c r="S468" s="42" t="n">
        <f aca="false">'вед.2018'!AG55</f>
        <v>2154</v>
      </c>
      <c r="T468" s="42" t="n">
        <f aca="false">'вед.2018'!AI55</f>
        <v>2154</v>
      </c>
      <c r="U468" s="42" t="n">
        <f aca="false">'вед.2018'!AJ55</f>
        <v>2154</v>
      </c>
      <c r="V468" s="42" t="n">
        <f aca="false">'вед.2018'!AK55</f>
        <v>2154</v>
      </c>
      <c r="W468" s="67" t="n">
        <f aca="false">V468/U468*100</f>
        <v>100</v>
      </c>
    </row>
    <row r="469" customFormat="false" ht="15.75" hidden="false" customHeight="false" outlineLevel="0" collapsed="false">
      <c r="A469" s="27"/>
      <c r="B469" s="34" t="s">
        <v>103</v>
      </c>
      <c r="C469" s="66" t="s">
        <v>380</v>
      </c>
      <c r="D469" s="66" t="s">
        <v>114</v>
      </c>
      <c r="E469" s="66" t="s">
        <v>20</v>
      </c>
      <c r="F469" s="66" t="s">
        <v>385</v>
      </c>
      <c r="G469" s="66" t="s">
        <v>104</v>
      </c>
      <c r="H469" s="42" t="n">
        <f aca="false">'вед.2018'!K56</f>
        <v>228</v>
      </c>
      <c r="I469" s="42" t="n">
        <f aca="false">'вед.2018'!M56</f>
        <v>228</v>
      </c>
      <c r="J469" s="42" t="n">
        <f aca="false">'вед.2018'!O56</f>
        <v>228</v>
      </c>
      <c r="K469" s="42" t="n">
        <f aca="false">'вед.2018'!Q56</f>
        <v>228</v>
      </c>
      <c r="L469" s="42" t="n">
        <f aca="false">'вед.2018'!S56</f>
        <v>228</v>
      </c>
      <c r="M469" s="42" t="n">
        <f aca="false">'вед.2018'!U56</f>
        <v>228</v>
      </c>
      <c r="N469" s="42" t="n">
        <f aca="false">'вед.2018'!W56</f>
        <v>228</v>
      </c>
      <c r="O469" s="42" t="n">
        <f aca="false">'вед.2018'!Y56</f>
        <v>228</v>
      </c>
      <c r="P469" s="42" t="n">
        <f aca="false">'вед.2018'!AA56</f>
        <v>228</v>
      </c>
      <c r="Q469" s="42" t="n">
        <f aca="false">'вед.2018'!AC56</f>
        <v>228</v>
      </c>
      <c r="R469" s="42" t="n">
        <f aca="false">'вед.2018'!AE56</f>
        <v>228</v>
      </c>
      <c r="S469" s="42" t="n">
        <f aca="false">'вед.2018'!AG56</f>
        <v>228</v>
      </c>
      <c r="T469" s="42" t="n">
        <f aca="false">'вед.2018'!AI56</f>
        <v>228</v>
      </c>
      <c r="U469" s="42" t="n">
        <f aca="false">'вед.2018'!AJ56</f>
        <v>228</v>
      </c>
      <c r="V469" s="42" t="n">
        <f aca="false">'вед.2018'!AK56</f>
        <v>210.7</v>
      </c>
      <c r="W469" s="67" t="n">
        <f aca="false">V469/U469*100</f>
        <v>92.4122807017544</v>
      </c>
    </row>
    <row r="470" customFormat="false" ht="94.5" hidden="false" customHeight="false" outlineLevel="0" collapsed="false">
      <c r="A470" s="27"/>
      <c r="B470" s="34" t="str">
        <f aca="false">'вед.2018'!B164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70" s="66" t="s">
        <v>380</v>
      </c>
      <c r="D470" s="66" t="s">
        <v>114</v>
      </c>
      <c r="E470" s="66" t="s">
        <v>20</v>
      </c>
      <c r="F470" s="66" t="s">
        <v>386</v>
      </c>
      <c r="G470" s="66"/>
      <c r="H470" s="42" t="n">
        <f aca="false">H471</f>
        <v>66</v>
      </c>
      <c r="I470" s="42" t="n">
        <f aca="false">I471</f>
        <v>66</v>
      </c>
      <c r="J470" s="42" t="n">
        <f aca="false">J471</f>
        <v>66</v>
      </c>
      <c r="K470" s="42" t="n">
        <f aca="false">K471</f>
        <v>66</v>
      </c>
      <c r="L470" s="42" t="n">
        <f aca="false">L471</f>
        <v>66</v>
      </c>
      <c r="M470" s="42" t="n">
        <f aca="false">M471</f>
        <v>66</v>
      </c>
      <c r="N470" s="42" t="n">
        <f aca="false">N471</f>
        <v>66</v>
      </c>
      <c r="O470" s="42" t="n">
        <f aca="false">O471</f>
        <v>66</v>
      </c>
      <c r="P470" s="42" t="n">
        <f aca="false">P471</f>
        <v>66</v>
      </c>
      <c r="Q470" s="42" t="n">
        <f aca="false">Q471</f>
        <v>66</v>
      </c>
      <c r="R470" s="42" t="n">
        <f aca="false">R471</f>
        <v>66</v>
      </c>
      <c r="S470" s="42" t="n">
        <f aca="false">S471</f>
        <v>66</v>
      </c>
      <c r="T470" s="42" t="n">
        <f aca="false">T471</f>
        <v>66</v>
      </c>
      <c r="U470" s="42" t="n">
        <f aca="false">U471</f>
        <v>66</v>
      </c>
      <c r="V470" s="42" t="n">
        <f aca="false">V471</f>
        <v>0</v>
      </c>
      <c r="W470" s="67" t="n">
        <f aca="false">V470/U470*100</f>
        <v>0</v>
      </c>
    </row>
    <row r="471" customFormat="false" ht="16.7" hidden="false" customHeight="true" outlineLevel="0" collapsed="false">
      <c r="A471" s="27"/>
      <c r="B471" s="34" t="s">
        <v>103</v>
      </c>
      <c r="C471" s="66" t="s">
        <v>380</v>
      </c>
      <c r="D471" s="66" t="s">
        <v>114</v>
      </c>
      <c r="E471" s="66" t="s">
        <v>20</v>
      </c>
      <c r="F471" s="66" t="s">
        <v>386</v>
      </c>
      <c r="G471" s="66" t="s">
        <v>104</v>
      </c>
      <c r="H471" s="42" t="n">
        <f aca="false">'вед.2018'!K165</f>
        <v>66</v>
      </c>
      <c r="I471" s="42" t="n">
        <f aca="false">'вед.2018'!M165</f>
        <v>66</v>
      </c>
      <c r="J471" s="42" t="n">
        <f aca="false">'вед.2018'!O165</f>
        <v>66</v>
      </c>
      <c r="K471" s="42" t="n">
        <f aca="false">'вед.2018'!Q165</f>
        <v>66</v>
      </c>
      <c r="L471" s="42" t="n">
        <f aca="false">'вед.2018'!S165</f>
        <v>66</v>
      </c>
      <c r="M471" s="42" t="n">
        <f aca="false">'вед.2018'!U165</f>
        <v>66</v>
      </c>
      <c r="N471" s="42" t="n">
        <f aca="false">'вед.2018'!W165</f>
        <v>66</v>
      </c>
      <c r="O471" s="42" t="n">
        <f aca="false">'вед.2018'!Y165</f>
        <v>66</v>
      </c>
      <c r="P471" s="42" t="n">
        <f aca="false">'вед.2018'!AA165</f>
        <v>66</v>
      </c>
      <c r="Q471" s="42" t="n">
        <f aca="false">'вед.2018'!AC165</f>
        <v>66</v>
      </c>
      <c r="R471" s="42" t="n">
        <f aca="false">'вед.2018'!AE165</f>
        <v>66</v>
      </c>
      <c r="S471" s="42" t="n">
        <f aca="false">'вед.2018'!AG165</f>
        <v>66</v>
      </c>
      <c r="T471" s="42" t="n">
        <f aca="false">'вед.2018'!AI165</f>
        <v>66</v>
      </c>
      <c r="U471" s="42" t="n">
        <f aca="false">'вед.2018'!AJ165</f>
        <v>66</v>
      </c>
      <c r="V471" s="42" t="n">
        <f aca="false">'вед.2018'!AK165</f>
        <v>0</v>
      </c>
      <c r="W471" s="67" t="n">
        <f aca="false">V471/U471*100</f>
        <v>0</v>
      </c>
    </row>
    <row r="472" customFormat="false" ht="0.6" hidden="true" customHeight="true" outlineLevel="0" collapsed="false">
      <c r="A472" s="27"/>
      <c r="B472" s="34" t="s">
        <v>387</v>
      </c>
      <c r="C472" s="66" t="s">
        <v>380</v>
      </c>
      <c r="D472" s="66" t="s">
        <v>119</v>
      </c>
      <c r="E472" s="66" t="s">
        <v>20</v>
      </c>
      <c r="F472" s="66" t="s">
        <v>96</v>
      </c>
      <c r="G472" s="66"/>
      <c r="H472" s="42" t="n">
        <f aca="false">H473</f>
        <v>4251.8</v>
      </c>
      <c r="I472" s="42" t="n">
        <f aca="false">I473</f>
        <v>4189.1</v>
      </c>
      <c r="J472" s="42" t="n">
        <f aca="false">J473</f>
        <v>4189.1</v>
      </c>
      <c r="K472" s="42" t="n">
        <f aca="false">K473</f>
        <v>800.000000000001</v>
      </c>
      <c r="L472" s="42" t="n">
        <f aca="false">L473</f>
        <v>800.000000000001</v>
      </c>
      <c r="M472" s="42" t="n">
        <f aca="false">M473</f>
        <v>800.000000000001</v>
      </c>
      <c r="N472" s="42" t="n">
        <f aca="false">N473</f>
        <v>800.000000000001</v>
      </c>
      <c r="O472" s="42" t="n">
        <f aca="false">O473</f>
        <v>800.000000000001</v>
      </c>
      <c r="P472" s="42" t="n">
        <f aca="false">P473</f>
        <v>800.000000000001</v>
      </c>
      <c r="Q472" s="42" t="n">
        <f aca="false">Q473</f>
        <v>800.000000000001</v>
      </c>
      <c r="R472" s="42" t="n">
        <f aca="false">R473</f>
        <v>800.000000000001</v>
      </c>
      <c r="S472" s="42" t="n">
        <f aca="false">S473</f>
        <v>300</v>
      </c>
      <c r="T472" s="42" t="n">
        <f aca="false">T473</f>
        <v>0</v>
      </c>
      <c r="U472" s="42" t="n">
        <f aca="false">U473</f>
        <v>0</v>
      </c>
      <c r="V472" s="42" t="n">
        <f aca="false">V473</f>
        <v>0</v>
      </c>
      <c r="W472" s="67" t="e">
        <f aca="false">V472/U472*100</f>
        <v>#DIV/0!</v>
      </c>
    </row>
    <row r="473" customFormat="false" ht="15.75" hidden="true" customHeight="false" outlineLevel="0" collapsed="false">
      <c r="A473" s="27"/>
      <c r="B473" s="34" t="s">
        <v>388</v>
      </c>
      <c r="C473" s="66" t="s">
        <v>380</v>
      </c>
      <c r="D473" s="66" t="s">
        <v>119</v>
      </c>
      <c r="E473" s="66" t="s">
        <v>20</v>
      </c>
      <c r="F473" s="66" t="s">
        <v>389</v>
      </c>
      <c r="G473" s="66"/>
      <c r="H473" s="42" t="n">
        <f aca="false">H474</f>
        <v>4251.8</v>
      </c>
      <c r="I473" s="42" t="n">
        <f aca="false">I474</f>
        <v>4189.1</v>
      </c>
      <c r="J473" s="42" t="n">
        <f aca="false">J474</f>
        <v>4189.1</v>
      </c>
      <c r="K473" s="42" t="n">
        <f aca="false">K474</f>
        <v>800.000000000001</v>
      </c>
      <c r="L473" s="42" t="n">
        <f aca="false">L474</f>
        <v>800.000000000001</v>
      </c>
      <c r="M473" s="42" t="n">
        <f aca="false">M474</f>
        <v>800.000000000001</v>
      </c>
      <c r="N473" s="42" t="n">
        <f aca="false">N474</f>
        <v>800.000000000001</v>
      </c>
      <c r="O473" s="42" t="n">
        <f aca="false">O474</f>
        <v>800.000000000001</v>
      </c>
      <c r="P473" s="42" t="n">
        <f aca="false">P474</f>
        <v>800.000000000001</v>
      </c>
      <c r="Q473" s="42" t="n">
        <f aca="false">Q474</f>
        <v>800.000000000001</v>
      </c>
      <c r="R473" s="42" t="n">
        <f aca="false">R474</f>
        <v>800.000000000001</v>
      </c>
      <c r="S473" s="42" t="n">
        <f aca="false">S474</f>
        <v>300</v>
      </c>
      <c r="T473" s="42" t="n">
        <f aca="false">T474</f>
        <v>0</v>
      </c>
      <c r="U473" s="42" t="n">
        <f aca="false">U474</f>
        <v>0</v>
      </c>
      <c r="V473" s="42" t="n">
        <f aca="false">V474</f>
        <v>0</v>
      </c>
      <c r="W473" s="67" t="e">
        <f aca="false">V473/U473*100</f>
        <v>#DIV/0!</v>
      </c>
    </row>
    <row r="474" customFormat="false" ht="15.75" hidden="true" customHeight="false" outlineLevel="0" collapsed="false">
      <c r="A474" s="27"/>
      <c r="B474" s="34" t="s">
        <v>107</v>
      </c>
      <c r="C474" s="66" t="s">
        <v>380</v>
      </c>
      <c r="D474" s="66" t="s">
        <v>119</v>
      </c>
      <c r="E474" s="66" t="s">
        <v>20</v>
      </c>
      <c r="F474" s="66" t="s">
        <v>389</v>
      </c>
      <c r="G474" s="66" t="s">
        <v>108</v>
      </c>
      <c r="H474" s="42" t="n">
        <f aca="false">'вед.2018'!K66</f>
        <v>4251.8</v>
      </c>
      <c r="I474" s="42" t="n">
        <f aca="false">'вед.2018'!M66</f>
        <v>4189.1</v>
      </c>
      <c r="J474" s="42" t="n">
        <f aca="false">'вед.2018'!O66</f>
        <v>4189.1</v>
      </c>
      <c r="K474" s="42" t="n">
        <f aca="false">'вед.2018'!Q66</f>
        <v>800.000000000001</v>
      </c>
      <c r="L474" s="42" t="n">
        <f aca="false">'вед.2018'!S66</f>
        <v>800.000000000001</v>
      </c>
      <c r="M474" s="42" t="n">
        <f aca="false">'вед.2018'!U66</f>
        <v>800.000000000001</v>
      </c>
      <c r="N474" s="42" t="n">
        <f aca="false">'вед.2018'!W66</f>
        <v>800.000000000001</v>
      </c>
      <c r="O474" s="42" t="n">
        <f aca="false">'вед.2018'!Y66</f>
        <v>800.000000000001</v>
      </c>
      <c r="P474" s="42" t="n">
        <f aca="false">'вед.2018'!AA66</f>
        <v>800.000000000001</v>
      </c>
      <c r="Q474" s="42" t="n">
        <f aca="false">'вед.2018'!AC66</f>
        <v>800.000000000001</v>
      </c>
      <c r="R474" s="42" t="n">
        <f aca="false">'вед.2018'!AE66</f>
        <v>800.000000000001</v>
      </c>
      <c r="S474" s="42" t="n">
        <f aca="false">'вед.2018'!AG66</f>
        <v>300</v>
      </c>
      <c r="T474" s="42" t="n">
        <f aca="false">'вед.2018'!AI66</f>
        <v>0</v>
      </c>
      <c r="U474" s="42" t="n">
        <f aca="false">'вед.2018'!AJ66</f>
        <v>0</v>
      </c>
      <c r="V474" s="42" t="n">
        <f aca="false">'вед.2018'!AK66</f>
        <v>0</v>
      </c>
      <c r="W474" s="67" t="e">
        <f aca="false">V474/U474*100</f>
        <v>#DIV/0!</v>
      </c>
    </row>
    <row r="475" customFormat="false" ht="15.75" hidden="false" customHeight="false" outlineLevel="0" collapsed="false">
      <c r="A475" s="27"/>
      <c r="B475" s="34" t="s">
        <v>390</v>
      </c>
      <c r="C475" s="66" t="s">
        <v>380</v>
      </c>
      <c r="D475" s="66" t="s">
        <v>295</v>
      </c>
      <c r="E475" s="66" t="s">
        <v>20</v>
      </c>
      <c r="F475" s="66" t="s">
        <v>96</v>
      </c>
      <c r="G475" s="66"/>
      <c r="H475" s="42" t="n">
        <f aca="false">H476</f>
        <v>12298.1</v>
      </c>
      <c r="I475" s="42" t="n">
        <f aca="false">I476</f>
        <v>0</v>
      </c>
      <c r="J475" s="42" t="n">
        <f aca="false">J476</f>
        <v>0</v>
      </c>
      <c r="K475" s="42" t="n">
        <f aca="false">K476</f>
        <v>96.5</v>
      </c>
      <c r="L475" s="42" t="n">
        <f aca="false">L476</f>
        <v>96.5</v>
      </c>
      <c r="M475" s="42" t="n">
        <f aca="false">M476</f>
        <v>96.5</v>
      </c>
      <c r="N475" s="42" t="n">
        <f aca="false">N476</f>
        <v>96.5</v>
      </c>
      <c r="O475" s="42" t="n">
        <f aca="false">O476</f>
        <v>87.6</v>
      </c>
      <c r="P475" s="42" t="n">
        <f aca="false">P476</f>
        <v>87.6</v>
      </c>
      <c r="Q475" s="42" t="n">
        <f aca="false">Q476</f>
        <v>87.6</v>
      </c>
      <c r="R475" s="42" t="n">
        <f aca="false">R476</f>
        <v>87.6</v>
      </c>
      <c r="S475" s="42" t="n">
        <f aca="false">S476</f>
        <v>87.6</v>
      </c>
      <c r="T475" s="42" t="n">
        <f aca="false">T476</f>
        <v>87.6</v>
      </c>
      <c r="U475" s="42" t="n">
        <f aca="false">U476</f>
        <v>87.6</v>
      </c>
      <c r="V475" s="42" t="n">
        <f aca="false">V476</f>
        <v>87.6</v>
      </c>
      <c r="W475" s="67" t="n">
        <f aca="false">V475/U475*100</f>
        <v>100</v>
      </c>
    </row>
    <row r="476" customFormat="false" ht="47.25" hidden="false" customHeight="false" outlineLevel="0" collapsed="false">
      <c r="A476" s="27"/>
      <c r="B476" s="34" t="s">
        <v>391</v>
      </c>
      <c r="C476" s="66" t="s">
        <v>380</v>
      </c>
      <c r="D476" s="66" t="s">
        <v>295</v>
      </c>
      <c r="E476" s="66" t="s">
        <v>20</v>
      </c>
      <c r="F476" s="66" t="s">
        <v>392</v>
      </c>
      <c r="G476" s="66"/>
      <c r="H476" s="42" t="n">
        <f aca="false">H477</f>
        <v>12298.1</v>
      </c>
      <c r="I476" s="42" t="n">
        <f aca="false">I477</f>
        <v>0</v>
      </c>
      <c r="J476" s="42" t="n">
        <f aca="false">J477</f>
        <v>0</v>
      </c>
      <c r="K476" s="42" t="n">
        <f aca="false">K477</f>
        <v>96.5</v>
      </c>
      <c r="L476" s="42" t="n">
        <f aca="false">L477</f>
        <v>96.5</v>
      </c>
      <c r="M476" s="42" t="n">
        <f aca="false">M477</f>
        <v>96.5</v>
      </c>
      <c r="N476" s="42" t="n">
        <f aca="false">N477</f>
        <v>96.5</v>
      </c>
      <c r="O476" s="42" t="n">
        <f aca="false">O477</f>
        <v>87.6</v>
      </c>
      <c r="P476" s="42" t="n">
        <f aca="false">P477</f>
        <v>87.6</v>
      </c>
      <c r="Q476" s="42" t="n">
        <f aca="false">Q477</f>
        <v>87.6</v>
      </c>
      <c r="R476" s="42" t="n">
        <f aca="false">R477</f>
        <v>87.6</v>
      </c>
      <c r="S476" s="42" t="n">
        <f aca="false">S477</f>
        <v>87.6</v>
      </c>
      <c r="T476" s="42" t="n">
        <f aca="false">T477</f>
        <v>87.6</v>
      </c>
      <c r="U476" s="42" t="n">
        <f aca="false">U477</f>
        <v>87.6</v>
      </c>
      <c r="V476" s="42" t="n">
        <f aca="false">V477</f>
        <v>87.6</v>
      </c>
      <c r="W476" s="67" t="n">
        <f aca="false">V476/U476*100</f>
        <v>100</v>
      </c>
    </row>
    <row r="477" customFormat="false" ht="15.75" hidden="false" customHeight="false" outlineLevel="0" collapsed="false">
      <c r="A477" s="27"/>
      <c r="B477" s="34" t="s">
        <v>103</v>
      </c>
      <c r="C477" s="66" t="s">
        <v>380</v>
      </c>
      <c r="D477" s="66" t="s">
        <v>295</v>
      </c>
      <c r="E477" s="66" t="s">
        <v>20</v>
      </c>
      <c r="F477" s="66" t="s">
        <v>392</v>
      </c>
      <c r="G477" s="66" t="s">
        <v>104</v>
      </c>
      <c r="H477" s="42" t="n">
        <f aca="false">'вед.2018'!K349</f>
        <v>12298.1</v>
      </c>
      <c r="I477" s="42" t="n">
        <f aca="false">'вед.2018'!M349</f>
        <v>0</v>
      </c>
      <c r="J477" s="42" t="n">
        <f aca="false">'вед.2018'!O349</f>
        <v>0</v>
      </c>
      <c r="K477" s="42" t="n">
        <f aca="false">'вед.2018'!Q61</f>
        <v>96.5</v>
      </c>
      <c r="L477" s="42" t="n">
        <f aca="false">'вед.2018'!S61</f>
        <v>96.5</v>
      </c>
      <c r="M477" s="42" t="n">
        <f aca="false">'вед.2018'!U61</f>
        <v>96.5</v>
      </c>
      <c r="N477" s="42" t="n">
        <f aca="false">'вед.2018'!W61</f>
        <v>96.5</v>
      </c>
      <c r="O477" s="42" t="n">
        <f aca="false">'вед.2018'!Y61</f>
        <v>87.6</v>
      </c>
      <c r="P477" s="42" t="n">
        <f aca="false">'вед.2018'!AA61</f>
        <v>87.6</v>
      </c>
      <c r="Q477" s="42" t="n">
        <f aca="false">'вед.2018'!AC61</f>
        <v>87.6</v>
      </c>
      <c r="R477" s="42" t="n">
        <f aca="false">'вед.2018'!AE61</f>
        <v>87.6</v>
      </c>
      <c r="S477" s="42" t="n">
        <f aca="false">'вед.2018'!AG61</f>
        <v>87.6</v>
      </c>
      <c r="T477" s="42" t="n">
        <f aca="false">'вед.2018'!AI61</f>
        <v>87.6</v>
      </c>
      <c r="U477" s="42" t="n">
        <f aca="false">'вед.2018'!AJ61</f>
        <v>87.6</v>
      </c>
      <c r="V477" s="42" t="n">
        <f aca="false">'вед.2018'!AK61</f>
        <v>87.6</v>
      </c>
      <c r="W477" s="67" t="n">
        <f aca="false">V477/U477*100</f>
        <v>100</v>
      </c>
    </row>
    <row r="478" customFormat="false" ht="31.5" hidden="false" customHeight="true" outlineLevel="0" collapsed="false">
      <c r="A478" s="27" t="s">
        <v>393</v>
      </c>
      <c r="B478" s="68" t="s">
        <v>394</v>
      </c>
      <c r="C478" s="69" t="s">
        <v>395</v>
      </c>
      <c r="D478" s="69" t="s">
        <v>95</v>
      </c>
      <c r="E478" s="69" t="s">
        <v>20</v>
      </c>
      <c r="F478" s="69" t="s">
        <v>96</v>
      </c>
      <c r="G478" s="69"/>
      <c r="H478" s="77" t="n">
        <f aca="false">H479+H482</f>
        <v>6466.4</v>
      </c>
      <c r="I478" s="77" t="n">
        <f aca="false">I479+I482</f>
        <v>6421.9</v>
      </c>
      <c r="J478" s="77" t="n">
        <f aca="false">J479+J482</f>
        <v>6421.9</v>
      </c>
      <c r="K478" s="77" t="n">
        <f aca="false">K479+K482</f>
        <v>6625.9</v>
      </c>
      <c r="L478" s="77" t="n">
        <f aca="false">L479+L482</f>
        <v>6625.9</v>
      </c>
      <c r="M478" s="77" t="n">
        <f aca="false">M479+M482</f>
        <v>6625.9</v>
      </c>
      <c r="N478" s="77" t="n">
        <f aca="false">N479+N482</f>
        <v>6625.9</v>
      </c>
      <c r="O478" s="77" t="n">
        <f aca="false">O479+O482</f>
        <v>6625.9</v>
      </c>
      <c r="P478" s="77" t="n">
        <f aca="false">P479+P482</f>
        <v>6625.9</v>
      </c>
      <c r="Q478" s="77" t="n">
        <f aca="false">Q479+Q482</f>
        <v>6625.9</v>
      </c>
      <c r="R478" s="77" t="n">
        <f aca="false">R479+R482</f>
        <v>6625.9</v>
      </c>
      <c r="S478" s="77" t="n">
        <f aca="false">S479+S482</f>
        <v>6625.9</v>
      </c>
      <c r="T478" s="62" t="n">
        <f aca="false">T479+T482</f>
        <v>6625.9</v>
      </c>
      <c r="U478" s="62" t="n">
        <f aca="false">U479+U482</f>
        <v>6625.9</v>
      </c>
      <c r="V478" s="62" t="n">
        <f aca="false">V479+V482</f>
        <v>6563.9</v>
      </c>
      <c r="W478" s="63" t="n">
        <f aca="false">V478/U478*100</f>
        <v>99.064278060339</v>
      </c>
    </row>
    <row r="479" customFormat="false" ht="31.5" hidden="false" customHeight="false" outlineLevel="0" collapsed="false">
      <c r="A479" s="27"/>
      <c r="B479" s="34" t="s">
        <v>396</v>
      </c>
      <c r="C479" s="66" t="s">
        <v>395</v>
      </c>
      <c r="D479" s="66" t="s">
        <v>98</v>
      </c>
      <c r="E479" s="66" t="s">
        <v>20</v>
      </c>
      <c r="F479" s="66" t="s">
        <v>96</v>
      </c>
      <c r="G479" s="66"/>
      <c r="H479" s="41" t="n">
        <f aca="false">H480</f>
        <v>2165</v>
      </c>
      <c r="I479" s="41" t="n">
        <f aca="false">I480</f>
        <v>2165</v>
      </c>
      <c r="J479" s="41" t="n">
        <f aca="false">J480</f>
        <v>2165</v>
      </c>
      <c r="K479" s="41" t="n">
        <f aca="false">K480</f>
        <v>2273.3</v>
      </c>
      <c r="L479" s="41" t="n">
        <f aca="false">L480</f>
        <v>2273.3</v>
      </c>
      <c r="M479" s="41" t="n">
        <f aca="false">M480</f>
        <v>2273.3</v>
      </c>
      <c r="N479" s="41" t="n">
        <f aca="false">N480</f>
        <v>2273.3</v>
      </c>
      <c r="O479" s="41" t="n">
        <f aca="false">O480</f>
        <v>2273.3</v>
      </c>
      <c r="P479" s="41" t="n">
        <f aca="false">P480</f>
        <v>2273.3</v>
      </c>
      <c r="Q479" s="41" t="n">
        <f aca="false">Q480</f>
        <v>2273.3</v>
      </c>
      <c r="R479" s="41" t="n">
        <f aca="false">R480</f>
        <v>2273.3</v>
      </c>
      <c r="S479" s="41" t="n">
        <f aca="false">S480</f>
        <v>2273.3</v>
      </c>
      <c r="T479" s="42" t="n">
        <f aca="false">T480</f>
        <v>2273.3</v>
      </c>
      <c r="U479" s="42" t="n">
        <f aca="false">U480</f>
        <v>2273.3</v>
      </c>
      <c r="V479" s="42" t="n">
        <f aca="false">V480</f>
        <v>2241.5</v>
      </c>
      <c r="W479" s="67" t="n">
        <f aca="false">V479/U479*100</f>
        <v>98.6011525095676</v>
      </c>
    </row>
    <row r="480" customFormat="false" ht="15.75" hidden="false" customHeight="false" outlineLevel="0" collapsed="false">
      <c r="A480" s="27"/>
      <c r="B480" s="17" t="s">
        <v>157</v>
      </c>
      <c r="C480" s="66" t="s">
        <v>395</v>
      </c>
      <c r="D480" s="66" t="s">
        <v>98</v>
      </c>
      <c r="E480" s="66" t="s">
        <v>20</v>
      </c>
      <c r="F480" s="66" t="s">
        <v>158</v>
      </c>
      <c r="G480" s="66"/>
      <c r="H480" s="41" t="n">
        <f aca="false">H481</f>
        <v>2165</v>
      </c>
      <c r="I480" s="41" t="n">
        <f aca="false">I481</f>
        <v>2165</v>
      </c>
      <c r="J480" s="41" t="n">
        <f aca="false">J481</f>
        <v>2165</v>
      </c>
      <c r="K480" s="41" t="n">
        <f aca="false">K481</f>
        <v>2273.3</v>
      </c>
      <c r="L480" s="41" t="n">
        <f aca="false">L481</f>
        <v>2273.3</v>
      </c>
      <c r="M480" s="41" t="n">
        <f aca="false">M481</f>
        <v>2273.3</v>
      </c>
      <c r="N480" s="41" t="n">
        <f aca="false">N481</f>
        <v>2273.3</v>
      </c>
      <c r="O480" s="41" t="n">
        <f aca="false">O481</f>
        <v>2273.3</v>
      </c>
      <c r="P480" s="41" t="n">
        <f aca="false">P481</f>
        <v>2273.3</v>
      </c>
      <c r="Q480" s="41" t="n">
        <f aca="false">Q481</f>
        <v>2273.3</v>
      </c>
      <c r="R480" s="41" t="n">
        <f aca="false">R481</f>
        <v>2273.3</v>
      </c>
      <c r="S480" s="41" t="n">
        <f aca="false">S481</f>
        <v>2273.3</v>
      </c>
      <c r="T480" s="42" t="n">
        <f aca="false">T481</f>
        <v>2273.3</v>
      </c>
      <c r="U480" s="42" t="n">
        <f aca="false">U481</f>
        <v>2273.3</v>
      </c>
      <c r="V480" s="42" t="n">
        <f aca="false">V481</f>
        <v>2241.5</v>
      </c>
      <c r="W480" s="67" t="n">
        <f aca="false">V480/U480*100</f>
        <v>98.6011525095676</v>
      </c>
    </row>
    <row r="481" customFormat="false" ht="47.25" hidden="false" customHeight="false" outlineLevel="0" collapsed="false">
      <c r="A481" s="27"/>
      <c r="B481" s="34" t="s">
        <v>101</v>
      </c>
      <c r="C481" s="66" t="s">
        <v>395</v>
      </c>
      <c r="D481" s="66" t="s">
        <v>98</v>
      </c>
      <c r="E481" s="66" t="s">
        <v>20</v>
      </c>
      <c r="F481" s="66" t="s">
        <v>158</v>
      </c>
      <c r="G481" s="66" t="s">
        <v>102</v>
      </c>
      <c r="H481" s="41" t="n">
        <f aca="false">'вед.2018'!K375</f>
        <v>2165</v>
      </c>
      <c r="I481" s="41" t="n">
        <f aca="false">'вед.2018'!M375</f>
        <v>2165</v>
      </c>
      <c r="J481" s="41" t="n">
        <f aca="false">'вед.2018'!O375</f>
        <v>2165</v>
      </c>
      <c r="K481" s="41" t="n">
        <f aca="false">'вед.2018'!Q375</f>
        <v>2273.3</v>
      </c>
      <c r="L481" s="41" t="n">
        <f aca="false">'вед.2018'!S375</f>
        <v>2273.3</v>
      </c>
      <c r="M481" s="41" t="n">
        <f aca="false">'вед.2018'!U375</f>
        <v>2273.3</v>
      </c>
      <c r="N481" s="41" t="n">
        <f aca="false">'вед.2018'!W375</f>
        <v>2273.3</v>
      </c>
      <c r="O481" s="41" t="n">
        <f aca="false">'вед.2018'!Y375</f>
        <v>2273.3</v>
      </c>
      <c r="P481" s="41" t="n">
        <f aca="false">'вед.2018'!AA375</f>
        <v>2273.3</v>
      </c>
      <c r="Q481" s="41" t="n">
        <f aca="false">'вед.2018'!AC375</f>
        <v>2273.3</v>
      </c>
      <c r="R481" s="41" t="n">
        <f aca="false">'вед.2018'!AE375</f>
        <v>2273.3</v>
      </c>
      <c r="S481" s="41" t="n">
        <f aca="false">'вед.2018'!AG375</f>
        <v>2273.3</v>
      </c>
      <c r="T481" s="42" t="n">
        <f aca="false">'вед.2018'!AI375</f>
        <v>2273.3</v>
      </c>
      <c r="U481" s="42" t="n">
        <f aca="false">'вед.2018'!AJ375</f>
        <v>2273.3</v>
      </c>
      <c r="V481" s="42" t="n">
        <f aca="false">'вед.2018'!AK375</f>
        <v>2241.5</v>
      </c>
      <c r="W481" s="67" t="n">
        <f aca="false">V481/U481*100</f>
        <v>98.6011525095676</v>
      </c>
    </row>
    <row r="482" customFormat="false" ht="15.75" hidden="false" customHeight="false" outlineLevel="0" collapsed="false">
      <c r="A482" s="27"/>
      <c r="B482" s="17" t="s">
        <v>397</v>
      </c>
      <c r="C482" s="66" t="s">
        <v>395</v>
      </c>
      <c r="D482" s="66" t="s">
        <v>114</v>
      </c>
      <c r="E482" s="66" t="s">
        <v>20</v>
      </c>
      <c r="F482" s="66" t="s">
        <v>96</v>
      </c>
      <c r="G482" s="66"/>
      <c r="H482" s="41" t="n">
        <f aca="false">H483</f>
        <v>4301.4</v>
      </c>
      <c r="I482" s="41" t="n">
        <f aca="false">I483</f>
        <v>4256.9</v>
      </c>
      <c r="J482" s="41" t="n">
        <f aca="false">J483</f>
        <v>4256.9</v>
      </c>
      <c r="K482" s="41" t="n">
        <f aca="false">K483</f>
        <v>4352.6</v>
      </c>
      <c r="L482" s="41" t="n">
        <f aca="false">L483</f>
        <v>4352.6</v>
      </c>
      <c r="M482" s="41" t="n">
        <f aca="false">M483</f>
        <v>4352.6</v>
      </c>
      <c r="N482" s="41" t="n">
        <f aca="false">N483</f>
        <v>4352.6</v>
      </c>
      <c r="O482" s="41" t="n">
        <f aca="false">O483</f>
        <v>4352.6</v>
      </c>
      <c r="P482" s="41" t="n">
        <f aca="false">P483</f>
        <v>4352.6</v>
      </c>
      <c r="Q482" s="41" t="n">
        <f aca="false">Q483</f>
        <v>4352.6</v>
      </c>
      <c r="R482" s="41" t="n">
        <f aca="false">R483</f>
        <v>4352.6</v>
      </c>
      <c r="S482" s="41" t="n">
        <f aca="false">S483</f>
        <v>4352.6</v>
      </c>
      <c r="T482" s="42" t="n">
        <f aca="false">T483</f>
        <v>4352.6</v>
      </c>
      <c r="U482" s="42" t="n">
        <f aca="false">U483</f>
        <v>4352.6</v>
      </c>
      <c r="V482" s="42" t="n">
        <f aca="false">V483</f>
        <v>4322.4</v>
      </c>
      <c r="W482" s="67" t="n">
        <f aca="false">V482/U482*100</f>
        <v>99.306161834306</v>
      </c>
    </row>
    <row r="483" customFormat="false" ht="15.75" hidden="false" customHeight="false" outlineLevel="0" collapsed="false">
      <c r="A483" s="27"/>
      <c r="B483" s="17" t="s">
        <v>167</v>
      </c>
      <c r="C483" s="66" t="s">
        <v>395</v>
      </c>
      <c r="D483" s="66" t="s">
        <v>114</v>
      </c>
      <c r="E483" s="66" t="s">
        <v>20</v>
      </c>
      <c r="F483" s="66" t="s">
        <v>158</v>
      </c>
      <c r="G483" s="66"/>
      <c r="H483" s="41" t="n">
        <f aca="false">H484+H485+H486</f>
        <v>4301.4</v>
      </c>
      <c r="I483" s="41" t="n">
        <f aca="false">I484+I485+I486</f>
        <v>4256.9</v>
      </c>
      <c r="J483" s="41" t="n">
        <f aca="false">J484+J485+J486</f>
        <v>4256.9</v>
      </c>
      <c r="K483" s="41" t="n">
        <f aca="false">K484+K485+K486</f>
        <v>4352.6</v>
      </c>
      <c r="L483" s="41" t="n">
        <f aca="false">L484+L485+L486</f>
        <v>4352.6</v>
      </c>
      <c r="M483" s="41" t="n">
        <f aca="false">M484+M485+M486</f>
        <v>4352.6</v>
      </c>
      <c r="N483" s="41" t="n">
        <f aca="false">N484+N485+N486</f>
        <v>4352.6</v>
      </c>
      <c r="O483" s="41" t="n">
        <f aca="false">O484+O485+O486</f>
        <v>4352.6</v>
      </c>
      <c r="P483" s="41" t="n">
        <f aca="false">P484+P485+P486</f>
        <v>4352.6</v>
      </c>
      <c r="Q483" s="41" t="n">
        <f aca="false">Q484+Q485+Q486</f>
        <v>4352.6</v>
      </c>
      <c r="R483" s="41" t="n">
        <f aca="false">R484+R485+R486</f>
        <v>4352.6</v>
      </c>
      <c r="S483" s="41" t="n">
        <f aca="false">S484+S485+S486</f>
        <v>4352.6</v>
      </c>
      <c r="T483" s="42" t="n">
        <f aca="false">T484+T485+T486</f>
        <v>4352.6</v>
      </c>
      <c r="U483" s="42" t="n">
        <f aca="false">U484+U485+U486</f>
        <v>4352.6</v>
      </c>
      <c r="V483" s="42" t="n">
        <f aca="false">V484+V485+V486</f>
        <v>4322.4</v>
      </c>
      <c r="W483" s="67" t="n">
        <f aca="false">V483/U483*100</f>
        <v>99.306161834306</v>
      </c>
    </row>
    <row r="484" customFormat="false" ht="47.25" hidden="false" customHeight="false" outlineLevel="0" collapsed="false">
      <c r="A484" s="27"/>
      <c r="B484" s="34" t="s">
        <v>101</v>
      </c>
      <c r="C484" s="66" t="s">
        <v>395</v>
      </c>
      <c r="D484" s="66" t="s">
        <v>114</v>
      </c>
      <c r="E484" s="66" t="s">
        <v>20</v>
      </c>
      <c r="F484" s="66" t="s">
        <v>158</v>
      </c>
      <c r="G484" s="66" t="s">
        <v>102</v>
      </c>
      <c r="H484" s="41" t="n">
        <f aca="false">'вед.2018'!K378</f>
        <v>3754.2</v>
      </c>
      <c r="I484" s="41" t="n">
        <f aca="false">'вед.2018'!M378</f>
        <v>3709.7</v>
      </c>
      <c r="J484" s="41" t="n">
        <f aca="false">'вед.2018'!O378</f>
        <v>3709.7</v>
      </c>
      <c r="K484" s="41" t="n">
        <f aca="false">'вед.2018'!Q378</f>
        <v>3802.9</v>
      </c>
      <c r="L484" s="41" t="n">
        <f aca="false">'вед.2018'!S378</f>
        <v>3802.9</v>
      </c>
      <c r="M484" s="41" t="n">
        <f aca="false">'вед.2018'!U378</f>
        <v>3802.9</v>
      </c>
      <c r="N484" s="41" t="n">
        <f aca="false">'вед.2018'!W378</f>
        <v>3940.6</v>
      </c>
      <c r="O484" s="41" t="n">
        <f aca="false">'вед.2018'!Y378</f>
        <v>3915.2</v>
      </c>
      <c r="P484" s="41" t="n">
        <f aca="false">'вед.2018'!AA378</f>
        <v>3915.2</v>
      </c>
      <c r="Q484" s="41" t="n">
        <f aca="false">'вед.2018'!AC378</f>
        <v>3915.2</v>
      </c>
      <c r="R484" s="41" t="n">
        <f aca="false">'вед.2018'!AE378</f>
        <v>3915.2</v>
      </c>
      <c r="S484" s="41" t="n">
        <f aca="false">'вед.2018'!AG378</f>
        <v>3915.2</v>
      </c>
      <c r="T484" s="42" t="n">
        <f aca="false">'вед.2018'!AI378</f>
        <v>3915.2</v>
      </c>
      <c r="U484" s="42" t="n">
        <f aca="false">'вед.2018'!AJ378</f>
        <v>3915.2</v>
      </c>
      <c r="V484" s="42" t="n">
        <f aca="false">'вед.2018'!AK378</f>
        <v>3897.8</v>
      </c>
      <c r="W484" s="67" t="n">
        <f aca="false">V484/U484*100</f>
        <v>99.5555782590928</v>
      </c>
    </row>
    <row r="485" customFormat="false" ht="15.75" hidden="false" customHeight="false" outlineLevel="0" collapsed="false">
      <c r="A485" s="27"/>
      <c r="B485" s="34" t="s">
        <v>103</v>
      </c>
      <c r="C485" s="66" t="s">
        <v>395</v>
      </c>
      <c r="D485" s="66" t="s">
        <v>114</v>
      </c>
      <c r="E485" s="66" t="s">
        <v>20</v>
      </c>
      <c r="F485" s="66" t="s">
        <v>158</v>
      </c>
      <c r="G485" s="66" t="s">
        <v>104</v>
      </c>
      <c r="H485" s="41" t="n">
        <f aca="false">'вед.2018'!K379</f>
        <v>543.3</v>
      </c>
      <c r="I485" s="41" t="n">
        <f aca="false">'вед.2018'!M379</f>
        <v>543.3</v>
      </c>
      <c r="J485" s="41" t="n">
        <f aca="false">'вед.2018'!O379</f>
        <v>543.3</v>
      </c>
      <c r="K485" s="41" t="n">
        <f aca="false">'вед.2018'!Q379</f>
        <v>543.3</v>
      </c>
      <c r="L485" s="41" t="n">
        <f aca="false">'вед.2018'!S379</f>
        <v>543.3</v>
      </c>
      <c r="M485" s="41" t="n">
        <f aca="false">'вед.2018'!U379</f>
        <v>543.3</v>
      </c>
      <c r="N485" s="41" t="n">
        <f aca="false">'вед.2018'!W379</f>
        <v>405.6</v>
      </c>
      <c r="O485" s="41" t="n">
        <f aca="false">'вед.2018'!Y379</f>
        <v>431</v>
      </c>
      <c r="P485" s="41" t="n">
        <f aca="false">'вед.2018'!AA379</f>
        <v>431</v>
      </c>
      <c r="Q485" s="41" t="n">
        <f aca="false">'вед.2018'!AC379</f>
        <v>431</v>
      </c>
      <c r="R485" s="41" t="n">
        <f aca="false">'вед.2018'!AE379</f>
        <v>431</v>
      </c>
      <c r="S485" s="41" t="n">
        <f aca="false">'вед.2018'!AG379</f>
        <v>431</v>
      </c>
      <c r="T485" s="42" t="n">
        <f aca="false">'вед.2018'!AI379</f>
        <v>431</v>
      </c>
      <c r="U485" s="42" t="n">
        <f aca="false">'вед.2018'!AJ379</f>
        <v>431</v>
      </c>
      <c r="V485" s="42" t="n">
        <f aca="false">'вед.2018'!AK379</f>
        <v>419.8</v>
      </c>
      <c r="W485" s="67" t="n">
        <f aca="false">V485/U485*100</f>
        <v>97.4013921113689</v>
      </c>
    </row>
    <row r="486" customFormat="false" ht="15.75" hidden="false" customHeight="false" outlineLevel="0" collapsed="false">
      <c r="A486" s="27"/>
      <c r="B486" s="34" t="s">
        <v>107</v>
      </c>
      <c r="C486" s="66" t="s">
        <v>395</v>
      </c>
      <c r="D486" s="66" t="s">
        <v>114</v>
      </c>
      <c r="E486" s="66" t="s">
        <v>20</v>
      </c>
      <c r="F486" s="66" t="s">
        <v>158</v>
      </c>
      <c r="G486" s="66" t="s">
        <v>108</v>
      </c>
      <c r="H486" s="41" t="n">
        <f aca="false">'вед.2018'!K380</f>
        <v>3.9</v>
      </c>
      <c r="I486" s="41" t="n">
        <f aca="false">'вед.2018'!M380</f>
        <v>3.9</v>
      </c>
      <c r="J486" s="41" t="n">
        <f aca="false">'вед.2018'!O380</f>
        <v>3.9</v>
      </c>
      <c r="K486" s="41" t="n">
        <f aca="false">'вед.2018'!Q380</f>
        <v>6.4</v>
      </c>
      <c r="L486" s="41" t="n">
        <f aca="false">'вед.2018'!S380</f>
        <v>6.4</v>
      </c>
      <c r="M486" s="41" t="n">
        <f aca="false">'вед.2018'!U380</f>
        <v>6.4</v>
      </c>
      <c r="N486" s="41" t="n">
        <f aca="false">'вед.2018'!W380</f>
        <v>6.4</v>
      </c>
      <c r="O486" s="41" t="n">
        <f aca="false">'вед.2018'!Y380</f>
        <v>6.4</v>
      </c>
      <c r="P486" s="41" t="n">
        <f aca="false">'вед.2018'!AA380</f>
        <v>6.4</v>
      </c>
      <c r="Q486" s="41" t="n">
        <f aca="false">'вед.2018'!AC380</f>
        <v>6.4</v>
      </c>
      <c r="R486" s="41" t="n">
        <f aca="false">'вед.2018'!AE380</f>
        <v>6.4</v>
      </c>
      <c r="S486" s="41" t="n">
        <f aca="false">'вед.2018'!AG380</f>
        <v>6.4</v>
      </c>
      <c r="T486" s="42" t="n">
        <f aca="false">'вед.2018'!AI380</f>
        <v>6.4</v>
      </c>
      <c r="U486" s="42" t="n">
        <f aca="false">'вед.2018'!AJ380</f>
        <v>6.4</v>
      </c>
      <c r="V486" s="42" t="n">
        <f aca="false">'вед.2018'!AK380</f>
        <v>4.8</v>
      </c>
      <c r="W486" s="67" t="n">
        <f aca="false">V486/U486*100</f>
        <v>75</v>
      </c>
    </row>
    <row r="487" customFormat="false" ht="15.75" hidden="false" customHeight="true" outlineLevel="0" collapsed="false">
      <c r="A487" s="78" t="s">
        <v>398</v>
      </c>
      <c r="B487" s="28" t="s">
        <v>399</v>
      </c>
      <c r="C487" s="69" t="s">
        <v>400</v>
      </c>
      <c r="D487" s="69" t="s">
        <v>95</v>
      </c>
      <c r="E487" s="69" t="s">
        <v>20</v>
      </c>
      <c r="F487" s="69" t="s">
        <v>96</v>
      </c>
      <c r="G487" s="61"/>
      <c r="H487" s="62" t="n">
        <f aca="false">H488</f>
        <v>1322</v>
      </c>
      <c r="I487" s="62" t="n">
        <f aca="false">I488+I491</f>
        <v>1422</v>
      </c>
      <c r="J487" s="62" t="n">
        <f aca="false">J488+J491</f>
        <v>1422</v>
      </c>
      <c r="K487" s="62" t="n">
        <f aca="false">K488+K491</f>
        <v>1422</v>
      </c>
      <c r="L487" s="62" t="n">
        <f aca="false">L488+L491</f>
        <v>1422</v>
      </c>
      <c r="M487" s="62" t="n">
        <f aca="false">M488+M491</f>
        <v>1422</v>
      </c>
      <c r="N487" s="62" t="n">
        <f aca="false">N488+N491</f>
        <v>1422</v>
      </c>
      <c r="O487" s="62" t="n">
        <f aca="false">O488+O491</f>
        <v>1422</v>
      </c>
      <c r="P487" s="62" t="n">
        <f aca="false">P488+P491</f>
        <v>1422</v>
      </c>
      <c r="Q487" s="62" t="n">
        <f aca="false">Q488+Q491+Q494</f>
        <v>1423.5</v>
      </c>
      <c r="R487" s="62" t="n">
        <f aca="false">R488+R491+R494</f>
        <v>1425.4</v>
      </c>
      <c r="S487" s="62" t="n">
        <f aca="false">S488+S491+S494</f>
        <v>5462.8</v>
      </c>
      <c r="T487" s="62" t="n">
        <f aca="false">T488+T491+T494</f>
        <v>5402.1</v>
      </c>
      <c r="U487" s="62" t="n">
        <f aca="false">U488+U491+U494</f>
        <v>5402.1</v>
      </c>
      <c r="V487" s="62" t="n">
        <f aca="false">V488+V491+V494</f>
        <v>5402</v>
      </c>
      <c r="W487" s="63" t="n">
        <f aca="false">V487/U487*100</f>
        <v>99.9981488680328</v>
      </c>
    </row>
    <row r="488" customFormat="false" ht="31.5" hidden="false" customHeight="false" outlineLevel="0" collapsed="false">
      <c r="A488" s="78"/>
      <c r="B488" s="34" t="s">
        <v>401</v>
      </c>
      <c r="C488" s="66" t="s">
        <v>400</v>
      </c>
      <c r="D488" s="66" t="s">
        <v>98</v>
      </c>
      <c r="E488" s="66" t="s">
        <v>20</v>
      </c>
      <c r="F488" s="66" t="s">
        <v>96</v>
      </c>
      <c r="G488" s="40"/>
      <c r="H488" s="42" t="n">
        <f aca="false">H489</f>
        <v>1322</v>
      </c>
      <c r="I488" s="42" t="n">
        <f aca="false">I489</f>
        <v>1322</v>
      </c>
      <c r="J488" s="42" t="n">
        <f aca="false">J489</f>
        <v>1322</v>
      </c>
      <c r="K488" s="42" t="n">
        <f aca="false">K489</f>
        <v>1322</v>
      </c>
      <c r="L488" s="42" t="n">
        <f aca="false">L489</f>
        <v>1322</v>
      </c>
      <c r="M488" s="42" t="n">
        <f aca="false">M489</f>
        <v>1322</v>
      </c>
      <c r="N488" s="42" t="n">
        <f aca="false">N489</f>
        <v>1322</v>
      </c>
      <c r="O488" s="42" t="n">
        <f aca="false">O489</f>
        <v>1322</v>
      </c>
      <c r="P488" s="42" t="n">
        <f aca="false">P489</f>
        <v>1322</v>
      </c>
      <c r="Q488" s="42" t="n">
        <f aca="false">Q489</f>
        <v>1322</v>
      </c>
      <c r="R488" s="42" t="n">
        <f aca="false">R489</f>
        <v>1322</v>
      </c>
      <c r="S488" s="42" t="n">
        <f aca="false">S489</f>
        <v>1257.9</v>
      </c>
      <c r="T488" s="42" t="n">
        <f aca="false">T489</f>
        <v>1257.9</v>
      </c>
      <c r="U488" s="42" t="n">
        <f aca="false">U489</f>
        <v>1257.9</v>
      </c>
      <c r="V488" s="42" t="n">
        <f aca="false">V489</f>
        <v>1257.9</v>
      </c>
      <c r="W488" s="67" t="n">
        <f aca="false">V488/U488*100</f>
        <v>100</v>
      </c>
    </row>
    <row r="489" customFormat="false" ht="15.75" hidden="false" customHeight="false" outlineLevel="0" collapsed="false">
      <c r="A489" s="78"/>
      <c r="B489" s="34" t="s">
        <v>402</v>
      </c>
      <c r="C489" s="66" t="s">
        <v>400</v>
      </c>
      <c r="D489" s="66" t="s">
        <v>98</v>
      </c>
      <c r="E489" s="66" t="s">
        <v>20</v>
      </c>
      <c r="F489" s="66" t="s">
        <v>403</v>
      </c>
      <c r="G489" s="40"/>
      <c r="H489" s="42" t="n">
        <f aca="false">H490</f>
        <v>1322</v>
      </c>
      <c r="I489" s="42" t="n">
        <f aca="false">I490</f>
        <v>1322</v>
      </c>
      <c r="J489" s="42" t="n">
        <f aca="false">J490</f>
        <v>1322</v>
      </c>
      <c r="K489" s="42" t="n">
        <f aca="false">K490</f>
        <v>1322</v>
      </c>
      <c r="L489" s="42" t="n">
        <f aca="false">L490</f>
        <v>1322</v>
      </c>
      <c r="M489" s="42" t="n">
        <f aca="false">M490</f>
        <v>1322</v>
      </c>
      <c r="N489" s="42" t="n">
        <f aca="false">N490</f>
        <v>1322</v>
      </c>
      <c r="O489" s="42" t="n">
        <f aca="false">O490</f>
        <v>1322</v>
      </c>
      <c r="P489" s="42" t="n">
        <f aca="false">P490</f>
        <v>1322</v>
      </c>
      <c r="Q489" s="42" t="n">
        <f aca="false">Q490</f>
        <v>1322</v>
      </c>
      <c r="R489" s="42" t="n">
        <f aca="false">R490</f>
        <v>1322</v>
      </c>
      <c r="S489" s="42" t="n">
        <f aca="false">S490</f>
        <v>1257.9</v>
      </c>
      <c r="T489" s="42" t="n">
        <f aca="false">T490</f>
        <v>1257.9</v>
      </c>
      <c r="U489" s="42" t="n">
        <f aca="false">U490</f>
        <v>1257.9</v>
      </c>
      <c r="V489" s="42" t="n">
        <f aca="false">V490</f>
        <v>1257.9</v>
      </c>
      <c r="W489" s="67" t="n">
        <f aca="false">V489/U489*100</f>
        <v>100</v>
      </c>
    </row>
    <row r="490" customFormat="false" ht="15.75" hidden="false" customHeight="false" outlineLevel="0" collapsed="false">
      <c r="A490" s="78"/>
      <c r="B490" s="17" t="s">
        <v>131</v>
      </c>
      <c r="C490" s="66" t="s">
        <v>400</v>
      </c>
      <c r="D490" s="66" t="s">
        <v>98</v>
      </c>
      <c r="E490" s="66" t="s">
        <v>20</v>
      </c>
      <c r="F490" s="66" t="s">
        <v>403</v>
      </c>
      <c r="G490" s="39" t="n">
        <v>300</v>
      </c>
      <c r="H490" s="42" t="n">
        <f aca="false">'вед.2018'!K310</f>
        <v>1322</v>
      </c>
      <c r="I490" s="42" t="n">
        <f aca="false">'вед.2018'!M310</f>
        <v>1322</v>
      </c>
      <c r="J490" s="42" t="n">
        <f aca="false">'вед.2018'!O310</f>
        <v>1322</v>
      </c>
      <c r="K490" s="42" t="n">
        <f aca="false">'вед.2018'!Q310</f>
        <v>1322</v>
      </c>
      <c r="L490" s="42" t="n">
        <f aca="false">'вед.2018'!S310</f>
        <v>1322</v>
      </c>
      <c r="M490" s="42" t="n">
        <f aca="false">'вед.2018'!U310</f>
        <v>1322</v>
      </c>
      <c r="N490" s="42" t="n">
        <f aca="false">'вед.2018'!W310</f>
        <v>1322</v>
      </c>
      <c r="O490" s="42" t="n">
        <f aca="false">'вед.2018'!Y310</f>
        <v>1322</v>
      </c>
      <c r="P490" s="42" t="n">
        <f aca="false">'вед.2018'!AA310</f>
        <v>1322</v>
      </c>
      <c r="Q490" s="42" t="n">
        <f aca="false">'вед.2018'!AC310</f>
        <v>1322</v>
      </c>
      <c r="R490" s="42" t="n">
        <f aca="false">'вед.2018'!AE310</f>
        <v>1322</v>
      </c>
      <c r="S490" s="42" t="n">
        <f aca="false">'вед.2018'!AG310</f>
        <v>1257.9</v>
      </c>
      <c r="T490" s="42" t="n">
        <f aca="false">'вед.2018'!AI310</f>
        <v>1257.9</v>
      </c>
      <c r="U490" s="42" t="n">
        <f aca="false">'вед.2018'!AJ310</f>
        <v>1257.9</v>
      </c>
      <c r="V490" s="42" t="n">
        <f aca="false">'вед.2018'!AK310</f>
        <v>1257.9</v>
      </c>
      <c r="W490" s="67" t="n">
        <f aca="false">V490/U490*100</f>
        <v>100</v>
      </c>
    </row>
    <row r="491" customFormat="false" ht="47.25" hidden="false" customHeight="false" outlineLevel="0" collapsed="false">
      <c r="A491" s="78"/>
      <c r="B491" s="34" t="s">
        <v>404</v>
      </c>
      <c r="C491" s="66" t="s">
        <v>400</v>
      </c>
      <c r="D491" s="66" t="s">
        <v>114</v>
      </c>
      <c r="E491" s="66" t="s">
        <v>20</v>
      </c>
      <c r="F491" s="66" t="s">
        <v>96</v>
      </c>
      <c r="G491" s="66"/>
      <c r="H491" s="42"/>
      <c r="I491" s="42" t="n">
        <f aca="false">I492</f>
        <v>100</v>
      </c>
      <c r="J491" s="42" t="n">
        <f aca="false">J492</f>
        <v>100</v>
      </c>
      <c r="K491" s="42" t="n">
        <f aca="false">K492</f>
        <v>100</v>
      </c>
      <c r="L491" s="42" t="n">
        <f aca="false">L492</f>
        <v>100</v>
      </c>
      <c r="M491" s="42" t="n">
        <f aca="false">M492</f>
        <v>100</v>
      </c>
      <c r="N491" s="42" t="n">
        <f aca="false">N492</f>
        <v>100</v>
      </c>
      <c r="O491" s="42" t="n">
        <f aca="false">O492</f>
        <v>100</v>
      </c>
      <c r="P491" s="42" t="n">
        <f aca="false">P492</f>
        <v>100</v>
      </c>
      <c r="Q491" s="42" t="n">
        <f aca="false">Q492</f>
        <v>100</v>
      </c>
      <c r="R491" s="42" t="n">
        <f aca="false">R492</f>
        <v>100</v>
      </c>
      <c r="S491" s="42" t="n">
        <f aca="false">S492</f>
        <v>100</v>
      </c>
      <c r="T491" s="42" t="n">
        <f aca="false">T492</f>
        <v>21.1</v>
      </c>
      <c r="U491" s="42" t="n">
        <f aca="false">U492</f>
        <v>21.1</v>
      </c>
      <c r="V491" s="42" t="n">
        <f aca="false">V492</f>
        <v>21.1</v>
      </c>
      <c r="W491" s="67" t="n">
        <f aca="false">V491/U491*100</f>
        <v>100</v>
      </c>
    </row>
    <row r="492" customFormat="false" ht="15.75" hidden="false" customHeight="false" outlineLevel="0" collapsed="false">
      <c r="A492" s="78"/>
      <c r="B492" s="34" t="s">
        <v>402</v>
      </c>
      <c r="C492" s="66" t="s">
        <v>400</v>
      </c>
      <c r="D492" s="66" t="s">
        <v>114</v>
      </c>
      <c r="E492" s="66" t="s">
        <v>20</v>
      </c>
      <c r="F492" s="66" t="s">
        <v>403</v>
      </c>
      <c r="G492" s="66"/>
      <c r="H492" s="42"/>
      <c r="I492" s="42" t="n">
        <f aca="false">I493</f>
        <v>100</v>
      </c>
      <c r="J492" s="42" t="n">
        <f aca="false">J493</f>
        <v>100</v>
      </c>
      <c r="K492" s="42" t="n">
        <f aca="false">K493</f>
        <v>100</v>
      </c>
      <c r="L492" s="42" t="n">
        <f aca="false">L493</f>
        <v>100</v>
      </c>
      <c r="M492" s="42" t="n">
        <f aca="false">M493</f>
        <v>100</v>
      </c>
      <c r="N492" s="42" t="n">
        <f aca="false">N493</f>
        <v>100</v>
      </c>
      <c r="O492" s="42" t="n">
        <f aca="false">O493</f>
        <v>100</v>
      </c>
      <c r="P492" s="42" t="n">
        <f aca="false">P493</f>
        <v>100</v>
      </c>
      <c r="Q492" s="42" t="n">
        <f aca="false">Q493</f>
        <v>100</v>
      </c>
      <c r="R492" s="42" t="n">
        <f aca="false">R493</f>
        <v>100</v>
      </c>
      <c r="S492" s="42" t="n">
        <f aca="false">S493</f>
        <v>100</v>
      </c>
      <c r="T492" s="42" t="n">
        <f aca="false">T493</f>
        <v>21.1</v>
      </c>
      <c r="U492" s="42" t="n">
        <f aca="false">U493</f>
        <v>21.1</v>
      </c>
      <c r="V492" s="42" t="n">
        <f aca="false">V493</f>
        <v>21.1</v>
      </c>
      <c r="W492" s="67" t="n">
        <f aca="false">V492/U492*100</f>
        <v>100</v>
      </c>
    </row>
    <row r="493" customFormat="false" ht="15.75" hidden="false" customHeight="false" outlineLevel="0" collapsed="false">
      <c r="A493" s="78"/>
      <c r="B493" s="17" t="s">
        <v>131</v>
      </c>
      <c r="C493" s="66" t="s">
        <v>400</v>
      </c>
      <c r="D493" s="66" t="s">
        <v>114</v>
      </c>
      <c r="E493" s="66" t="s">
        <v>20</v>
      </c>
      <c r="F493" s="66" t="s">
        <v>403</v>
      </c>
      <c r="G493" s="66" t="s">
        <v>132</v>
      </c>
      <c r="H493" s="42"/>
      <c r="I493" s="42" t="n">
        <f aca="false">'вед.2018'!M322</f>
        <v>100</v>
      </c>
      <c r="J493" s="42" t="n">
        <f aca="false">'вед.2018'!O322</f>
        <v>100</v>
      </c>
      <c r="K493" s="42" t="n">
        <f aca="false">'вед.2018'!Q322</f>
        <v>100</v>
      </c>
      <c r="L493" s="42" t="n">
        <f aca="false">'вед.2018'!S322</f>
        <v>100</v>
      </c>
      <c r="M493" s="42" t="n">
        <f aca="false">'вед.2018'!U322</f>
        <v>100</v>
      </c>
      <c r="N493" s="42" t="n">
        <f aca="false">'вед.2018'!W322</f>
        <v>100</v>
      </c>
      <c r="O493" s="42" t="n">
        <f aca="false">'вед.2018'!Y322</f>
        <v>100</v>
      </c>
      <c r="P493" s="42" t="n">
        <f aca="false">'вед.2018'!AA322</f>
        <v>100</v>
      </c>
      <c r="Q493" s="42" t="n">
        <f aca="false">'вед.2018'!AC322</f>
        <v>100</v>
      </c>
      <c r="R493" s="42" t="n">
        <f aca="false">'вед.2018'!AE322</f>
        <v>100</v>
      </c>
      <c r="S493" s="42" t="n">
        <f aca="false">'вед.2018'!AG322</f>
        <v>100</v>
      </c>
      <c r="T493" s="42" t="n">
        <f aca="false">'вед.2018'!AI322</f>
        <v>21.1</v>
      </c>
      <c r="U493" s="42" t="n">
        <f aca="false">'вед.2018'!AJ322</f>
        <v>21.1</v>
      </c>
      <c r="V493" s="42" t="n">
        <f aca="false">'вед.2018'!AK322</f>
        <v>21.1</v>
      </c>
      <c r="W493" s="67" t="n">
        <f aca="false">V493/U493*100</f>
        <v>100</v>
      </c>
    </row>
    <row r="494" customFormat="false" ht="15.75" hidden="false" customHeight="false" outlineLevel="0" collapsed="false">
      <c r="A494" s="78"/>
      <c r="B494" s="34" t="s">
        <v>405</v>
      </c>
      <c r="C494" s="39" t="n">
        <v>99</v>
      </c>
      <c r="D494" s="39" t="n">
        <v>9</v>
      </c>
      <c r="E494" s="66" t="s">
        <v>20</v>
      </c>
      <c r="F494" s="66" t="s">
        <v>96</v>
      </c>
      <c r="G494" s="40"/>
      <c r="H494" s="42"/>
      <c r="I494" s="42"/>
      <c r="J494" s="42"/>
      <c r="K494" s="42"/>
      <c r="L494" s="42"/>
      <c r="M494" s="42"/>
      <c r="N494" s="42"/>
      <c r="O494" s="42"/>
      <c r="P494" s="42"/>
      <c r="Q494" s="42" t="n">
        <f aca="false">Q495</f>
        <v>1.5</v>
      </c>
      <c r="R494" s="42" t="n">
        <f aca="false">R495</f>
        <v>3.4</v>
      </c>
      <c r="S494" s="42" t="n">
        <f aca="false">S495</f>
        <v>4104.9</v>
      </c>
      <c r="T494" s="42" t="n">
        <f aca="false">T495</f>
        <v>4123.1</v>
      </c>
      <c r="U494" s="42" t="n">
        <f aca="false">U495</f>
        <v>4123.1</v>
      </c>
      <c r="V494" s="42" t="n">
        <f aca="false">V495</f>
        <v>4123</v>
      </c>
      <c r="W494" s="67" t="n">
        <f aca="false">V494/U494*100</f>
        <v>99.9975746404404</v>
      </c>
    </row>
    <row r="495" customFormat="false" ht="15.75" hidden="false" customHeight="false" outlineLevel="0" collapsed="false">
      <c r="A495" s="78"/>
      <c r="B495" s="79" t="s">
        <v>406</v>
      </c>
      <c r="C495" s="39" t="n">
        <v>99</v>
      </c>
      <c r="D495" s="39" t="n">
        <v>9</v>
      </c>
      <c r="E495" s="66" t="s">
        <v>20</v>
      </c>
      <c r="F495" s="66" t="s">
        <v>407</v>
      </c>
      <c r="G495" s="40"/>
      <c r="H495" s="42"/>
      <c r="I495" s="42"/>
      <c r="J495" s="42"/>
      <c r="K495" s="42"/>
      <c r="L495" s="42"/>
      <c r="M495" s="42"/>
      <c r="N495" s="42"/>
      <c r="O495" s="42"/>
      <c r="P495" s="42"/>
      <c r="Q495" s="42" t="n">
        <f aca="false">Q496</f>
        <v>1.5</v>
      </c>
      <c r="R495" s="42" t="n">
        <f aca="false">R496</f>
        <v>3.4</v>
      </c>
      <c r="S495" s="42" t="n">
        <f aca="false">S496</f>
        <v>4104.9</v>
      </c>
      <c r="T495" s="42" t="n">
        <f aca="false">T496</f>
        <v>4123.1</v>
      </c>
      <c r="U495" s="42" t="n">
        <f aca="false">U496</f>
        <v>4123.1</v>
      </c>
      <c r="V495" s="42" t="n">
        <f aca="false">V496</f>
        <v>4123</v>
      </c>
      <c r="W495" s="67" t="n">
        <f aca="false">V495/U495*100</f>
        <v>99.9975746404404</v>
      </c>
    </row>
    <row r="496" customFormat="false" ht="15.75" hidden="false" customHeight="false" outlineLevel="0" collapsed="false">
      <c r="A496" s="78"/>
      <c r="B496" s="34" t="s">
        <v>107</v>
      </c>
      <c r="C496" s="39" t="n">
        <v>99</v>
      </c>
      <c r="D496" s="39" t="n">
        <v>9</v>
      </c>
      <c r="E496" s="66" t="s">
        <v>20</v>
      </c>
      <c r="F496" s="66" t="s">
        <v>407</v>
      </c>
      <c r="G496" s="39" t="n">
        <v>800</v>
      </c>
      <c r="H496" s="42"/>
      <c r="I496" s="42"/>
      <c r="J496" s="42"/>
      <c r="K496" s="42"/>
      <c r="L496" s="42"/>
      <c r="M496" s="42"/>
      <c r="N496" s="42"/>
      <c r="O496" s="42"/>
      <c r="P496" s="42"/>
      <c r="Q496" s="42" t="n">
        <f aca="false">'вед.2018'!AC139</f>
        <v>1.5</v>
      </c>
      <c r="R496" s="42" t="n">
        <f aca="false">'вед.2018'!AE139</f>
        <v>3.4</v>
      </c>
      <c r="S496" s="42" t="n">
        <f aca="false">'вед.2018'!AG139</f>
        <v>4104.9</v>
      </c>
      <c r="T496" s="42" t="n">
        <f aca="false">'вед.2018'!AI139</f>
        <v>4123.1</v>
      </c>
      <c r="U496" s="42" t="n">
        <f aca="false">'вед.2018'!AJ139</f>
        <v>4123.1</v>
      </c>
      <c r="V496" s="42" t="n">
        <f aca="false">'вед.2018'!AK139</f>
        <v>4123</v>
      </c>
      <c r="W496" s="67" t="n">
        <f aca="false">V496/U496*100</f>
        <v>99.9975746404404</v>
      </c>
    </row>
    <row r="497" customFormat="false" ht="15.75" hidden="false" customHeight="false" outlineLevel="0" collapsed="false">
      <c r="A497" s="80"/>
      <c r="B497" s="34"/>
      <c r="G497" s="40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</row>
    <row r="498" customFormat="false" ht="15.75" hidden="false" customHeight="false" outlineLevel="0" collapsed="false">
      <c r="A498" s="80"/>
      <c r="B498" s="34"/>
      <c r="G498" s="40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</row>
    <row r="499" customFormat="false" ht="15.75" hidden="false" customHeight="true" outlineLevel="0" collapsed="false">
      <c r="A499" s="81" t="s">
        <v>86</v>
      </c>
      <c r="B499" s="81"/>
      <c r="C499" s="74"/>
      <c r="D499" s="74"/>
      <c r="E499" s="17"/>
      <c r="F499" s="17"/>
      <c r="G499" s="40"/>
    </row>
    <row r="500" customFormat="false" ht="15.75" hidden="false" customHeight="true" outlineLevel="0" collapsed="false">
      <c r="A500" s="81" t="s">
        <v>87</v>
      </c>
      <c r="B500" s="81"/>
      <c r="C500" s="74"/>
      <c r="D500" s="74"/>
      <c r="E500" s="17"/>
      <c r="F500" s="17"/>
      <c r="G500" s="40"/>
    </row>
    <row r="501" customFormat="false" ht="15.6" hidden="false" customHeight="true" outlineLevel="0" collapsed="false">
      <c r="A501" s="81" t="s">
        <v>2</v>
      </c>
      <c r="B501" s="81"/>
      <c r="C501" s="74"/>
      <c r="D501" s="74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U501" s="82" t="s">
        <v>88</v>
      </c>
      <c r="V501" s="82"/>
    </row>
    <row r="502" customFormat="false" ht="15.75" hidden="false" customHeight="false" outlineLevel="0" collapsed="false">
      <c r="A502" s="80"/>
      <c r="B502" s="34"/>
      <c r="G502" s="40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</row>
    <row r="506" customFormat="false" ht="15.75" hidden="false" customHeight="false" outlineLevel="0" collapsed="false">
      <c r="U506" s="82"/>
      <c r="V506" s="82"/>
    </row>
  </sheetData>
  <autoFilter ref="A12:H490"/>
  <mergeCells count="36">
    <mergeCell ref="T1:W1"/>
    <mergeCell ref="T2:W2"/>
    <mergeCell ref="T3:W3"/>
    <mergeCell ref="T4:W4"/>
    <mergeCell ref="A8:W8"/>
    <mergeCell ref="V9:W9"/>
    <mergeCell ref="C10:F10"/>
    <mergeCell ref="C11:F11"/>
    <mergeCell ref="A13:A14"/>
    <mergeCell ref="A15:A36"/>
    <mergeCell ref="A37:A145"/>
    <mergeCell ref="A146:A176"/>
    <mergeCell ref="A177:A205"/>
    <mergeCell ref="A206:A223"/>
    <mergeCell ref="A224:A243"/>
    <mergeCell ref="A244:A260"/>
    <mergeCell ref="A261:A289"/>
    <mergeCell ref="A290:A298"/>
    <mergeCell ref="A299:A319"/>
    <mergeCell ref="A320:A357"/>
    <mergeCell ref="A358:A370"/>
    <mergeCell ref="A371:A395"/>
    <mergeCell ref="A396:A409"/>
    <mergeCell ref="A410:A414"/>
    <mergeCell ref="A415:A431"/>
    <mergeCell ref="A432:A438"/>
    <mergeCell ref="A439:A442"/>
    <mergeCell ref="A443:A454"/>
    <mergeCell ref="A455:A477"/>
    <mergeCell ref="A478:A486"/>
    <mergeCell ref="A487:A496"/>
    <mergeCell ref="A499:B499"/>
    <mergeCell ref="A500:B500"/>
    <mergeCell ref="A501:B501"/>
    <mergeCell ref="U501:V501"/>
    <mergeCell ref="U506:V506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N10" activeCellId="0" sqref="AN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4" width="69.13"/>
    <col collapsed="false" customWidth="true" hidden="false" outlineLevel="0" max="3" min="3" style="85" width="4.99"/>
    <col collapsed="false" customWidth="true" hidden="false" outlineLevel="0" max="4" min="4" style="86" width="3.99"/>
    <col collapsed="false" customWidth="true" hidden="false" outlineLevel="0" max="5" min="5" style="86" width="4.14"/>
    <col collapsed="false" customWidth="true" hidden="false" outlineLevel="0" max="6" min="6" style="87" width="4.85"/>
    <col collapsed="false" customWidth="true" hidden="false" outlineLevel="0" max="7" min="7" style="87" width="4.28"/>
    <col collapsed="false" customWidth="true" hidden="false" outlineLevel="0" max="8" min="8" style="87" width="4.41"/>
    <col collapsed="false" customWidth="true" hidden="false" outlineLevel="0" max="9" min="9" style="87" width="7.85"/>
    <col collapsed="false" customWidth="true" hidden="false" outlineLevel="0" max="10" min="10" style="86" width="5.41"/>
    <col collapsed="false" customWidth="true" hidden="true" outlineLevel="0" max="11" min="11" style="87" width="12.85"/>
    <col collapsed="false" customWidth="true" hidden="true" outlineLevel="0" max="12" min="12" style="87" width="8.7"/>
    <col collapsed="false" customWidth="true" hidden="true" outlineLevel="0" max="14" min="13" style="87" width="9.28"/>
    <col collapsed="false" customWidth="true" hidden="true" outlineLevel="0" max="15" min="15" style="87" width="12.28"/>
    <col collapsed="false" customWidth="true" hidden="true" outlineLevel="0" max="16" min="16" style="87" width="11.28"/>
    <col collapsed="false" customWidth="true" hidden="true" outlineLevel="0" max="17" min="17" style="87" width="12.56"/>
    <col collapsed="false" customWidth="true" hidden="true" outlineLevel="0" max="18" min="18" style="87" width="11.28"/>
    <col collapsed="false" customWidth="true" hidden="true" outlineLevel="0" max="19" min="19" style="87" width="12.28"/>
    <col collapsed="false" customWidth="true" hidden="true" outlineLevel="0" max="20" min="20" style="87" width="0.28"/>
    <col collapsed="false" customWidth="true" hidden="true" outlineLevel="0" max="21" min="21" style="87" width="12.28"/>
    <col collapsed="false" customWidth="true" hidden="true" outlineLevel="0" max="22" min="22" style="87" width="11.28"/>
    <col collapsed="false" customWidth="true" hidden="true" outlineLevel="0" max="23" min="23" style="87" width="12.28"/>
    <col collapsed="false" customWidth="true" hidden="true" outlineLevel="0" max="24" min="24" style="87" width="10.41"/>
    <col collapsed="false" customWidth="true" hidden="true" outlineLevel="0" max="25" min="25" style="87" width="12.28"/>
    <col collapsed="false" customWidth="true" hidden="true" outlineLevel="0" max="26" min="26" style="87" width="10.41"/>
    <col collapsed="false" customWidth="true" hidden="true" outlineLevel="0" max="27" min="27" style="87" width="0.13"/>
    <col collapsed="false" customWidth="true" hidden="true" outlineLevel="0" max="28" min="28" style="87" width="10.41"/>
    <col collapsed="false" customWidth="true" hidden="true" outlineLevel="0" max="29" min="29" style="87" width="14.28"/>
    <col collapsed="false" customWidth="true" hidden="true" outlineLevel="0" max="30" min="30" style="87" width="10.99"/>
    <col collapsed="false" customWidth="true" hidden="true" outlineLevel="0" max="31" min="31" style="87" width="12.85"/>
    <col collapsed="false" customWidth="true" hidden="true" outlineLevel="0" max="32" min="32" style="87" width="10.28"/>
    <col collapsed="false" customWidth="true" hidden="true" outlineLevel="0" max="33" min="33" style="87" width="12.85"/>
    <col collapsed="false" customWidth="true" hidden="true" outlineLevel="0" max="34" min="34" style="87" width="16.7"/>
    <col collapsed="false" customWidth="true" hidden="false" outlineLevel="0" max="35" min="35" style="88" width="13.28"/>
    <col collapsed="false" customWidth="true" hidden="false" outlineLevel="0" max="36" min="36" style="88" width="12.56"/>
    <col collapsed="false" customWidth="true" hidden="false" outlineLevel="0" max="37" min="37" style="89" width="12.99"/>
    <col collapsed="false" customWidth="true" hidden="false" outlineLevel="0" max="38" min="38" style="88" width="12.14"/>
    <col collapsed="false" customWidth="false" hidden="false" outlineLevel="0" max="257" min="39" style="90" width="8.85"/>
  </cols>
  <sheetData>
    <row r="1" customFormat="false" ht="15.6" hidden="false" customHeight="true" outlineLevel="0" collapsed="false">
      <c r="A1" s="91"/>
      <c r="B1" s="91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44" t="s">
        <v>408</v>
      </c>
      <c r="AJ1" s="44"/>
      <c r="AK1" s="44"/>
      <c r="AL1" s="44"/>
    </row>
    <row r="2" customFormat="false" ht="15.6" hidden="false" customHeight="true" outlineLevel="0" collapsed="false">
      <c r="A2" s="91"/>
      <c r="B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45" t="s">
        <v>1</v>
      </c>
      <c r="AJ2" s="45"/>
      <c r="AK2" s="45"/>
      <c r="AL2" s="45"/>
    </row>
    <row r="3" customFormat="false" ht="15.6" hidden="false" customHeight="true" outlineLevel="0" collapsed="false">
      <c r="A3" s="91"/>
      <c r="B3" s="91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45" t="s">
        <v>2</v>
      </c>
      <c r="AJ3" s="45"/>
      <c r="AK3" s="45"/>
      <c r="AL3" s="45"/>
    </row>
    <row r="4" customFormat="false" ht="15.6" hidden="false" customHeight="true" outlineLevel="0" collapsed="false">
      <c r="A4" s="91"/>
      <c r="B4" s="91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45" t="s">
        <v>3</v>
      </c>
      <c r="AJ4" s="45"/>
      <c r="AK4" s="45"/>
      <c r="AL4" s="45"/>
    </row>
    <row r="5" customFormat="false" ht="15.6" hidden="false" customHeight="true" outlineLevel="0" collapsed="false">
      <c r="A5" s="91"/>
      <c r="B5" s="91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4"/>
      <c r="AJ5" s="94"/>
    </row>
    <row r="6" customFormat="false" ht="15.75" hidden="false" customHeight="false" outlineLevel="0" collapsed="false">
      <c r="A6" s="91"/>
      <c r="B6" s="91"/>
    </row>
    <row r="7" customFormat="false" ht="15.75" hidden="false" customHeight="false" outlineLevel="0" collapsed="false">
      <c r="A7" s="91"/>
      <c r="B7" s="91"/>
    </row>
    <row r="8" customFormat="false" ht="36" hidden="false" customHeight="true" outlineLevel="0" collapsed="false">
      <c r="A8" s="95" t="s">
        <v>409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</row>
    <row r="9" customFormat="false" ht="15.75" hidden="false" customHeight="true" outlineLevel="0" collapsed="false">
      <c r="A9" s="96"/>
      <c r="C9" s="97"/>
      <c r="D9" s="84"/>
      <c r="E9" s="84"/>
      <c r="F9" s="84"/>
      <c r="G9" s="84"/>
      <c r="H9" s="84"/>
      <c r="I9" s="84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K9" s="51" t="s">
        <v>5</v>
      </c>
      <c r="AL9" s="51"/>
    </row>
    <row r="10" s="104" customFormat="true" ht="115.9" hidden="false" customHeight="true" outlineLevel="0" collapsed="false">
      <c r="A10" s="98" t="s">
        <v>6</v>
      </c>
      <c r="B10" s="99" t="s">
        <v>91</v>
      </c>
      <c r="C10" s="100" t="s">
        <v>410</v>
      </c>
      <c r="D10" s="99" t="s">
        <v>411</v>
      </c>
      <c r="E10" s="99" t="s">
        <v>9</v>
      </c>
      <c r="F10" s="101" t="s">
        <v>92</v>
      </c>
      <c r="G10" s="101"/>
      <c r="H10" s="101"/>
      <c r="I10" s="101"/>
      <c r="J10" s="99" t="s">
        <v>93</v>
      </c>
      <c r="K10" s="102" t="s">
        <v>10</v>
      </c>
      <c r="L10" s="101" t="s">
        <v>412</v>
      </c>
      <c r="M10" s="103"/>
      <c r="N10" s="101" t="s">
        <v>413</v>
      </c>
      <c r="O10" s="101" t="s">
        <v>414</v>
      </c>
      <c r="P10" s="101" t="s">
        <v>413</v>
      </c>
      <c r="Q10" s="101" t="s">
        <v>414</v>
      </c>
      <c r="R10" s="101" t="s">
        <v>413</v>
      </c>
      <c r="S10" s="101" t="s">
        <v>414</v>
      </c>
      <c r="T10" s="101" t="s">
        <v>413</v>
      </c>
      <c r="U10" s="101" t="s">
        <v>414</v>
      </c>
      <c r="V10" s="101" t="s">
        <v>413</v>
      </c>
      <c r="W10" s="101" t="s">
        <v>414</v>
      </c>
      <c r="X10" s="101" t="s">
        <v>413</v>
      </c>
      <c r="Y10" s="101" t="s">
        <v>414</v>
      </c>
      <c r="Z10" s="101" t="s">
        <v>413</v>
      </c>
      <c r="AA10" s="101" t="s">
        <v>414</v>
      </c>
      <c r="AB10" s="101" t="s">
        <v>413</v>
      </c>
      <c r="AC10" s="101" t="s">
        <v>414</v>
      </c>
      <c r="AD10" s="101" t="s">
        <v>413</v>
      </c>
      <c r="AE10" s="101" t="s">
        <v>414</v>
      </c>
      <c r="AF10" s="16" t="s">
        <v>413</v>
      </c>
      <c r="AG10" s="101" t="s">
        <v>414</v>
      </c>
      <c r="AH10" s="16" t="s">
        <v>413</v>
      </c>
      <c r="AI10" s="16" t="s">
        <v>11</v>
      </c>
      <c r="AJ10" s="16" t="s">
        <v>12</v>
      </c>
      <c r="AK10" s="16" t="s">
        <v>13</v>
      </c>
      <c r="AL10" s="16" t="s">
        <v>14</v>
      </c>
    </row>
    <row r="11" s="106" customFormat="true" ht="13.9" hidden="false" customHeight="true" outlineLevel="0" collapsed="false">
      <c r="A11" s="105" t="n">
        <v>1</v>
      </c>
      <c r="B11" s="105" t="n">
        <v>2</v>
      </c>
      <c r="C11" s="105" t="n">
        <v>3</v>
      </c>
      <c r="D11" s="105" t="n">
        <v>4</v>
      </c>
      <c r="E11" s="105" t="n">
        <v>5</v>
      </c>
      <c r="F11" s="105" t="n">
        <v>6</v>
      </c>
      <c r="G11" s="105"/>
      <c r="H11" s="105"/>
      <c r="I11" s="105"/>
      <c r="J11" s="105" t="n">
        <v>7</v>
      </c>
      <c r="K11" s="105" t="n">
        <v>8</v>
      </c>
      <c r="L11" s="105"/>
      <c r="M11" s="105" t="n">
        <v>8</v>
      </c>
      <c r="N11" s="105"/>
      <c r="O11" s="105" t="n">
        <v>8</v>
      </c>
      <c r="P11" s="105" t="n">
        <v>8</v>
      </c>
      <c r="Q11" s="105" t="n">
        <v>9</v>
      </c>
      <c r="R11" s="105" t="n">
        <v>8</v>
      </c>
      <c r="S11" s="105" t="n">
        <v>9</v>
      </c>
      <c r="T11" s="105" t="n">
        <v>8</v>
      </c>
      <c r="U11" s="105" t="n">
        <v>9</v>
      </c>
      <c r="V11" s="105" t="n">
        <v>8</v>
      </c>
      <c r="W11" s="105" t="n">
        <v>9</v>
      </c>
      <c r="X11" s="105" t="n">
        <v>8</v>
      </c>
      <c r="Y11" s="105" t="n">
        <v>9</v>
      </c>
      <c r="Z11" s="105" t="n">
        <v>8</v>
      </c>
      <c r="AA11" s="105" t="n">
        <v>9</v>
      </c>
      <c r="AB11" s="105" t="n">
        <v>8</v>
      </c>
      <c r="AC11" s="105" t="n">
        <v>9</v>
      </c>
      <c r="AD11" s="105" t="n">
        <v>8</v>
      </c>
      <c r="AE11" s="105" t="n">
        <v>9</v>
      </c>
      <c r="AF11" s="105" t="n">
        <v>8</v>
      </c>
      <c r="AG11" s="105" t="n">
        <v>9</v>
      </c>
      <c r="AH11" s="105" t="n">
        <v>8</v>
      </c>
      <c r="AI11" s="105" t="n">
        <v>8</v>
      </c>
      <c r="AJ11" s="105" t="n">
        <v>9</v>
      </c>
      <c r="AK11" s="105" t="n">
        <v>10</v>
      </c>
      <c r="AL11" s="105" t="n">
        <v>11</v>
      </c>
    </row>
    <row r="12" customFormat="false" ht="15.75" hidden="false" customHeight="false" outlineLevel="0" collapsed="false">
      <c r="A12" s="107"/>
      <c r="B12" s="107"/>
      <c r="C12" s="108"/>
      <c r="D12" s="107"/>
      <c r="E12" s="107"/>
      <c r="F12" s="107"/>
      <c r="G12" s="107"/>
      <c r="H12" s="107"/>
      <c r="I12" s="107"/>
      <c r="J12" s="107"/>
      <c r="AK12" s="109"/>
      <c r="AL12" s="109"/>
    </row>
    <row r="13" customFormat="false" ht="21" hidden="false" customHeight="true" outlineLevel="0" collapsed="false">
      <c r="A13" s="110"/>
      <c r="B13" s="111" t="s">
        <v>15</v>
      </c>
      <c r="C13" s="108"/>
      <c r="D13" s="107"/>
      <c r="E13" s="107"/>
      <c r="F13" s="107"/>
      <c r="G13" s="107"/>
      <c r="H13" s="107"/>
      <c r="I13" s="107"/>
      <c r="J13" s="107"/>
      <c r="K13" s="112" t="n">
        <f aca="false">K15+K30+K350+K369+K395+K534+K583+K607+K639+K381</f>
        <v>1671965.9</v>
      </c>
      <c r="L13" s="112" t="n">
        <f aca="false">L15+L30+L350+L369+L395+L534+L583+L607+L639+L381</f>
        <v>38643.7</v>
      </c>
      <c r="M13" s="112" t="n">
        <f aca="false">M15+M30+M350+M369+M395+M534+M583+M607+M639+M381</f>
        <v>1710609.6</v>
      </c>
      <c r="N13" s="112" t="n">
        <f aca="false">N15+N30+N350+N369+N395+N534+N583+N607+N639+N381</f>
        <v>8819.4</v>
      </c>
      <c r="O13" s="113" t="n">
        <f aca="false">M13+N13</f>
        <v>1719429</v>
      </c>
      <c r="P13" s="112" t="n">
        <f aca="false">P15+P30+P350+P369+P395+P534+P583+P607+P639+P381</f>
        <v>11199.5</v>
      </c>
      <c r="Q13" s="113" t="n">
        <f aca="false">O13+P13</f>
        <v>1730628.5</v>
      </c>
      <c r="R13" s="112" t="n">
        <f aca="false">R15+R30+R350+R369+R395+R534+R583+R607+R639+R381</f>
        <v>10379.8</v>
      </c>
      <c r="S13" s="113" t="n">
        <f aca="false">Q13+R13</f>
        <v>1741008.3</v>
      </c>
      <c r="T13" s="112" t="n">
        <f aca="false">T15+T30+T350+T369+T395+T534+T583+T607+T639+T381</f>
        <v>14786.7</v>
      </c>
      <c r="U13" s="113" t="n">
        <f aca="false">S13+T13</f>
        <v>1755795</v>
      </c>
      <c r="V13" s="112" t="n">
        <f aca="false">V15+V30+V350+V369+V395+V534+V583+V607+V639+V381</f>
        <v>13635.7</v>
      </c>
      <c r="W13" s="113" t="n">
        <f aca="false">U13+V13</f>
        <v>1769430.7</v>
      </c>
      <c r="X13" s="112" t="n">
        <f aca="false">X15+X30+X350+X369+X395+X534+X583+X607+X639+X381</f>
        <v>-1093.1</v>
      </c>
      <c r="Y13" s="113" t="n">
        <f aca="false">W13+X13</f>
        <v>1768337.6</v>
      </c>
      <c r="Z13" s="112" t="n">
        <f aca="false">Z15+Z30+Z350+Z369+Z395+Z534+Z583+Z607+Z639+Z381</f>
        <v>3128.8</v>
      </c>
      <c r="AA13" s="113" t="n">
        <f aca="false">Y13+Z13</f>
        <v>1771466.4</v>
      </c>
      <c r="AB13" s="112" t="n">
        <f aca="false">AB15+AB30+AB350+AB369+AB395+AB534+AB583+AB607+AB639+AB381</f>
        <v>33004.2</v>
      </c>
      <c r="AC13" s="113" t="n">
        <f aca="false">AA13+AB13</f>
        <v>1804470.6</v>
      </c>
      <c r="AD13" s="112" t="n">
        <f aca="false">AD15+AD30+AD350+AD369+AD395+AD534+AD583+AD607+AD639+AD381</f>
        <v>8320.70000000001</v>
      </c>
      <c r="AE13" s="113" t="n">
        <f aca="false">AC13+AD13</f>
        <v>1812791.3</v>
      </c>
      <c r="AF13" s="112" t="n">
        <f aca="false">AF15+AF30+AF350+AF369+AF395+AF534+AF583+AF607+AF639+AF381</f>
        <v>10085.6</v>
      </c>
      <c r="AG13" s="113" t="n">
        <f aca="false">AE13+AF13</f>
        <v>1822876.9</v>
      </c>
      <c r="AH13" s="112" t="n">
        <f aca="false">AH15+AH30+AH350+AH369+AH395+AH534+AH583+AH607+AH639+AH381</f>
        <v>16195.6</v>
      </c>
      <c r="AI13" s="112" t="n">
        <f aca="false">AG13+AH13</f>
        <v>1839072.5</v>
      </c>
      <c r="AJ13" s="112" t="n">
        <f aca="false">AJ15+AJ30+AJ350+AJ369+AJ395+AJ534+AJ583+AJ607+AJ639+AJ381</f>
        <v>1839072.5</v>
      </c>
      <c r="AK13" s="112" t="n">
        <f aca="false">AK15+AK30+AK350+AK369+AK395+AK534+AK583+AK607+AK639+AK381</f>
        <v>1826552.9</v>
      </c>
      <c r="AL13" s="112" t="n">
        <f aca="false">AK13/AJ13*100</f>
        <v>99.3192438036021</v>
      </c>
    </row>
    <row r="14" customFormat="false" ht="15.75" hidden="false" customHeight="false" outlineLevel="0" collapsed="false">
      <c r="A14" s="110"/>
      <c r="B14" s="114" t="s">
        <v>16</v>
      </c>
      <c r="C14" s="108"/>
      <c r="D14" s="107"/>
      <c r="E14" s="107"/>
      <c r="F14" s="107"/>
      <c r="G14" s="107"/>
      <c r="H14" s="107"/>
      <c r="I14" s="107"/>
      <c r="J14" s="107"/>
      <c r="K14" s="88"/>
      <c r="L14" s="88"/>
      <c r="M14" s="88"/>
      <c r="N14" s="88"/>
      <c r="P14" s="88"/>
      <c r="R14" s="88"/>
      <c r="T14" s="88"/>
      <c r="V14" s="88"/>
      <c r="X14" s="88"/>
      <c r="Z14" s="88"/>
      <c r="AB14" s="88"/>
      <c r="AD14" s="88"/>
      <c r="AF14" s="88"/>
      <c r="AH14" s="88"/>
      <c r="AK14" s="88"/>
    </row>
    <row r="15" customFormat="false" ht="15.75" hidden="false" customHeight="true" outlineLevel="0" collapsed="false">
      <c r="A15" s="115" t="s">
        <v>17</v>
      </c>
      <c r="B15" s="116" t="s">
        <v>377</v>
      </c>
      <c r="C15" s="117" t="n">
        <v>901</v>
      </c>
      <c r="D15" s="113"/>
      <c r="E15" s="113"/>
      <c r="F15" s="118"/>
      <c r="G15" s="118"/>
      <c r="H15" s="118"/>
      <c r="I15" s="118"/>
      <c r="J15" s="118"/>
      <c r="K15" s="112" t="n">
        <f aca="false">K16</f>
        <v>1452.9</v>
      </c>
      <c r="L15" s="112" t="n">
        <f aca="false">L16</f>
        <v>0</v>
      </c>
      <c r="M15" s="112" t="n">
        <f aca="false">M16</f>
        <v>1452.9</v>
      </c>
      <c r="N15" s="112" t="n">
        <f aca="false">N16</f>
        <v>0</v>
      </c>
      <c r="O15" s="113" t="n">
        <f aca="false">M15+N15</f>
        <v>1452.9</v>
      </c>
      <c r="P15" s="112" t="n">
        <f aca="false">P16</f>
        <v>72.8</v>
      </c>
      <c r="Q15" s="113" t="n">
        <f aca="false">O15+P15</f>
        <v>1525.7</v>
      </c>
      <c r="R15" s="112" t="n">
        <f aca="false">R16</f>
        <v>1054.4</v>
      </c>
      <c r="S15" s="113" t="n">
        <f aca="false">Q15+R15</f>
        <v>2580.1</v>
      </c>
      <c r="T15" s="112" t="n">
        <f aca="false">T16</f>
        <v>0</v>
      </c>
      <c r="U15" s="113" t="n">
        <f aca="false">S15+T15</f>
        <v>2580.1</v>
      </c>
      <c r="V15" s="112" t="n">
        <f aca="false">V16</f>
        <v>0</v>
      </c>
      <c r="W15" s="113" t="n">
        <f aca="false">U15+V15</f>
        <v>2580.1</v>
      </c>
      <c r="X15" s="112" t="n">
        <f aca="false">X16</f>
        <v>0</v>
      </c>
      <c r="Y15" s="113" t="n">
        <f aca="false">W15+X15</f>
        <v>2580.1</v>
      </c>
      <c r="Z15" s="112" t="n">
        <f aca="false">Z16</f>
        <v>0</v>
      </c>
      <c r="AA15" s="113" t="n">
        <f aca="false">Y15+Z15</f>
        <v>2580.1</v>
      </c>
      <c r="AB15" s="112" t="n">
        <f aca="false">AB16</f>
        <v>0</v>
      </c>
      <c r="AC15" s="113" t="n">
        <f aca="false">AA15+AB15</f>
        <v>2580.1</v>
      </c>
      <c r="AD15" s="112" t="n">
        <f aca="false">AD16</f>
        <v>0</v>
      </c>
      <c r="AE15" s="113" t="n">
        <f aca="false">AC15+AD15</f>
        <v>2580.1</v>
      </c>
      <c r="AF15" s="112" t="n">
        <f aca="false">AF16</f>
        <v>0</v>
      </c>
      <c r="AG15" s="113" t="n">
        <f aca="false">AE15+AF15</f>
        <v>2580.1</v>
      </c>
      <c r="AH15" s="112" t="n">
        <f aca="false">AH16</f>
        <v>-36</v>
      </c>
      <c r="AI15" s="112" t="n">
        <f aca="false">AG15+AH15</f>
        <v>2544.1</v>
      </c>
      <c r="AJ15" s="112" t="n">
        <f aca="false">AJ16</f>
        <v>2544.1</v>
      </c>
      <c r="AK15" s="112" t="n">
        <f aca="false">AK16</f>
        <v>2520.7</v>
      </c>
      <c r="AL15" s="112" t="n">
        <f aca="false">AK15/AJ15*100</f>
        <v>99.0802248339295</v>
      </c>
    </row>
    <row r="16" customFormat="false" ht="15.75" hidden="false" customHeight="false" outlineLevel="0" collapsed="false">
      <c r="A16" s="115"/>
      <c r="B16" s="114" t="s">
        <v>18</v>
      </c>
      <c r="C16" s="85" t="n">
        <v>901</v>
      </c>
      <c r="D16" s="86" t="s">
        <v>19</v>
      </c>
      <c r="E16" s="113"/>
      <c r="F16" s="118"/>
      <c r="G16" s="118"/>
      <c r="H16" s="118"/>
      <c r="I16" s="118"/>
      <c r="J16" s="118"/>
      <c r="K16" s="88" t="n">
        <f aca="false">K17</f>
        <v>1452.9</v>
      </c>
      <c r="L16" s="88" t="n">
        <f aca="false">L17</f>
        <v>0</v>
      </c>
      <c r="M16" s="88" t="n">
        <f aca="false">M17</f>
        <v>1452.9</v>
      </c>
      <c r="N16" s="88" t="n">
        <f aca="false">N17</f>
        <v>0</v>
      </c>
      <c r="O16" s="87" t="n">
        <f aca="false">M16+N16</f>
        <v>1452.9</v>
      </c>
      <c r="P16" s="88" t="n">
        <f aca="false">P17</f>
        <v>72.8</v>
      </c>
      <c r="Q16" s="87" t="n">
        <f aca="false">O16+P16</f>
        <v>1525.7</v>
      </c>
      <c r="R16" s="88" t="n">
        <f aca="false">R17</f>
        <v>1054.4</v>
      </c>
      <c r="S16" s="87" t="n">
        <f aca="false">Q16+R16</f>
        <v>2580.1</v>
      </c>
      <c r="T16" s="88" t="n">
        <f aca="false">T17</f>
        <v>0</v>
      </c>
      <c r="U16" s="87" t="n">
        <f aca="false">S16+T16</f>
        <v>2580.1</v>
      </c>
      <c r="V16" s="88" t="n">
        <f aca="false">V17</f>
        <v>0</v>
      </c>
      <c r="W16" s="87" t="n">
        <f aca="false">U16+V16</f>
        <v>2580.1</v>
      </c>
      <c r="X16" s="88" t="n">
        <f aca="false">X17</f>
        <v>0</v>
      </c>
      <c r="Y16" s="87" t="n">
        <f aca="false">W16+X16</f>
        <v>2580.1</v>
      </c>
      <c r="Z16" s="88" t="n">
        <f aca="false">Z17</f>
        <v>0</v>
      </c>
      <c r="AA16" s="87" t="n">
        <f aca="false">Y16+Z16</f>
        <v>2580.1</v>
      </c>
      <c r="AB16" s="88" t="n">
        <f aca="false">AB17</f>
        <v>0</v>
      </c>
      <c r="AC16" s="87" t="n">
        <f aca="false">AA16+AB16</f>
        <v>2580.1</v>
      </c>
      <c r="AD16" s="88" t="n">
        <f aca="false">AD17</f>
        <v>0</v>
      </c>
      <c r="AE16" s="87" t="n">
        <f aca="false">AC16+AD16</f>
        <v>2580.1</v>
      </c>
      <c r="AF16" s="88" t="n">
        <f aca="false">AF17</f>
        <v>0</v>
      </c>
      <c r="AG16" s="87" t="n">
        <f aca="false">AE16+AF16</f>
        <v>2580.1</v>
      </c>
      <c r="AH16" s="88" t="n">
        <f aca="false">AH17</f>
        <v>-36</v>
      </c>
      <c r="AI16" s="88" t="n">
        <f aca="false">AG16+AH16</f>
        <v>2544.1</v>
      </c>
      <c r="AJ16" s="88" t="n">
        <f aca="false">AJ17</f>
        <v>2544.1</v>
      </c>
      <c r="AK16" s="88" t="n">
        <f aca="false">AK17</f>
        <v>2520.7</v>
      </c>
      <c r="AL16" s="88" t="n">
        <f aca="false">AK16/AJ16*100</f>
        <v>99.0802248339295</v>
      </c>
    </row>
    <row r="17" customFormat="false" ht="47.25" hidden="false" customHeight="false" outlineLevel="0" collapsed="false">
      <c r="A17" s="115"/>
      <c r="B17" s="114" t="s">
        <v>23</v>
      </c>
      <c r="C17" s="97" t="n">
        <v>901</v>
      </c>
      <c r="D17" s="86" t="s">
        <v>19</v>
      </c>
      <c r="E17" s="86" t="s">
        <v>24</v>
      </c>
      <c r="F17" s="86"/>
      <c r="G17" s="86"/>
      <c r="H17" s="86"/>
      <c r="I17" s="86"/>
      <c r="K17" s="88" t="n">
        <f aca="false">K18</f>
        <v>1452.9</v>
      </c>
      <c r="L17" s="88" t="n">
        <f aca="false">L18</f>
        <v>0</v>
      </c>
      <c r="M17" s="88" t="n">
        <f aca="false">M18</f>
        <v>1452.9</v>
      </c>
      <c r="N17" s="88" t="n">
        <f aca="false">N18</f>
        <v>0</v>
      </c>
      <c r="O17" s="87" t="n">
        <f aca="false">M17+N17</f>
        <v>1452.9</v>
      </c>
      <c r="P17" s="88" t="n">
        <f aca="false">P18</f>
        <v>72.8</v>
      </c>
      <c r="Q17" s="87" t="n">
        <f aca="false">O17+P17</f>
        <v>1525.7</v>
      </c>
      <c r="R17" s="88" t="n">
        <f aca="false">R18</f>
        <v>1054.4</v>
      </c>
      <c r="S17" s="87" t="n">
        <f aca="false">Q17+R17</f>
        <v>2580.1</v>
      </c>
      <c r="T17" s="88" t="n">
        <f aca="false">T18</f>
        <v>0</v>
      </c>
      <c r="U17" s="87" t="n">
        <f aca="false">S17+T17</f>
        <v>2580.1</v>
      </c>
      <c r="V17" s="88" t="n">
        <f aca="false">V18</f>
        <v>0</v>
      </c>
      <c r="W17" s="87" t="n">
        <f aca="false">U17+V17</f>
        <v>2580.1</v>
      </c>
      <c r="X17" s="88" t="n">
        <f aca="false">X18</f>
        <v>0</v>
      </c>
      <c r="Y17" s="87" t="n">
        <f aca="false">W17+X17</f>
        <v>2580.1</v>
      </c>
      <c r="Z17" s="88" t="n">
        <f aca="false">Z18</f>
        <v>0</v>
      </c>
      <c r="AA17" s="87" t="n">
        <f aca="false">Y17+Z17</f>
        <v>2580.1</v>
      </c>
      <c r="AB17" s="88" t="n">
        <f aca="false">AB18</f>
        <v>0</v>
      </c>
      <c r="AC17" s="87" t="n">
        <f aca="false">AA17+AB17</f>
        <v>2580.1</v>
      </c>
      <c r="AD17" s="88" t="n">
        <f aca="false">AD18</f>
        <v>0</v>
      </c>
      <c r="AE17" s="87" t="n">
        <f aca="false">AC17+AD17</f>
        <v>2580.1</v>
      </c>
      <c r="AF17" s="88" t="n">
        <f aca="false">AF18</f>
        <v>0</v>
      </c>
      <c r="AG17" s="87" t="n">
        <f aca="false">AE17+AF17</f>
        <v>2580.1</v>
      </c>
      <c r="AH17" s="88" t="n">
        <f aca="false">AH18</f>
        <v>-36</v>
      </c>
      <c r="AI17" s="88" t="n">
        <f aca="false">AG17+AH17</f>
        <v>2544.1</v>
      </c>
      <c r="AJ17" s="88" t="n">
        <f aca="false">AJ18</f>
        <v>2544.1</v>
      </c>
      <c r="AK17" s="88" t="n">
        <f aca="false">AK18</f>
        <v>2520.7</v>
      </c>
      <c r="AL17" s="88" t="n">
        <f aca="false">AK17/AJ17*100</f>
        <v>99.0802248339295</v>
      </c>
    </row>
    <row r="18" customFormat="false" ht="31.5" hidden="false" customHeight="false" outlineLevel="0" collapsed="false">
      <c r="A18" s="115"/>
      <c r="B18" s="91" t="s">
        <v>373</v>
      </c>
      <c r="C18" s="97" t="n">
        <v>901</v>
      </c>
      <c r="D18" s="86" t="s">
        <v>19</v>
      </c>
      <c r="E18" s="86" t="s">
        <v>24</v>
      </c>
      <c r="F18" s="86" t="s">
        <v>374</v>
      </c>
      <c r="G18" s="85" t="n">
        <v>0</v>
      </c>
      <c r="H18" s="86" t="s">
        <v>20</v>
      </c>
      <c r="I18" s="86" t="s">
        <v>96</v>
      </c>
      <c r="K18" s="88" t="n">
        <f aca="false">K19</f>
        <v>1452.9</v>
      </c>
      <c r="L18" s="88" t="n">
        <f aca="false">L19</f>
        <v>0</v>
      </c>
      <c r="M18" s="88" t="n">
        <f aca="false">M19</f>
        <v>1452.9</v>
      </c>
      <c r="N18" s="88" t="n">
        <f aca="false">N19</f>
        <v>0</v>
      </c>
      <c r="O18" s="87" t="n">
        <f aca="false">M18+N18</f>
        <v>1452.9</v>
      </c>
      <c r="P18" s="88" t="n">
        <f aca="false">P19</f>
        <v>72.8</v>
      </c>
      <c r="Q18" s="87" t="n">
        <f aca="false">O18+P18</f>
        <v>1525.7</v>
      </c>
      <c r="R18" s="88" t="n">
        <f aca="false">R19+R22+R25</f>
        <v>1054.4</v>
      </c>
      <c r="S18" s="87" t="n">
        <f aca="false">Q18+R18</f>
        <v>2580.1</v>
      </c>
      <c r="T18" s="88" t="n">
        <f aca="false">T19+T22+T25</f>
        <v>0</v>
      </c>
      <c r="U18" s="87" t="n">
        <f aca="false">S18+T18</f>
        <v>2580.1</v>
      </c>
      <c r="V18" s="88" t="n">
        <f aca="false">V19+V22+V25</f>
        <v>0</v>
      </c>
      <c r="W18" s="87" t="n">
        <f aca="false">U18+V18</f>
        <v>2580.1</v>
      </c>
      <c r="X18" s="88" t="n">
        <f aca="false">X19+X22+X25</f>
        <v>0</v>
      </c>
      <c r="Y18" s="87" t="n">
        <f aca="false">W18+X18</f>
        <v>2580.1</v>
      </c>
      <c r="Z18" s="88" t="n">
        <f aca="false">Z19+Z22+Z25</f>
        <v>0</v>
      </c>
      <c r="AA18" s="87" t="n">
        <f aca="false">Y18+Z18</f>
        <v>2580.1</v>
      </c>
      <c r="AB18" s="88" t="n">
        <f aca="false">AB19+AB22+AB25</f>
        <v>0</v>
      </c>
      <c r="AC18" s="87" t="n">
        <f aca="false">AA18+AB18</f>
        <v>2580.1</v>
      </c>
      <c r="AD18" s="88" t="n">
        <f aca="false">AD19+AD22+AD25</f>
        <v>0</v>
      </c>
      <c r="AE18" s="87" t="n">
        <f aca="false">AC18+AD18</f>
        <v>2580.1</v>
      </c>
      <c r="AF18" s="88" t="n">
        <f aca="false">AF19+AF22+AF25</f>
        <v>0</v>
      </c>
      <c r="AG18" s="87" t="n">
        <f aca="false">AE18+AF18</f>
        <v>2580.1</v>
      </c>
      <c r="AH18" s="88" t="n">
        <f aca="false">AH19+AH22+AH25</f>
        <v>-36</v>
      </c>
      <c r="AI18" s="88" t="n">
        <f aca="false">AG18+AH18</f>
        <v>2544.1</v>
      </c>
      <c r="AJ18" s="88" t="n">
        <f aca="false">AJ19+AJ22+AJ25</f>
        <v>2544.1</v>
      </c>
      <c r="AK18" s="88" t="n">
        <f aca="false">AK19+AK22+AK25</f>
        <v>2520.7</v>
      </c>
      <c r="AL18" s="88" t="n">
        <f aca="false">AK18/AJ18*100</f>
        <v>99.0802248339295</v>
      </c>
    </row>
    <row r="19" customFormat="false" ht="31.5" hidden="false" customHeight="false" outlineLevel="0" collapsed="false">
      <c r="A19" s="115"/>
      <c r="B19" s="114" t="s">
        <v>375</v>
      </c>
      <c r="C19" s="97" t="n">
        <v>901</v>
      </c>
      <c r="D19" s="86" t="s">
        <v>19</v>
      </c>
      <c r="E19" s="86" t="s">
        <v>24</v>
      </c>
      <c r="F19" s="86" t="s">
        <v>374</v>
      </c>
      <c r="G19" s="86" t="s">
        <v>98</v>
      </c>
      <c r="H19" s="86" t="s">
        <v>20</v>
      </c>
      <c r="I19" s="86" t="s">
        <v>96</v>
      </c>
      <c r="K19" s="88" t="n">
        <f aca="false">K20</f>
        <v>1452.9</v>
      </c>
      <c r="L19" s="88" t="n">
        <f aca="false">L20</f>
        <v>0</v>
      </c>
      <c r="M19" s="88" t="n">
        <f aca="false">M20</f>
        <v>1452.9</v>
      </c>
      <c r="N19" s="88" t="n">
        <f aca="false">N20</f>
        <v>0</v>
      </c>
      <c r="O19" s="87" t="n">
        <f aca="false">M19+N19</f>
        <v>1452.9</v>
      </c>
      <c r="P19" s="88" t="n">
        <f aca="false">P20</f>
        <v>72.8</v>
      </c>
      <c r="Q19" s="87" t="n">
        <f aca="false">O19+P19</f>
        <v>1525.7</v>
      </c>
      <c r="R19" s="88" t="n">
        <f aca="false">R20</f>
        <v>-1249</v>
      </c>
      <c r="S19" s="87" t="n">
        <f aca="false">Q19+R19</f>
        <v>276.7</v>
      </c>
      <c r="T19" s="88" t="n">
        <f aca="false">T20</f>
        <v>0</v>
      </c>
      <c r="U19" s="87" t="n">
        <f aca="false">S19+T19</f>
        <v>276.7</v>
      </c>
      <c r="V19" s="88" t="n">
        <f aca="false">V20</f>
        <v>0</v>
      </c>
      <c r="W19" s="87" t="n">
        <f aca="false">U19+V19</f>
        <v>276.7</v>
      </c>
      <c r="X19" s="88" t="n">
        <f aca="false">X20</f>
        <v>0</v>
      </c>
      <c r="Y19" s="87" t="n">
        <f aca="false">W19+X19</f>
        <v>276.7</v>
      </c>
      <c r="Z19" s="88" t="n">
        <f aca="false">Z20</f>
        <v>0</v>
      </c>
      <c r="AA19" s="87" t="n">
        <f aca="false">Y19+Z19</f>
        <v>276.7</v>
      </c>
      <c r="AB19" s="88" t="n">
        <f aca="false">AB20</f>
        <v>0</v>
      </c>
      <c r="AC19" s="87" t="n">
        <f aca="false">AA19+AB19</f>
        <v>276.7</v>
      </c>
      <c r="AD19" s="88" t="n">
        <f aca="false">AD20</f>
        <v>-40.7</v>
      </c>
      <c r="AE19" s="87" t="n">
        <f aca="false">AC19+AD19</f>
        <v>236</v>
      </c>
      <c r="AF19" s="88" t="n">
        <f aca="false">AF20</f>
        <v>0</v>
      </c>
      <c r="AG19" s="87" t="n">
        <f aca="false">AE19+AF19</f>
        <v>236</v>
      </c>
      <c r="AH19" s="88" t="n">
        <f aca="false">AH20</f>
        <v>0</v>
      </c>
      <c r="AI19" s="88" t="n">
        <f aca="false">AG19+AH19</f>
        <v>236</v>
      </c>
      <c r="AJ19" s="88" t="n">
        <f aca="false">AJ20</f>
        <v>236</v>
      </c>
      <c r="AK19" s="88" t="n">
        <f aca="false">AK20</f>
        <v>236</v>
      </c>
      <c r="AL19" s="88" t="n">
        <f aca="false">AK19/AJ19*100</f>
        <v>100</v>
      </c>
    </row>
    <row r="20" customFormat="false" ht="22.9" hidden="false" customHeight="true" outlineLevel="0" collapsed="false">
      <c r="A20" s="115"/>
      <c r="B20" s="91" t="s">
        <v>157</v>
      </c>
      <c r="C20" s="85" t="n">
        <v>901</v>
      </c>
      <c r="D20" s="86" t="s">
        <v>19</v>
      </c>
      <c r="E20" s="86" t="s">
        <v>24</v>
      </c>
      <c r="F20" s="86" t="s">
        <v>374</v>
      </c>
      <c r="G20" s="86" t="s">
        <v>98</v>
      </c>
      <c r="H20" s="86" t="s">
        <v>20</v>
      </c>
      <c r="I20" s="86" t="s">
        <v>158</v>
      </c>
      <c r="K20" s="88" t="n">
        <f aca="false">K21</f>
        <v>1452.9</v>
      </c>
      <c r="L20" s="88" t="n">
        <f aca="false">L21</f>
        <v>0</v>
      </c>
      <c r="M20" s="88" t="n">
        <f aca="false">M21</f>
        <v>1452.9</v>
      </c>
      <c r="N20" s="88" t="n">
        <f aca="false">N21</f>
        <v>0</v>
      </c>
      <c r="O20" s="87" t="n">
        <f aca="false">M20+N20</f>
        <v>1452.9</v>
      </c>
      <c r="P20" s="88" t="n">
        <f aca="false">P21</f>
        <v>72.8</v>
      </c>
      <c r="Q20" s="87" t="n">
        <f aca="false">O20+P20</f>
        <v>1525.7</v>
      </c>
      <c r="R20" s="88" t="n">
        <f aca="false">R21</f>
        <v>-1249</v>
      </c>
      <c r="S20" s="87" t="n">
        <f aca="false">Q20+R20</f>
        <v>276.7</v>
      </c>
      <c r="T20" s="88" t="n">
        <f aca="false">T21</f>
        <v>0</v>
      </c>
      <c r="U20" s="87" t="n">
        <f aca="false">S20+T20</f>
        <v>276.7</v>
      </c>
      <c r="V20" s="88" t="n">
        <f aca="false">V21</f>
        <v>0</v>
      </c>
      <c r="W20" s="87" t="n">
        <f aca="false">U20+V20</f>
        <v>276.7</v>
      </c>
      <c r="X20" s="88" t="n">
        <f aca="false">X21</f>
        <v>0</v>
      </c>
      <c r="Y20" s="87" t="n">
        <f aca="false">W20+X20</f>
        <v>276.7</v>
      </c>
      <c r="Z20" s="88" t="n">
        <f aca="false">Z21</f>
        <v>0</v>
      </c>
      <c r="AA20" s="87" t="n">
        <f aca="false">Y20+Z20</f>
        <v>276.7</v>
      </c>
      <c r="AB20" s="88" t="n">
        <f aca="false">AB21</f>
        <v>0</v>
      </c>
      <c r="AC20" s="87" t="n">
        <f aca="false">AA20+AB20</f>
        <v>276.7</v>
      </c>
      <c r="AD20" s="88" t="n">
        <f aca="false">AD21</f>
        <v>-40.7</v>
      </c>
      <c r="AE20" s="87" t="n">
        <f aca="false">AC20+AD20</f>
        <v>236</v>
      </c>
      <c r="AF20" s="88" t="n">
        <f aca="false">AF21</f>
        <v>0</v>
      </c>
      <c r="AG20" s="87" t="n">
        <f aca="false">AE20+AF20</f>
        <v>236</v>
      </c>
      <c r="AH20" s="88" t="n">
        <f aca="false">AH21</f>
        <v>0</v>
      </c>
      <c r="AI20" s="88" t="n">
        <f aca="false">AG20+AH20</f>
        <v>236</v>
      </c>
      <c r="AJ20" s="88" t="n">
        <f aca="false">AJ21</f>
        <v>236</v>
      </c>
      <c r="AK20" s="88" t="n">
        <f aca="false">AK21</f>
        <v>236</v>
      </c>
      <c r="AL20" s="88" t="n">
        <f aca="false">AK20/AJ20*100</f>
        <v>100</v>
      </c>
    </row>
    <row r="21" customFormat="false" ht="63" hidden="false" customHeight="false" outlineLevel="0" collapsed="false">
      <c r="A21" s="115"/>
      <c r="B21" s="114" t="s">
        <v>101</v>
      </c>
      <c r="C21" s="85" t="n">
        <v>901</v>
      </c>
      <c r="D21" s="86" t="s">
        <v>19</v>
      </c>
      <c r="E21" s="86" t="s">
        <v>24</v>
      </c>
      <c r="F21" s="86" t="s">
        <v>374</v>
      </c>
      <c r="G21" s="86" t="s">
        <v>98</v>
      </c>
      <c r="H21" s="86" t="s">
        <v>20</v>
      </c>
      <c r="I21" s="86" t="s">
        <v>158</v>
      </c>
      <c r="J21" s="86" t="s">
        <v>102</v>
      </c>
      <c r="K21" s="88" t="n">
        <v>1452.9</v>
      </c>
      <c r="L21" s="88"/>
      <c r="M21" s="88" t="n">
        <f aca="false">K21+L21</f>
        <v>1452.9</v>
      </c>
      <c r="N21" s="88"/>
      <c r="O21" s="87" t="n">
        <f aca="false">M21+N21</f>
        <v>1452.9</v>
      </c>
      <c r="P21" s="88" t="n">
        <v>72.8</v>
      </c>
      <c r="Q21" s="87" t="n">
        <f aca="false">O21+P21</f>
        <v>1525.7</v>
      </c>
      <c r="R21" s="88" t="n">
        <v>-1249</v>
      </c>
      <c r="S21" s="87" t="n">
        <f aca="false">Q21+R21</f>
        <v>276.7</v>
      </c>
      <c r="T21" s="88"/>
      <c r="U21" s="87" t="n">
        <f aca="false">S21+T21</f>
        <v>276.7</v>
      </c>
      <c r="V21" s="88"/>
      <c r="W21" s="87" t="n">
        <f aca="false">U21+V21</f>
        <v>276.7</v>
      </c>
      <c r="X21" s="88"/>
      <c r="Y21" s="87" t="n">
        <f aca="false">W21+X21</f>
        <v>276.7</v>
      </c>
      <c r="Z21" s="88"/>
      <c r="AA21" s="87" t="n">
        <f aca="false">Y21+Z21</f>
        <v>276.7</v>
      </c>
      <c r="AB21" s="88"/>
      <c r="AC21" s="87" t="n">
        <f aca="false">AA21+AB21</f>
        <v>276.7</v>
      </c>
      <c r="AD21" s="88" t="n">
        <v>-40.7</v>
      </c>
      <c r="AE21" s="87" t="n">
        <f aca="false">AC21+AD21</f>
        <v>236</v>
      </c>
      <c r="AF21" s="88"/>
      <c r="AG21" s="87" t="n">
        <f aca="false">AE21+AF21</f>
        <v>236</v>
      </c>
      <c r="AH21" s="88"/>
      <c r="AI21" s="88" t="n">
        <f aca="false">AG21+AH21</f>
        <v>236</v>
      </c>
      <c r="AJ21" s="88" t="n">
        <v>236</v>
      </c>
      <c r="AK21" s="88" t="n">
        <v>236</v>
      </c>
      <c r="AL21" s="88" t="n">
        <f aca="false">AK21/AJ21*100</f>
        <v>100</v>
      </c>
    </row>
    <row r="22" customFormat="false" ht="31.5" hidden="false" customHeight="false" outlineLevel="0" collapsed="false">
      <c r="A22" s="115"/>
      <c r="B22" s="114" t="s">
        <v>376</v>
      </c>
      <c r="C22" s="97" t="n">
        <v>901</v>
      </c>
      <c r="D22" s="86" t="s">
        <v>19</v>
      </c>
      <c r="E22" s="86" t="s">
        <v>24</v>
      </c>
      <c r="F22" s="86" t="s">
        <v>374</v>
      </c>
      <c r="G22" s="86" t="s">
        <v>114</v>
      </c>
      <c r="H22" s="86" t="s">
        <v>20</v>
      </c>
      <c r="I22" s="86" t="s">
        <v>96</v>
      </c>
      <c r="K22" s="88"/>
      <c r="L22" s="88"/>
      <c r="M22" s="88"/>
      <c r="N22" s="88"/>
      <c r="P22" s="88"/>
      <c r="R22" s="88" t="n">
        <f aca="false">R23</f>
        <v>1249</v>
      </c>
      <c r="S22" s="87" t="n">
        <f aca="false">Q22+R22</f>
        <v>1249</v>
      </c>
      <c r="T22" s="88" t="n">
        <f aca="false">T23</f>
        <v>0</v>
      </c>
      <c r="U22" s="87" t="n">
        <f aca="false">S22+T22</f>
        <v>1249</v>
      </c>
      <c r="V22" s="88" t="n">
        <f aca="false">V23</f>
        <v>0</v>
      </c>
      <c r="W22" s="87" t="n">
        <f aca="false">U22+V22</f>
        <v>1249</v>
      </c>
      <c r="X22" s="88" t="n">
        <f aca="false">X23</f>
        <v>0</v>
      </c>
      <c r="Y22" s="87" t="n">
        <f aca="false">W22+X22</f>
        <v>1249</v>
      </c>
      <c r="Z22" s="88" t="n">
        <f aca="false">Z23</f>
        <v>0</v>
      </c>
      <c r="AA22" s="87" t="n">
        <f aca="false">Y22+Z22</f>
        <v>1249</v>
      </c>
      <c r="AB22" s="88" t="n">
        <f aca="false">AB23</f>
        <v>0</v>
      </c>
      <c r="AC22" s="87" t="n">
        <f aca="false">AA22+AB22</f>
        <v>1249</v>
      </c>
      <c r="AD22" s="88" t="n">
        <f aca="false">AD23</f>
        <v>40.7</v>
      </c>
      <c r="AE22" s="87" t="n">
        <f aca="false">AC22+AD22</f>
        <v>1289.7</v>
      </c>
      <c r="AF22" s="88" t="n">
        <f aca="false">AF23</f>
        <v>0</v>
      </c>
      <c r="AG22" s="87" t="n">
        <f aca="false">AE22+AF22</f>
        <v>1289.7</v>
      </c>
      <c r="AH22" s="88" t="n">
        <f aca="false">AH23</f>
        <v>-36</v>
      </c>
      <c r="AI22" s="88" t="n">
        <f aca="false">AG22+AH22</f>
        <v>1253.7</v>
      </c>
      <c r="AJ22" s="88" t="n">
        <f aca="false">AJ23</f>
        <v>1253.7</v>
      </c>
      <c r="AK22" s="88" t="n">
        <f aca="false">AK23</f>
        <v>1233.7</v>
      </c>
      <c r="AL22" s="88" t="n">
        <f aca="false">AK22/AJ22*100</f>
        <v>98.4047220228125</v>
      </c>
    </row>
    <row r="23" customFormat="false" ht="21.6" hidden="false" customHeight="true" outlineLevel="0" collapsed="false">
      <c r="A23" s="115"/>
      <c r="B23" s="91" t="s">
        <v>157</v>
      </c>
      <c r="C23" s="85" t="n">
        <v>901</v>
      </c>
      <c r="D23" s="86" t="s">
        <v>19</v>
      </c>
      <c r="E23" s="86" t="s">
        <v>24</v>
      </c>
      <c r="F23" s="86" t="s">
        <v>374</v>
      </c>
      <c r="G23" s="86" t="s">
        <v>114</v>
      </c>
      <c r="H23" s="86" t="s">
        <v>20</v>
      </c>
      <c r="I23" s="86" t="s">
        <v>158</v>
      </c>
      <c r="K23" s="88"/>
      <c r="L23" s="88"/>
      <c r="M23" s="88"/>
      <c r="N23" s="88"/>
      <c r="P23" s="88"/>
      <c r="R23" s="88" t="n">
        <f aca="false">R24</f>
        <v>1249</v>
      </c>
      <c r="S23" s="87" t="n">
        <f aca="false">Q23+R23</f>
        <v>1249</v>
      </c>
      <c r="T23" s="88" t="n">
        <f aca="false">T24</f>
        <v>0</v>
      </c>
      <c r="U23" s="87" t="n">
        <f aca="false">S23+T23</f>
        <v>1249</v>
      </c>
      <c r="V23" s="88" t="n">
        <f aca="false">V24</f>
        <v>0</v>
      </c>
      <c r="W23" s="87" t="n">
        <f aca="false">U23+V23</f>
        <v>1249</v>
      </c>
      <c r="X23" s="88" t="n">
        <f aca="false">X24</f>
        <v>0</v>
      </c>
      <c r="Y23" s="87" t="n">
        <f aca="false">W23+X23</f>
        <v>1249</v>
      </c>
      <c r="Z23" s="88" t="n">
        <f aca="false">Z24</f>
        <v>0</v>
      </c>
      <c r="AA23" s="87" t="n">
        <f aca="false">Y23+Z23</f>
        <v>1249</v>
      </c>
      <c r="AB23" s="88" t="n">
        <f aca="false">AB24</f>
        <v>0</v>
      </c>
      <c r="AC23" s="87" t="n">
        <f aca="false">AA23+AB23</f>
        <v>1249</v>
      </c>
      <c r="AD23" s="88" t="n">
        <f aca="false">AD24</f>
        <v>40.7</v>
      </c>
      <c r="AE23" s="87" t="n">
        <f aca="false">AC23+AD23</f>
        <v>1289.7</v>
      </c>
      <c r="AF23" s="88" t="n">
        <f aca="false">AF24</f>
        <v>0</v>
      </c>
      <c r="AG23" s="87" t="n">
        <f aca="false">AE23+AF23</f>
        <v>1289.7</v>
      </c>
      <c r="AH23" s="88" t="n">
        <f aca="false">AH24</f>
        <v>-36</v>
      </c>
      <c r="AI23" s="88" t="n">
        <f aca="false">AG23+AH23</f>
        <v>1253.7</v>
      </c>
      <c r="AJ23" s="88" t="n">
        <f aca="false">AJ24</f>
        <v>1253.7</v>
      </c>
      <c r="AK23" s="88" t="n">
        <f aca="false">AK24</f>
        <v>1233.7</v>
      </c>
      <c r="AL23" s="88" t="n">
        <f aca="false">AK23/AJ23*100</f>
        <v>98.4047220228125</v>
      </c>
    </row>
    <row r="24" customFormat="false" ht="63" hidden="false" customHeight="false" outlineLevel="0" collapsed="false">
      <c r="A24" s="115"/>
      <c r="B24" s="114" t="s">
        <v>101</v>
      </c>
      <c r="C24" s="85" t="n">
        <v>901</v>
      </c>
      <c r="D24" s="86" t="s">
        <v>19</v>
      </c>
      <c r="E24" s="86" t="s">
        <v>24</v>
      </c>
      <c r="F24" s="86" t="s">
        <v>374</v>
      </c>
      <c r="G24" s="86" t="s">
        <v>114</v>
      </c>
      <c r="H24" s="86" t="s">
        <v>20</v>
      </c>
      <c r="I24" s="86" t="s">
        <v>158</v>
      </c>
      <c r="J24" s="86" t="s">
        <v>102</v>
      </c>
      <c r="K24" s="88"/>
      <c r="L24" s="88"/>
      <c r="M24" s="88"/>
      <c r="N24" s="88"/>
      <c r="P24" s="88"/>
      <c r="R24" s="88" t="n">
        <v>1249</v>
      </c>
      <c r="S24" s="87" t="n">
        <f aca="false">Q24+R24</f>
        <v>1249</v>
      </c>
      <c r="T24" s="88"/>
      <c r="U24" s="87" t="n">
        <f aca="false">S24+T24</f>
        <v>1249</v>
      </c>
      <c r="V24" s="88"/>
      <c r="W24" s="87" t="n">
        <f aca="false">U24+V24</f>
        <v>1249</v>
      </c>
      <c r="X24" s="88"/>
      <c r="Y24" s="87" t="n">
        <f aca="false">W24+X24</f>
        <v>1249</v>
      </c>
      <c r="Z24" s="88"/>
      <c r="AA24" s="87" t="n">
        <f aca="false">Y24+Z24</f>
        <v>1249</v>
      </c>
      <c r="AB24" s="88"/>
      <c r="AC24" s="87" t="n">
        <f aca="false">AA24+AB24</f>
        <v>1249</v>
      </c>
      <c r="AD24" s="88" t="n">
        <v>40.7</v>
      </c>
      <c r="AE24" s="87" t="n">
        <f aca="false">AC24+AD24</f>
        <v>1289.7</v>
      </c>
      <c r="AF24" s="88"/>
      <c r="AG24" s="87" t="n">
        <f aca="false">AE24+AF24</f>
        <v>1289.7</v>
      </c>
      <c r="AH24" s="88" t="n">
        <v>-36</v>
      </c>
      <c r="AI24" s="88" t="n">
        <f aca="false">AG24+AH24</f>
        <v>1253.7</v>
      </c>
      <c r="AJ24" s="88" t="n">
        <v>1253.7</v>
      </c>
      <c r="AK24" s="88" t="n">
        <v>1233.7</v>
      </c>
      <c r="AL24" s="88" t="n">
        <f aca="false">AK24/AJ24*100</f>
        <v>98.4047220228125</v>
      </c>
    </row>
    <row r="25" customFormat="false" ht="15.75" hidden="false" customHeight="false" outlineLevel="0" collapsed="false">
      <c r="A25" s="115"/>
      <c r="B25" s="114" t="s">
        <v>377</v>
      </c>
      <c r="C25" s="97" t="n">
        <v>901</v>
      </c>
      <c r="D25" s="86" t="s">
        <v>19</v>
      </c>
      <c r="E25" s="86" t="s">
        <v>24</v>
      </c>
      <c r="F25" s="86" t="s">
        <v>374</v>
      </c>
      <c r="G25" s="86" t="s">
        <v>119</v>
      </c>
      <c r="H25" s="86" t="s">
        <v>20</v>
      </c>
      <c r="I25" s="86" t="s">
        <v>96</v>
      </c>
      <c r="K25" s="88"/>
      <c r="L25" s="88"/>
      <c r="M25" s="88"/>
      <c r="N25" s="88"/>
      <c r="P25" s="88"/>
      <c r="R25" s="88" t="n">
        <f aca="false">R26</f>
        <v>1054.4</v>
      </c>
      <c r="S25" s="87" t="n">
        <f aca="false">Q25+R25</f>
        <v>1054.4</v>
      </c>
      <c r="T25" s="88" t="n">
        <f aca="false">T26</f>
        <v>0</v>
      </c>
      <c r="U25" s="87" t="n">
        <f aca="false">S25+T25</f>
        <v>1054.4</v>
      </c>
      <c r="V25" s="88" t="n">
        <f aca="false">V26</f>
        <v>0</v>
      </c>
      <c r="W25" s="87" t="n">
        <f aca="false">U25+V25</f>
        <v>1054.4</v>
      </c>
      <c r="X25" s="88" t="n">
        <f aca="false">X26</f>
        <v>0</v>
      </c>
      <c r="Y25" s="87" t="n">
        <f aca="false">W25+X25</f>
        <v>1054.4</v>
      </c>
      <c r="Z25" s="88" t="n">
        <f aca="false">Z26</f>
        <v>0</v>
      </c>
      <c r="AA25" s="87" t="n">
        <f aca="false">Y25+Z25</f>
        <v>1054.4</v>
      </c>
      <c r="AB25" s="88" t="n">
        <f aca="false">AB26</f>
        <v>0</v>
      </c>
      <c r="AC25" s="87" t="n">
        <f aca="false">AA25+AB25</f>
        <v>1054.4</v>
      </c>
      <c r="AD25" s="88" t="n">
        <f aca="false">AD26</f>
        <v>0</v>
      </c>
      <c r="AE25" s="87" t="n">
        <f aca="false">AC25+AD25</f>
        <v>1054.4</v>
      </c>
      <c r="AF25" s="88" t="n">
        <f aca="false">AF26</f>
        <v>0</v>
      </c>
      <c r="AG25" s="87" t="n">
        <f aca="false">AE25+AF25</f>
        <v>1054.4</v>
      </c>
      <c r="AH25" s="88" t="n">
        <f aca="false">AH26</f>
        <v>0</v>
      </c>
      <c r="AI25" s="88" t="n">
        <f aca="false">AG25+AH25</f>
        <v>1054.4</v>
      </c>
      <c r="AJ25" s="88" t="n">
        <f aca="false">AJ26</f>
        <v>1054.4</v>
      </c>
      <c r="AK25" s="88" t="n">
        <f aca="false">AK26</f>
        <v>1051</v>
      </c>
      <c r="AL25" s="88" t="n">
        <f aca="false">AK25/AJ25*100</f>
        <v>99.6775417298938</v>
      </c>
    </row>
    <row r="26" customFormat="false" ht="18.6" hidden="false" customHeight="true" outlineLevel="0" collapsed="false">
      <c r="A26" s="115"/>
      <c r="B26" s="91" t="s">
        <v>157</v>
      </c>
      <c r="C26" s="85" t="n">
        <v>901</v>
      </c>
      <c r="D26" s="86" t="s">
        <v>19</v>
      </c>
      <c r="E26" s="86" t="s">
        <v>24</v>
      </c>
      <c r="F26" s="86" t="s">
        <v>374</v>
      </c>
      <c r="G26" s="86" t="s">
        <v>119</v>
      </c>
      <c r="H26" s="86" t="s">
        <v>20</v>
      </c>
      <c r="I26" s="86" t="s">
        <v>158</v>
      </c>
      <c r="K26" s="88"/>
      <c r="L26" s="88"/>
      <c r="M26" s="88"/>
      <c r="N26" s="88"/>
      <c r="P26" s="88"/>
      <c r="R26" s="88" t="n">
        <f aca="false">R27+R28+R29</f>
        <v>1054.4</v>
      </c>
      <c r="S26" s="87" t="n">
        <f aca="false">Q26+R26</f>
        <v>1054.4</v>
      </c>
      <c r="T26" s="88" t="n">
        <f aca="false">T27+T28+T29</f>
        <v>0</v>
      </c>
      <c r="U26" s="87" t="n">
        <f aca="false">S26+T26</f>
        <v>1054.4</v>
      </c>
      <c r="V26" s="88" t="n">
        <f aca="false">V27+V28+V29</f>
        <v>0</v>
      </c>
      <c r="W26" s="87" t="n">
        <f aca="false">U26+V26</f>
        <v>1054.4</v>
      </c>
      <c r="X26" s="88" t="n">
        <f aca="false">X27+X28+X29</f>
        <v>0</v>
      </c>
      <c r="Y26" s="87" t="n">
        <f aca="false">W26+X26</f>
        <v>1054.4</v>
      </c>
      <c r="Z26" s="88" t="n">
        <f aca="false">Z27+Z28+Z29</f>
        <v>0</v>
      </c>
      <c r="AA26" s="87" t="n">
        <f aca="false">Y26+Z26</f>
        <v>1054.4</v>
      </c>
      <c r="AB26" s="88" t="n">
        <f aca="false">AB27+AB28+AB29</f>
        <v>0</v>
      </c>
      <c r="AC26" s="87" t="n">
        <f aca="false">AA26+AB26</f>
        <v>1054.4</v>
      </c>
      <c r="AD26" s="88" t="n">
        <f aca="false">AD27+AD28+AD29</f>
        <v>0</v>
      </c>
      <c r="AE26" s="87" t="n">
        <f aca="false">AC26+AD26</f>
        <v>1054.4</v>
      </c>
      <c r="AF26" s="88" t="n">
        <f aca="false">AF27+AF28+AF29</f>
        <v>0</v>
      </c>
      <c r="AG26" s="87" t="n">
        <f aca="false">AE26+AF26</f>
        <v>1054.4</v>
      </c>
      <c r="AH26" s="88" t="n">
        <f aca="false">AH27+AH28+AH29</f>
        <v>0</v>
      </c>
      <c r="AI26" s="88" t="n">
        <f aca="false">AG26+AH26</f>
        <v>1054.4</v>
      </c>
      <c r="AJ26" s="88" t="n">
        <f aca="false">AJ27+AJ28+AJ29</f>
        <v>1054.4</v>
      </c>
      <c r="AK26" s="88" t="n">
        <f aca="false">AK27+AK28+AK29</f>
        <v>1051</v>
      </c>
      <c r="AL26" s="88" t="n">
        <f aca="false">AK26/AJ26*100</f>
        <v>99.6775417298938</v>
      </c>
    </row>
    <row r="27" customFormat="false" ht="66" hidden="false" customHeight="true" outlineLevel="0" collapsed="false">
      <c r="A27" s="115"/>
      <c r="B27" s="114" t="s">
        <v>101</v>
      </c>
      <c r="C27" s="85" t="n">
        <v>901</v>
      </c>
      <c r="D27" s="86" t="s">
        <v>19</v>
      </c>
      <c r="E27" s="86" t="s">
        <v>24</v>
      </c>
      <c r="F27" s="86" t="s">
        <v>374</v>
      </c>
      <c r="G27" s="86" t="s">
        <v>119</v>
      </c>
      <c r="H27" s="86" t="s">
        <v>20</v>
      </c>
      <c r="I27" s="86" t="s">
        <v>158</v>
      </c>
      <c r="J27" s="86" t="s">
        <v>102</v>
      </c>
      <c r="K27" s="88"/>
      <c r="L27" s="88"/>
      <c r="M27" s="88"/>
      <c r="N27" s="88"/>
      <c r="P27" s="88"/>
      <c r="R27" s="88" t="n">
        <v>900.6</v>
      </c>
      <c r="S27" s="87" t="n">
        <f aca="false">Q27+R27</f>
        <v>900.6</v>
      </c>
      <c r="T27" s="88"/>
      <c r="U27" s="87" t="n">
        <f aca="false">S27+T27</f>
        <v>900.6</v>
      </c>
      <c r="V27" s="88"/>
      <c r="W27" s="87" t="n">
        <f aca="false">U27+V27</f>
        <v>900.6</v>
      </c>
      <c r="X27" s="88"/>
      <c r="Y27" s="87" t="n">
        <f aca="false">W27+X27</f>
        <v>900.6</v>
      </c>
      <c r="Z27" s="88"/>
      <c r="AA27" s="87" t="n">
        <f aca="false">Y27+Z27</f>
        <v>900.6</v>
      </c>
      <c r="AB27" s="88"/>
      <c r="AC27" s="87" t="n">
        <f aca="false">AA27+AB27</f>
        <v>900.6</v>
      </c>
      <c r="AD27" s="88"/>
      <c r="AE27" s="87" t="n">
        <f aca="false">AC27+AD27</f>
        <v>900.6</v>
      </c>
      <c r="AF27" s="88"/>
      <c r="AG27" s="87" t="n">
        <f aca="false">AE27+AF27</f>
        <v>900.6</v>
      </c>
      <c r="AH27" s="88"/>
      <c r="AI27" s="88" t="n">
        <f aca="false">AG27+AH27</f>
        <v>900.6</v>
      </c>
      <c r="AJ27" s="88" t="n">
        <v>900.6</v>
      </c>
      <c r="AK27" s="88" t="n">
        <v>900.2</v>
      </c>
      <c r="AL27" s="88" t="n">
        <f aca="false">AK27/AJ27*100</f>
        <v>99.9555851654453</v>
      </c>
    </row>
    <row r="28" customFormat="false" ht="35.45" hidden="false" customHeight="true" outlineLevel="0" collapsed="false">
      <c r="A28" s="115"/>
      <c r="B28" s="114" t="s">
        <v>103</v>
      </c>
      <c r="C28" s="85" t="n">
        <v>901</v>
      </c>
      <c r="D28" s="86" t="s">
        <v>19</v>
      </c>
      <c r="E28" s="86" t="s">
        <v>24</v>
      </c>
      <c r="F28" s="86" t="s">
        <v>374</v>
      </c>
      <c r="G28" s="86" t="s">
        <v>119</v>
      </c>
      <c r="H28" s="86" t="s">
        <v>20</v>
      </c>
      <c r="I28" s="86" t="s">
        <v>158</v>
      </c>
      <c r="J28" s="86" t="s">
        <v>104</v>
      </c>
      <c r="K28" s="88"/>
      <c r="L28" s="88"/>
      <c r="M28" s="88"/>
      <c r="N28" s="88"/>
      <c r="P28" s="88"/>
      <c r="R28" s="88" t="n">
        <v>150.8</v>
      </c>
      <c r="S28" s="87" t="n">
        <f aca="false">Q28+R28</f>
        <v>150.8</v>
      </c>
      <c r="T28" s="88"/>
      <c r="U28" s="87" t="n">
        <f aca="false">S28+T28</f>
        <v>150.8</v>
      </c>
      <c r="V28" s="88"/>
      <c r="W28" s="87" t="n">
        <f aca="false">U28+V28</f>
        <v>150.8</v>
      </c>
      <c r="X28" s="88"/>
      <c r="Y28" s="87" t="n">
        <f aca="false">W28+X28</f>
        <v>150.8</v>
      </c>
      <c r="Z28" s="88"/>
      <c r="AA28" s="87" t="n">
        <f aca="false">Y28+Z28</f>
        <v>150.8</v>
      </c>
      <c r="AB28" s="88"/>
      <c r="AC28" s="87" t="n">
        <f aca="false">AA28+AB28</f>
        <v>150.8</v>
      </c>
      <c r="AD28" s="88"/>
      <c r="AE28" s="87" t="n">
        <f aca="false">AC28+AD28</f>
        <v>150.8</v>
      </c>
      <c r="AF28" s="88"/>
      <c r="AG28" s="87" t="n">
        <f aca="false">AE28+AF28</f>
        <v>150.8</v>
      </c>
      <c r="AH28" s="88"/>
      <c r="AI28" s="88" t="n">
        <f aca="false">AG28+AH28</f>
        <v>150.8</v>
      </c>
      <c r="AJ28" s="88" t="n">
        <v>150.8</v>
      </c>
      <c r="AK28" s="88" t="n">
        <v>150.8</v>
      </c>
      <c r="AL28" s="88" t="n">
        <f aca="false">AK28/AJ28*100</f>
        <v>100</v>
      </c>
    </row>
    <row r="29" customFormat="false" ht="15.75" hidden="false" customHeight="false" outlineLevel="0" collapsed="false">
      <c r="A29" s="115"/>
      <c r="B29" s="114" t="s">
        <v>107</v>
      </c>
      <c r="C29" s="85" t="n">
        <v>901</v>
      </c>
      <c r="D29" s="86" t="s">
        <v>19</v>
      </c>
      <c r="E29" s="86" t="s">
        <v>24</v>
      </c>
      <c r="F29" s="86" t="s">
        <v>374</v>
      </c>
      <c r="G29" s="86" t="s">
        <v>119</v>
      </c>
      <c r="H29" s="86" t="s">
        <v>20</v>
      </c>
      <c r="I29" s="86" t="s">
        <v>158</v>
      </c>
      <c r="J29" s="86" t="s">
        <v>108</v>
      </c>
      <c r="K29" s="88"/>
      <c r="L29" s="88"/>
      <c r="M29" s="88"/>
      <c r="N29" s="88"/>
      <c r="P29" s="88"/>
      <c r="R29" s="88" t="n">
        <v>3</v>
      </c>
      <c r="S29" s="87" t="n">
        <f aca="false">Q29+R29</f>
        <v>3</v>
      </c>
      <c r="T29" s="88"/>
      <c r="U29" s="87" t="n">
        <f aca="false">S29+T29</f>
        <v>3</v>
      </c>
      <c r="V29" s="88"/>
      <c r="W29" s="87" t="n">
        <f aca="false">U29+V29</f>
        <v>3</v>
      </c>
      <c r="X29" s="88"/>
      <c r="Y29" s="87" t="n">
        <f aca="false">W29+X29</f>
        <v>3</v>
      </c>
      <c r="Z29" s="88"/>
      <c r="AA29" s="87" t="n">
        <f aca="false">Y29+Z29</f>
        <v>3</v>
      </c>
      <c r="AB29" s="88"/>
      <c r="AC29" s="87" t="n">
        <f aca="false">AA29+AB29</f>
        <v>3</v>
      </c>
      <c r="AD29" s="88"/>
      <c r="AE29" s="87" t="n">
        <f aca="false">AC29+AD29</f>
        <v>3</v>
      </c>
      <c r="AF29" s="88"/>
      <c r="AG29" s="87" t="n">
        <f aca="false">AE29+AF29</f>
        <v>3</v>
      </c>
      <c r="AH29" s="88"/>
      <c r="AI29" s="88" t="n">
        <f aca="false">AG29+AH29</f>
        <v>3</v>
      </c>
      <c r="AJ29" s="88" t="n">
        <v>3</v>
      </c>
      <c r="AK29" s="88" t="n">
        <v>0</v>
      </c>
      <c r="AL29" s="88" t="n">
        <f aca="false">AK29/AJ29*100</f>
        <v>0</v>
      </c>
    </row>
    <row r="30" customFormat="false" ht="31.5" hidden="false" customHeight="true" outlineLevel="0" collapsed="false">
      <c r="A30" s="115" t="s">
        <v>33</v>
      </c>
      <c r="B30" s="116" t="s">
        <v>415</v>
      </c>
      <c r="C30" s="117" t="n">
        <v>902</v>
      </c>
      <c r="D30" s="119"/>
      <c r="E30" s="119"/>
      <c r="F30" s="118"/>
      <c r="G30" s="118"/>
      <c r="H30" s="118"/>
      <c r="I30" s="118"/>
      <c r="J30" s="118"/>
      <c r="K30" s="112" t="n">
        <f aca="false">K31+K140+K166+K215+K241+K268+K305+K339+K330</f>
        <v>292000.7</v>
      </c>
      <c r="L30" s="112" t="n">
        <f aca="false">L31+L140+L166+L215+L241+L268+L305+L339+L330</f>
        <v>20037.3</v>
      </c>
      <c r="M30" s="112" t="n">
        <f aca="false">M31+M140+M166+M215+M241+M268+M305+M339+M330</f>
        <v>312038</v>
      </c>
      <c r="N30" s="112" t="n">
        <f aca="false">N31+N140+N166+N215+N241+N268+N305+N339+N330</f>
        <v>3353</v>
      </c>
      <c r="O30" s="113" t="n">
        <f aca="false">M30+N30</f>
        <v>315391</v>
      </c>
      <c r="P30" s="112" t="n">
        <f aca="false">P31+P140+P166+P215+P241+P268+P305+P339+P330</f>
        <v>-4153.4</v>
      </c>
      <c r="Q30" s="113" t="n">
        <f aca="false">O30+P30</f>
        <v>311237.6</v>
      </c>
      <c r="R30" s="112" t="n">
        <f aca="false">R31+R140+R166+R215+R241+R268+R305+R339+R330</f>
        <v>6625.4</v>
      </c>
      <c r="S30" s="113" t="n">
        <f aca="false">Q30+R30</f>
        <v>317863</v>
      </c>
      <c r="T30" s="112" t="n">
        <f aca="false">T31+T140+T166+T215+T241+T268+T305+T339+T330</f>
        <v>4656.7</v>
      </c>
      <c r="U30" s="113" t="n">
        <f aca="false">S30+T30</f>
        <v>322519.7</v>
      </c>
      <c r="V30" s="112" t="n">
        <f aca="false">V31+V140+V166+V215+V241+V268+V305+V339+V330</f>
        <v>433.2</v>
      </c>
      <c r="W30" s="113" t="n">
        <f aca="false">U30+V30</f>
        <v>322952.9</v>
      </c>
      <c r="X30" s="112" t="n">
        <f aca="false">X31+X140+X166+X215+X241+X268+X305+X339+X330</f>
        <v>-10039.5</v>
      </c>
      <c r="Y30" s="113" t="n">
        <f aca="false">W30+X30</f>
        <v>312913.4</v>
      </c>
      <c r="Z30" s="112" t="n">
        <f aca="false">Z31+Z140+Z166+Z215+Z241+Z268+Z305+Z339+Z330</f>
        <v>1213.4</v>
      </c>
      <c r="AA30" s="113" t="n">
        <f aca="false">Y30+Z30</f>
        <v>314126.8</v>
      </c>
      <c r="AB30" s="112" t="n">
        <f aca="false">AB31+AB140+AB166+AB215+AB241+AB268+AB305+AB339+AB330</f>
        <v>8219</v>
      </c>
      <c r="AC30" s="113" t="n">
        <f aca="false">AA30+AB30</f>
        <v>322345.8</v>
      </c>
      <c r="AD30" s="112" t="n">
        <f aca="false">AD31+AD140+AD166+AD215+AD241+AD268+AD305+AD339+AD330</f>
        <v>11394.5</v>
      </c>
      <c r="AE30" s="113" t="n">
        <f aca="false">AC30+AD30</f>
        <v>333740.3</v>
      </c>
      <c r="AF30" s="112" t="n">
        <f aca="false">AF31+AF140+AF166+AF215+AF241+AF268+AF305+AF339+AF330</f>
        <v>-4235.8</v>
      </c>
      <c r="AG30" s="113" t="n">
        <f aca="false">AE30+AF30</f>
        <v>329504.5</v>
      </c>
      <c r="AH30" s="112" t="n">
        <f aca="false">AH31+AH140+AH166+AH215+AH241+AH268+AH305+AH339+AH330</f>
        <v>-2149</v>
      </c>
      <c r="AI30" s="112" t="n">
        <f aca="false">AG30+AH30</f>
        <v>327355.5</v>
      </c>
      <c r="AJ30" s="112" t="n">
        <f aca="false">AJ31+AJ140+AJ166+AJ215+AJ241+AJ268+AJ305+AJ339+AJ330</f>
        <v>327355.5</v>
      </c>
      <c r="AK30" s="112" t="n">
        <f aca="false">AK31+AK140+AK166+AK215+AK241+AK268+AK305+AK339+AK330</f>
        <v>317167.1</v>
      </c>
      <c r="AL30" s="112" t="n">
        <f aca="false">AK30/AJ30*100</f>
        <v>96.8876649391869</v>
      </c>
    </row>
    <row r="31" customFormat="false" ht="15.75" hidden="false" customHeight="false" outlineLevel="0" collapsed="false">
      <c r="A31" s="115"/>
      <c r="B31" s="114" t="s">
        <v>18</v>
      </c>
      <c r="C31" s="85" t="n">
        <v>902</v>
      </c>
      <c r="D31" s="84" t="s">
        <v>19</v>
      </c>
      <c r="E31" s="113"/>
      <c r="F31" s="84"/>
      <c r="G31" s="84"/>
      <c r="H31" s="84"/>
      <c r="I31" s="84"/>
      <c r="J31" s="84"/>
      <c r="K31" s="88" t="n">
        <f aca="false">K32+K37+K62+K67</f>
        <v>119368.7</v>
      </c>
      <c r="L31" s="88" t="n">
        <f aca="false">L32+L37+L62+L67</f>
        <v>-62.7</v>
      </c>
      <c r="M31" s="88" t="n">
        <f aca="false">M32+M37+M62+M67</f>
        <v>119306</v>
      </c>
      <c r="N31" s="88" t="n">
        <f aca="false">N32+N37+N62+N67</f>
        <v>854.6</v>
      </c>
      <c r="O31" s="87" t="n">
        <f aca="false">M31+N31</f>
        <v>120160.6</v>
      </c>
      <c r="P31" s="88" t="n">
        <f aca="false">P32+P37+P62+P67+P57</f>
        <v>361.3</v>
      </c>
      <c r="Q31" s="87" t="n">
        <f aca="false">O31+P31</f>
        <v>120521.9</v>
      </c>
      <c r="R31" s="88" t="n">
        <f aca="false">R32+R37+R62+R67+R57</f>
        <v>-1295.3</v>
      </c>
      <c r="S31" s="87" t="n">
        <f aca="false">Q31+R31</f>
        <v>119226.6</v>
      </c>
      <c r="T31" s="88" t="n">
        <f aca="false">T32+T37+T62+T67+T57</f>
        <v>-281.2</v>
      </c>
      <c r="U31" s="87" t="n">
        <f aca="false">S31+T31</f>
        <v>118945.4</v>
      </c>
      <c r="V31" s="88" t="n">
        <f aca="false">V32+V37+V62+V67+V57</f>
        <v>347.8</v>
      </c>
      <c r="W31" s="87" t="n">
        <f aca="false">U31+V31</f>
        <v>119293.2</v>
      </c>
      <c r="X31" s="88" t="n">
        <f aca="false">X32+X37+X62+X67+X57</f>
        <v>1231.9</v>
      </c>
      <c r="Y31" s="87" t="n">
        <f aca="false">W31+X31</f>
        <v>120525.1</v>
      </c>
      <c r="Z31" s="88" t="n">
        <f aca="false">Z32+Z37+Z62+Z67+Z57</f>
        <v>600</v>
      </c>
      <c r="AA31" s="87" t="n">
        <f aca="false">Y31+Z31</f>
        <v>121125.1</v>
      </c>
      <c r="AB31" s="88" t="n">
        <f aca="false">AB32+AB37+AB62+AB67+AB57</f>
        <v>6332.4</v>
      </c>
      <c r="AC31" s="87" t="n">
        <f aca="false">AA31+AB31</f>
        <v>127457.5</v>
      </c>
      <c r="AD31" s="88" t="n">
        <f aca="false">AD32+AD37+AD62+AD67+AD57</f>
        <v>358.2</v>
      </c>
      <c r="AE31" s="87" t="n">
        <f aca="false">AC31+AD31</f>
        <v>127815.7</v>
      </c>
      <c r="AF31" s="88" t="n">
        <f aca="false">AF32+AF37+AF62+AF67+AF57</f>
        <v>3912.9</v>
      </c>
      <c r="AG31" s="87" t="n">
        <f aca="false">AE31+AF31</f>
        <v>131728.6</v>
      </c>
      <c r="AH31" s="88" t="n">
        <f aca="false">AH32+AH37+AH62+AH67+AH57</f>
        <v>-938.6</v>
      </c>
      <c r="AI31" s="88" t="n">
        <f aca="false">AG31+AH31</f>
        <v>130790</v>
      </c>
      <c r="AJ31" s="88" t="n">
        <f aca="false">AJ32+AJ37+AJ62+AJ67+AJ57</f>
        <v>130790</v>
      </c>
      <c r="AK31" s="88" t="n">
        <f aca="false">AK32+AK37+AK62+AK67+AK57</f>
        <v>126693.6</v>
      </c>
      <c r="AL31" s="88" t="n">
        <f aca="false">AK31/AJ31*100</f>
        <v>96.8679562657696</v>
      </c>
    </row>
    <row r="32" customFormat="false" ht="37.9" hidden="false" customHeight="true" outlineLevel="0" collapsed="false">
      <c r="A32" s="115"/>
      <c r="B32" s="114" t="s">
        <v>21</v>
      </c>
      <c r="C32" s="97" t="n">
        <v>902</v>
      </c>
      <c r="D32" s="86" t="s">
        <v>19</v>
      </c>
      <c r="E32" s="86" t="s">
        <v>22</v>
      </c>
      <c r="F32" s="84"/>
      <c r="G32" s="84"/>
      <c r="H32" s="84"/>
      <c r="I32" s="84"/>
      <c r="J32" s="84"/>
      <c r="K32" s="88" t="n">
        <f aca="false">K33</f>
        <v>1908</v>
      </c>
      <c r="L32" s="88" t="n">
        <f aca="false">L33</f>
        <v>0</v>
      </c>
      <c r="M32" s="88" t="n">
        <f aca="false">M33</f>
        <v>1908</v>
      </c>
      <c r="N32" s="88" t="n">
        <f aca="false">N33</f>
        <v>0</v>
      </c>
      <c r="O32" s="87" t="n">
        <f aca="false">M32+N32</f>
        <v>1908</v>
      </c>
      <c r="P32" s="88" t="n">
        <f aca="false">P33</f>
        <v>95.4</v>
      </c>
      <c r="Q32" s="87" t="n">
        <f aca="false">O32+P32</f>
        <v>2003.4</v>
      </c>
      <c r="R32" s="88" t="n">
        <f aca="false">R33</f>
        <v>0</v>
      </c>
      <c r="S32" s="87" t="n">
        <f aca="false">Q32+R32</f>
        <v>2003.4</v>
      </c>
      <c r="T32" s="88" t="n">
        <f aca="false">T33</f>
        <v>0</v>
      </c>
      <c r="U32" s="87" t="n">
        <f aca="false">S32+T32</f>
        <v>2003.4</v>
      </c>
      <c r="V32" s="88" t="n">
        <f aca="false">V33</f>
        <v>0</v>
      </c>
      <c r="W32" s="87" t="n">
        <f aca="false">U32+V32</f>
        <v>2003.4</v>
      </c>
      <c r="X32" s="88" t="n">
        <f aca="false">X33</f>
        <v>0</v>
      </c>
      <c r="Y32" s="87" t="n">
        <f aca="false">W32+X32</f>
        <v>2003.4</v>
      </c>
      <c r="Z32" s="88" t="n">
        <f aca="false">Z33</f>
        <v>0</v>
      </c>
      <c r="AA32" s="87" t="n">
        <f aca="false">Y32+Z32</f>
        <v>2003.4</v>
      </c>
      <c r="AB32" s="88" t="n">
        <f aca="false">AB33</f>
        <v>0</v>
      </c>
      <c r="AC32" s="87" t="n">
        <f aca="false">AA32+AB32</f>
        <v>2003.4</v>
      </c>
      <c r="AD32" s="88" t="n">
        <f aca="false">AD33</f>
        <v>0</v>
      </c>
      <c r="AE32" s="87" t="n">
        <f aca="false">AC32+AD32</f>
        <v>2003.4</v>
      </c>
      <c r="AF32" s="88" t="n">
        <f aca="false">AF33</f>
        <v>0</v>
      </c>
      <c r="AG32" s="87" t="n">
        <f aca="false">AE32+AF32</f>
        <v>2003.4</v>
      </c>
      <c r="AH32" s="88" t="n">
        <f aca="false">AH33</f>
        <v>-86</v>
      </c>
      <c r="AI32" s="88" t="n">
        <f aca="false">AG32+AH32</f>
        <v>1917.4</v>
      </c>
      <c r="AJ32" s="88" t="n">
        <f aca="false">AJ33</f>
        <v>1917.4</v>
      </c>
      <c r="AK32" s="88" t="n">
        <f aca="false">AK33</f>
        <v>1916.4</v>
      </c>
      <c r="AL32" s="88" t="n">
        <f aca="false">AK32/AJ32*100</f>
        <v>99.9478460415146</v>
      </c>
    </row>
    <row r="33" customFormat="false" ht="31.5" hidden="false" customHeight="false" outlineLevel="0" collapsed="false">
      <c r="A33" s="115"/>
      <c r="B33" s="91" t="s">
        <v>369</v>
      </c>
      <c r="C33" s="97" t="n">
        <v>902</v>
      </c>
      <c r="D33" s="86" t="s">
        <v>19</v>
      </c>
      <c r="E33" s="86" t="s">
        <v>22</v>
      </c>
      <c r="F33" s="86" t="s">
        <v>370</v>
      </c>
      <c r="G33" s="85" t="n">
        <v>0</v>
      </c>
      <c r="H33" s="86" t="s">
        <v>20</v>
      </c>
      <c r="I33" s="86" t="s">
        <v>96</v>
      </c>
      <c r="J33" s="87"/>
      <c r="K33" s="88" t="n">
        <f aca="false">K34</f>
        <v>1908</v>
      </c>
      <c r="L33" s="88" t="n">
        <f aca="false">L34</f>
        <v>0</v>
      </c>
      <c r="M33" s="88" t="n">
        <f aca="false">M34</f>
        <v>1908</v>
      </c>
      <c r="N33" s="88" t="n">
        <f aca="false">N34</f>
        <v>0</v>
      </c>
      <c r="O33" s="87" t="n">
        <f aca="false">M33+N33</f>
        <v>1908</v>
      </c>
      <c r="P33" s="88" t="n">
        <f aca="false">P34</f>
        <v>95.4</v>
      </c>
      <c r="Q33" s="87" t="n">
        <f aca="false">O33+P33</f>
        <v>2003.4</v>
      </c>
      <c r="R33" s="88" t="n">
        <f aca="false">R34</f>
        <v>0</v>
      </c>
      <c r="S33" s="87" t="n">
        <f aca="false">Q33+R33</f>
        <v>2003.4</v>
      </c>
      <c r="T33" s="88" t="n">
        <f aca="false">T34</f>
        <v>0</v>
      </c>
      <c r="U33" s="87" t="n">
        <f aca="false">S33+T33</f>
        <v>2003.4</v>
      </c>
      <c r="V33" s="88" t="n">
        <f aca="false">V34</f>
        <v>0</v>
      </c>
      <c r="W33" s="87" t="n">
        <f aca="false">U33+V33</f>
        <v>2003.4</v>
      </c>
      <c r="X33" s="88" t="n">
        <f aca="false">X34</f>
        <v>0</v>
      </c>
      <c r="Y33" s="87" t="n">
        <f aca="false">W33+X33</f>
        <v>2003.4</v>
      </c>
      <c r="Z33" s="88" t="n">
        <f aca="false">Z34</f>
        <v>0</v>
      </c>
      <c r="AA33" s="87" t="n">
        <f aca="false">Y33+Z33</f>
        <v>2003.4</v>
      </c>
      <c r="AB33" s="88" t="n">
        <f aca="false">AB34</f>
        <v>0</v>
      </c>
      <c r="AC33" s="87" t="n">
        <f aca="false">AA33+AB33</f>
        <v>2003.4</v>
      </c>
      <c r="AD33" s="88" t="n">
        <f aca="false">AD34</f>
        <v>0</v>
      </c>
      <c r="AE33" s="87" t="n">
        <f aca="false">AC33+AD33</f>
        <v>2003.4</v>
      </c>
      <c r="AF33" s="88" t="n">
        <f aca="false">AF34</f>
        <v>0</v>
      </c>
      <c r="AG33" s="87" t="n">
        <f aca="false">AE33+AF33</f>
        <v>2003.4</v>
      </c>
      <c r="AH33" s="88" t="n">
        <f aca="false">AH34</f>
        <v>-86</v>
      </c>
      <c r="AI33" s="88" t="n">
        <f aca="false">AG33+AH33</f>
        <v>1917.4</v>
      </c>
      <c r="AJ33" s="88" t="n">
        <f aca="false">AJ34</f>
        <v>1917.4</v>
      </c>
      <c r="AK33" s="88" t="n">
        <f aca="false">AK34</f>
        <v>1916.4</v>
      </c>
      <c r="AL33" s="88" t="n">
        <f aca="false">AK33/AJ33*100</f>
        <v>99.9478460415146</v>
      </c>
    </row>
    <row r="34" customFormat="false" ht="15.75" hidden="false" customHeight="false" outlineLevel="0" collapsed="false">
      <c r="A34" s="115"/>
      <c r="B34" s="114" t="s">
        <v>371</v>
      </c>
      <c r="C34" s="97" t="n">
        <v>902</v>
      </c>
      <c r="D34" s="86" t="s">
        <v>19</v>
      </c>
      <c r="E34" s="86" t="s">
        <v>22</v>
      </c>
      <c r="F34" s="86" t="s">
        <v>370</v>
      </c>
      <c r="G34" s="86" t="s">
        <v>98</v>
      </c>
      <c r="H34" s="86" t="s">
        <v>20</v>
      </c>
      <c r="I34" s="86" t="s">
        <v>96</v>
      </c>
      <c r="K34" s="88" t="n">
        <f aca="false">K35</f>
        <v>1908</v>
      </c>
      <c r="L34" s="88" t="n">
        <f aca="false">L35</f>
        <v>0</v>
      </c>
      <c r="M34" s="88" t="n">
        <f aca="false">M35</f>
        <v>1908</v>
      </c>
      <c r="N34" s="88" t="n">
        <f aca="false">N35</f>
        <v>0</v>
      </c>
      <c r="O34" s="87" t="n">
        <f aca="false">M34+N34</f>
        <v>1908</v>
      </c>
      <c r="P34" s="88" t="n">
        <f aca="false">P35</f>
        <v>95.4</v>
      </c>
      <c r="Q34" s="87" t="n">
        <f aca="false">O34+P34</f>
        <v>2003.4</v>
      </c>
      <c r="R34" s="88" t="n">
        <f aca="false">R35</f>
        <v>0</v>
      </c>
      <c r="S34" s="87" t="n">
        <f aca="false">Q34+R34</f>
        <v>2003.4</v>
      </c>
      <c r="T34" s="88" t="n">
        <f aca="false">T35</f>
        <v>0</v>
      </c>
      <c r="U34" s="87" t="n">
        <f aca="false">S34+T34</f>
        <v>2003.4</v>
      </c>
      <c r="V34" s="88" t="n">
        <f aca="false">V35</f>
        <v>0</v>
      </c>
      <c r="W34" s="87" t="n">
        <f aca="false">U34+V34</f>
        <v>2003.4</v>
      </c>
      <c r="X34" s="88" t="n">
        <f aca="false">X35</f>
        <v>0</v>
      </c>
      <c r="Y34" s="87" t="n">
        <f aca="false">W34+X34</f>
        <v>2003.4</v>
      </c>
      <c r="Z34" s="88" t="n">
        <f aca="false">Z35</f>
        <v>0</v>
      </c>
      <c r="AA34" s="87" t="n">
        <f aca="false">Y34+Z34</f>
        <v>2003.4</v>
      </c>
      <c r="AB34" s="88" t="n">
        <f aca="false">AB35</f>
        <v>0</v>
      </c>
      <c r="AC34" s="87" t="n">
        <f aca="false">AA34+AB34</f>
        <v>2003.4</v>
      </c>
      <c r="AD34" s="88" t="n">
        <f aca="false">AD35</f>
        <v>0</v>
      </c>
      <c r="AE34" s="87" t="n">
        <f aca="false">AC34+AD34</f>
        <v>2003.4</v>
      </c>
      <c r="AF34" s="88" t="n">
        <f aca="false">AF35</f>
        <v>0</v>
      </c>
      <c r="AG34" s="87" t="n">
        <f aca="false">AE34+AF34</f>
        <v>2003.4</v>
      </c>
      <c r="AH34" s="88" t="n">
        <f aca="false">AH35</f>
        <v>-86</v>
      </c>
      <c r="AI34" s="88" t="n">
        <f aca="false">AG34+AH34</f>
        <v>1917.4</v>
      </c>
      <c r="AJ34" s="88" t="n">
        <f aca="false">AJ35</f>
        <v>1917.4</v>
      </c>
      <c r="AK34" s="88" t="n">
        <f aca="false">AK35</f>
        <v>1916.4</v>
      </c>
      <c r="AL34" s="88" t="n">
        <f aca="false">AK34/AJ34*100</f>
        <v>99.9478460415146</v>
      </c>
    </row>
    <row r="35" customFormat="false" ht="31.5" hidden="false" customHeight="false" outlineLevel="0" collapsed="false">
      <c r="A35" s="115"/>
      <c r="B35" s="91" t="s">
        <v>157</v>
      </c>
      <c r="C35" s="97" t="n">
        <v>902</v>
      </c>
      <c r="D35" s="86" t="s">
        <v>19</v>
      </c>
      <c r="E35" s="86" t="s">
        <v>22</v>
      </c>
      <c r="F35" s="86" t="s">
        <v>370</v>
      </c>
      <c r="G35" s="86" t="s">
        <v>98</v>
      </c>
      <c r="H35" s="86" t="s">
        <v>20</v>
      </c>
      <c r="I35" s="86" t="s">
        <v>158</v>
      </c>
      <c r="K35" s="88" t="n">
        <f aca="false">K36</f>
        <v>1908</v>
      </c>
      <c r="L35" s="88" t="n">
        <f aca="false">L36</f>
        <v>0</v>
      </c>
      <c r="M35" s="88" t="n">
        <f aca="false">M36</f>
        <v>1908</v>
      </c>
      <c r="N35" s="88" t="n">
        <f aca="false">N36</f>
        <v>0</v>
      </c>
      <c r="O35" s="87" t="n">
        <f aca="false">M35+N35</f>
        <v>1908</v>
      </c>
      <c r="P35" s="88" t="n">
        <f aca="false">P36</f>
        <v>95.4</v>
      </c>
      <c r="Q35" s="87" t="n">
        <f aca="false">O35+P35</f>
        <v>2003.4</v>
      </c>
      <c r="R35" s="88" t="n">
        <f aca="false">R36</f>
        <v>0</v>
      </c>
      <c r="S35" s="87" t="n">
        <f aca="false">Q35+R35</f>
        <v>2003.4</v>
      </c>
      <c r="T35" s="88" t="n">
        <f aca="false">T36</f>
        <v>0</v>
      </c>
      <c r="U35" s="87" t="n">
        <f aca="false">S35+T35</f>
        <v>2003.4</v>
      </c>
      <c r="V35" s="88" t="n">
        <f aca="false">V36</f>
        <v>0</v>
      </c>
      <c r="W35" s="87" t="n">
        <f aca="false">U35+V35</f>
        <v>2003.4</v>
      </c>
      <c r="X35" s="88" t="n">
        <f aca="false">X36</f>
        <v>0</v>
      </c>
      <c r="Y35" s="87" t="n">
        <f aca="false">W35+X35</f>
        <v>2003.4</v>
      </c>
      <c r="Z35" s="88" t="n">
        <f aca="false">Z36</f>
        <v>0</v>
      </c>
      <c r="AA35" s="87" t="n">
        <f aca="false">Y35+Z35</f>
        <v>2003.4</v>
      </c>
      <c r="AB35" s="88" t="n">
        <f aca="false">AB36</f>
        <v>0</v>
      </c>
      <c r="AC35" s="87" t="n">
        <f aca="false">AA35+AB35</f>
        <v>2003.4</v>
      </c>
      <c r="AD35" s="88" t="n">
        <f aca="false">AD36</f>
        <v>0</v>
      </c>
      <c r="AE35" s="87" t="n">
        <f aca="false">AC35+AD35</f>
        <v>2003.4</v>
      </c>
      <c r="AF35" s="88" t="n">
        <f aca="false">AF36</f>
        <v>0</v>
      </c>
      <c r="AG35" s="87" t="n">
        <f aca="false">AE35+AF35</f>
        <v>2003.4</v>
      </c>
      <c r="AH35" s="88" t="n">
        <f aca="false">AH36</f>
        <v>-86</v>
      </c>
      <c r="AI35" s="88" t="n">
        <f aca="false">AG35+AH35</f>
        <v>1917.4</v>
      </c>
      <c r="AJ35" s="88" t="n">
        <f aca="false">AJ36</f>
        <v>1917.4</v>
      </c>
      <c r="AK35" s="88" t="n">
        <f aca="false">AK36</f>
        <v>1916.4</v>
      </c>
      <c r="AL35" s="88" t="n">
        <f aca="false">AK35/AJ35*100</f>
        <v>99.9478460415146</v>
      </c>
    </row>
    <row r="36" customFormat="false" ht="63" hidden="false" customHeight="false" outlineLevel="0" collapsed="false">
      <c r="A36" s="115"/>
      <c r="B36" s="114" t="s">
        <v>101</v>
      </c>
      <c r="C36" s="97" t="n">
        <v>902</v>
      </c>
      <c r="D36" s="86" t="s">
        <v>19</v>
      </c>
      <c r="E36" s="86" t="s">
        <v>22</v>
      </c>
      <c r="F36" s="86" t="s">
        <v>370</v>
      </c>
      <c r="G36" s="86" t="s">
        <v>98</v>
      </c>
      <c r="H36" s="86" t="s">
        <v>20</v>
      </c>
      <c r="I36" s="86" t="s">
        <v>158</v>
      </c>
      <c r="J36" s="86" t="s">
        <v>102</v>
      </c>
      <c r="K36" s="88" t="n">
        <v>1908</v>
      </c>
      <c r="L36" s="88"/>
      <c r="M36" s="88" t="n">
        <f aca="false">K36+L36</f>
        <v>1908</v>
      </c>
      <c r="N36" s="88"/>
      <c r="O36" s="87" t="n">
        <f aca="false">M36+N36</f>
        <v>1908</v>
      </c>
      <c r="P36" s="88" t="n">
        <v>95.4</v>
      </c>
      <c r="Q36" s="87" t="n">
        <f aca="false">O36+P36</f>
        <v>2003.4</v>
      </c>
      <c r="R36" s="88"/>
      <c r="S36" s="87" t="n">
        <f aca="false">Q36+R36</f>
        <v>2003.4</v>
      </c>
      <c r="T36" s="88"/>
      <c r="U36" s="87" t="n">
        <f aca="false">S36+T36</f>
        <v>2003.4</v>
      </c>
      <c r="V36" s="88"/>
      <c r="W36" s="87" t="n">
        <f aca="false">U36+V36</f>
        <v>2003.4</v>
      </c>
      <c r="X36" s="88"/>
      <c r="Y36" s="87" t="n">
        <f aca="false">W36+X36</f>
        <v>2003.4</v>
      </c>
      <c r="Z36" s="88"/>
      <c r="AA36" s="87" t="n">
        <f aca="false">Y36+Z36</f>
        <v>2003.4</v>
      </c>
      <c r="AB36" s="88"/>
      <c r="AC36" s="87" t="n">
        <f aca="false">AA36+AB36</f>
        <v>2003.4</v>
      </c>
      <c r="AD36" s="88"/>
      <c r="AE36" s="87" t="n">
        <f aca="false">AC36+AD36</f>
        <v>2003.4</v>
      </c>
      <c r="AF36" s="88"/>
      <c r="AG36" s="87" t="n">
        <f aca="false">AE36+AF36</f>
        <v>2003.4</v>
      </c>
      <c r="AH36" s="88" t="n">
        <v>-86</v>
      </c>
      <c r="AI36" s="88" t="n">
        <f aca="false">AG36+AH36</f>
        <v>1917.4</v>
      </c>
      <c r="AJ36" s="88" t="n">
        <v>1917.4</v>
      </c>
      <c r="AK36" s="88" t="n">
        <v>1916.4</v>
      </c>
      <c r="AL36" s="88" t="n">
        <f aca="false">AK36/AJ36*100</f>
        <v>99.9478460415146</v>
      </c>
    </row>
    <row r="37" customFormat="false" ht="53.45" hidden="false" customHeight="true" outlineLevel="0" collapsed="false">
      <c r="A37" s="115"/>
      <c r="B37" s="114" t="s">
        <v>25</v>
      </c>
      <c r="C37" s="97" t="n">
        <v>902</v>
      </c>
      <c r="D37" s="86" t="s">
        <v>19</v>
      </c>
      <c r="E37" s="86" t="s">
        <v>26</v>
      </c>
      <c r="F37" s="86"/>
      <c r="G37" s="86"/>
      <c r="H37" s="86"/>
      <c r="I37" s="86"/>
      <c r="K37" s="88" t="n">
        <f aca="false">K44+K38</f>
        <v>73363.5</v>
      </c>
      <c r="L37" s="88" t="n">
        <f aca="false">L44+L38</f>
        <v>0</v>
      </c>
      <c r="M37" s="88" t="n">
        <f aca="false">M44+M38</f>
        <v>73363.5</v>
      </c>
      <c r="N37" s="88" t="n">
        <f aca="false">N44+N38</f>
        <v>854.6</v>
      </c>
      <c r="O37" s="87" t="n">
        <f aca="false">M37+N37</f>
        <v>74218.1</v>
      </c>
      <c r="P37" s="88" t="n">
        <f aca="false">P44+P38</f>
        <v>1790.2</v>
      </c>
      <c r="Q37" s="87" t="n">
        <f aca="false">O37+P37</f>
        <v>76008.3</v>
      </c>
      <c r="R37" s="88" t="n">
        <f aca="false">R44+R38</f>
        <v>-1296.3</v>
      </c>
      <c r="S37" s="87" t="n">
        <f aca="false">Q37+R37</f>
        <v>74712</v>
      </c>
      <c r="T37" s="88" t="n">
        <f aca="false">T44+T38</f>
        <v>0</v>
      </c>
      <c r="U37" s="87" t="n">
        <f aca="false">S37+T37</f>
        <v>74712</v>
      </c>
      <c r="V37" s="88" t="n">
        <f aca="false">V44+V38</f>
        <v>0</v>
      </c>
      <c r="W37" s="87" t="n">
        <f aca="false">U37+V37</f>
        <v>74712</v>
      </c>
      <c r="X37" s="88" t="n">
        <f aca="false">X44+X38</f>
        <v>157.9</v>
      </c>
      <c r="Y37" s="87" t="n">
        <f aca="false">W37+X37</f>
        <v>74869.9</v>
      </c>
      <c r="Z37" s="88" t="n">
        <f aca="false">Z44+Z38</f>
        <v>0</v>
      </c>
      <c r="AA37" s="87" t="n">
        <f aca="false">Y37+Z37</f>
        <v>74869.9</v>
      </c>
      <c r="AB37" s="88" t="n">
        <f aca="false">AB44+AB38</f>
        <v>726.8</v>
      </c>
      <c r="AC37" s="87" t="n">
        <f aca="false">AA37+AB37</f>
        <v>75596.7</v>
      </c>
      <c r="AD37" s="88" t="n">
        <f aca="false">AD44+AD38</f>
        <v>-136.9</v>
      </c>
      <c r="AE37" s="87" t="n">
        <f aca="false">AC37+AD37</f>
        <v>75459.8</v>
      </c>
      <c r="AF37" s="88" t="n">
        <f aca="false">AF44+AF38</f>
        <v>2664.7</v>
      </c>
      <c r="AG37" s="87" t="n">
        <f aca="false">AE37+AF37</f>
        <v>78124.5</v>
      </c>
      <c r="AH37" s="88" t="n">
        <f aca="false">AH44+AH38</f>
        <v>800</v>
      </c>
      <c r="AI37" s="88" t="n">
        <f aca="false">AG37+AH37</f>
        <v>78924.5</v>
      </c>
      <c r="AJ37" s="88" t="n">
        <f aca="false">AJ44+AJ38</f>
        <v>78924.5</v>
      </c>
      <c r="AK37" s="88" t="n">
        <f aca="false">AK44+AK38</f>
        <v>75695.4</v>
      </c>
      <c r="AL37" s="88" t="n">
        <f aca="false">AK37/AJ37*100</f>
        <v>95.9086215307034</v>
      </c>
    </row>
    <row r="38" customFormat="false" ht="31.5" hidden="false" customHeight="false" outlineLevel="0" collapsed="false">
      <c r="A38" s="115"/>
      <c r="B38" s="114" t="s">
        <v>210</v>
      </c>
      <c r="C38" s="85" t="n">
        <v>902</v>
      </c>
      <c r="D38" s="86" t="s">
        <v>19</v>
      </c>
      <c r="E38" s="86" t="s">
        <v>26</v>
      </c>
      <c r="F38" s="86" t="s">
        <v>49</v>
      </c>
      <c r="G38" s="86" t="s">
        <v>95</v>
      </c>
      <c r="H38" s="86" t="s">
        <v>20</v>
      </c>
      <c r="I38" s="86" t="s">
        <v>96</v>
      </c>
      <c r="K38" s="88" t="n">
        <f aca="false">K39</f>
        <v>1177.4</v>
      </c>
      <c r="L38" s="88" t="n">
        <f aca="false">L39</f>
        <v>0</v>
      </c>
      <c r="M38" s="88" t="n">
        <f aca="false">M39</f>
        <v>1177.4</v>
      </c>
      <c r="N38" s="88" t="n">
        <f aca="false">N39</f>
        <v>0</v>
      </c>
      <c r="O38" s="87" t="n">
        <f aca="false">M38+N38</f>
        <v>1177.4</v>
      </c>
      <c r="P38" s="88" t="n">
        <f aca="false">P39</f>
        <v>0</v>
      </c>
      <c r="Q38" s="87" t="n">
        <f aca="false">O38+P38</f>
        <v>1177.4</v>
      </c>
      <c r="R38" s="88" t="n">
        <f aca="false">R39</f>
        <v>0</v>
      </c>
      <c r="S38" s="87" t="n">
        <f aca="false">Q38+R38</f>
        <v>1177.4</v>
      </c>
      <c r="T38" s="88" t="n">
        <f aca="false">T39</f>
        <v>0</v>
      </c>
      <c r="U38" s="87" t="n">
        <f aca="false">S38+T38</f>
        <v>1177.4</v>
      </c>
      <c r="V38" s="88" t="n">
        <f aca="false">V39</f>
        <v>0</v>
      </c>
      <c r="W38" s="87" t="n">
        <f aca="false">U38+V38</f>
        <v>1177.4</v>
      </c>
      <c r="X38" s="88" t="n">
        <f aca="false">X39</f>
        <v>0</v>
      </c>
      <c r="Y38" s="87" t="n">
        <f aca="false">W38+X38</f>
        <v>1177.4</v>
      </c>
      <c r="Z38" s="88" t="n">
        <f aca="false">Z39</f>
        <v>0</v>
      </c>
      <c r="AA38" s="87" t="n">
        <f aca="false">Y38+Z38</f>
        <v>1177.4</v>
      </c>
      <c r="AB38" s="88" t="n">
        <f aca="false">AB39</f>
        <v>0</v>
      </c>
      <c r="AC38" s="87" t="n">
        <f aca="false">AA38+AB38</f>
        <v>1177.4</v>
      </c>
      <c r="AD38" s="88" t="n">
        <f aca="false">AD39</f>
        <v>0</v>
      </c>
      <c r="AE38" s="87" t="n">
        <f aca="false">AC38+AD38</f>
        <v>1177.4</v>
      </c>
      <c r="AF38" s="88" t="n">
        <f aca="false">AF39</f>
        <v>0</v>
      </c>
      <c r="AG38" s="87" t="n">
        <f aca="false">AE38+AF38</f>
        <v>1177.4</v>
      </c>
      <c r="AH38" s="88" t="n">
        <f aca="false">AH39</f>
        <v>0</v>
      </c>
      <c r="AI38" s="88" t="n">
        <f aca="false">AG38+AH38</f>
        <v>1177.4</v>
      </c>
      <c r="AJ38" s="88" t="n">
        <f aca="false">AJ39</f>
        <v>1177.4</v>
      </c>
      <c r="AK38" s="88" t="n">
        <f aca="false">AK39</f>
        <v>511.9</v>
      </c>
      <c r="AL38" s="88" t="n">
        <f aca="false">AK38/AJ38*100</f>
        <v>43.4771530490912</v>
      </c>
    </row>
    <row r="39" customFormat="false" ht="47.25" hidden="false" customHeight="false" outlineLevel="0" collapsed="false">
      <c r="A39" s="115"/>
      <c r="B39" s="91" t="s">
        <v>211</v>
      </c>
      <c r="C39" s="85" t="n">
        <v>902</v>
      </c>
      <c r="D39" s="86" t="s">
        <v>19</v>
      </c>
      <c r="E39" s="86" t="s">
        <v>26</v>
      </c>
      <c r="F39" s="86" t="s">
        <v>49</v>
      </c>
      <c r="G39" s="86" t="s">
        <v>98</v>
      </c>
      <c r="H39" s="86" t="s">
        <v>20</v>
      </c>
      <c r="I39" s="86" t="s">
        <v>96</v>
      </c>
      <c r="K39" s="88" t="n">
        <f aca="false">K40</f>
        <v>1177.4</v>
      </c>
      <c r="L39" s="88" t="n">
        <f aca="false">L40</f>
        <v>0</v>
      </c>
      <c r="M39" s="88" t="n">
        <f aca="false">M40</f>
        <v>1177.4</v>
      </c>
      <c r="N39" s="88" t="n">
        <f aca="false">N40</f>
        <v>0</v>
      </c>
      <c r="O39" s="87" t="n">
        <f aca="false">M39+N39</f>
        <v>1177.4</v>
      </c>
      <c r="P39" s="88" t="n">
        <f aca="false">P40</f>
        <v>0</v>
      </c>
      <c r="Q39" s="87" t="n">
        <f aca="false">O39+P39</f>
        <v>1177.4</v>
      </c>
      <c r="R39" s="88" t="n">
        <f aca="false">R40</f>
        <v>0</v>
      </c>
      <c r="S39" s="87" t="n">
        <f aca="false">Q39+R39</f>
        <v>1177.4</v>
      </c>
      <c r="T39" s="88" t="n">
        <f aca="false">T40</f>
        <v>0</v>
      </c>
      <c r="U39" s="87" t="n">
        <f aca="false">S39+T39</f>
        <v>1177.4</v>
      </c>
      <c r="V39" s="88" t="n">
        <f aca="false">V40</f>
        <v>0</v>
      </c>
      <c r="W39" s="87" t="n">
        <f aca="false">U39+V39</f>
        <v>1177.4</v>
      </c>
      <c r="X39" s="88" t="n">
        <f aca="false">X40</f>
        <v>0</v>
      </c>
      <c r="Y39" s="87" t="n">
        <f aca="false">W39+X39</f>
        <v>1177.4</v>
      </c>
      <c r="Z39" s="88" t="n">
        <f aca="false">Z40</f>
        <v>0</v>
      </c>
      <c r="AA39" s="87" t="n">
        <f aca="false">Y39+Z39</f>
        <v>1177.4</v>
      </c>
      <c r="AB39" s="88" t="n">
        <f aca="false">AB40</f>
        <v>0</v>
      </c>
      <c r="AC39" s="87" t="n">
        <f aca="false">AA39+AB39</f>
        <v>1177.4</v>
      </c>
      <c r="AD39" s="88" t="n">
        <f aca="false">AD40</f>
        <v>0</v>
      </c>
      <c r="AE39" s="87" t="n">
        <f aca="false">AC39+AD39</f>
        <v>1177.4</v>
      </c>
      <c r="AF39" s="88" t="n">
        <f aca="false">AF40</f>
        <v>0</v>
      </c>
      <c r="AG39" s="87" t="n">
        <f aca="false">AE39+AF39</f>
        <v>1177.4</v>
      </c>
      <c r="AH39" s="88" t="n">
        <f aca="false">AH40</f>
        <v>0</v>
      </c>
      <c r="AI39" s="88" t="n">
        <f aca="false">AG39+AH39</f>
        <v>1177.4</v>
      </c>
      <c r="AJ39" s="88" t="n">
        <f aca="false">AJ40</f>
        <v>1177.4</v>
      </c>
      <c r="AK39" s="88" t="n">
        <f aca="false">AK40</f>
        <v>511.9</v>
      </c>
      <c r="AL39" s="88" t="n">
        <f aca="false">AK39/AJ39*100</f>
        <v>43.4771530490912</v>
      </c>
    </row>
    <row r="40" customFormat="false" ht="45.6" hidden="false" customHeight="true" outlineLevel="0" collapsed="false">
      <c r="A40" s="115"/>
      <c r="B40" s="114" t="s">
        <v>416</v>
      </c>
      <c r="C40" s="85" t="n">
        <v>902</v>
      </c>
      <c r="D40" s="86" t="s">
        <v>19</v>
      </c>
      <c r="E40" s="86" t="s">
        <v>26</v>
      </c>
      <c r="F40" s="86" t="s">
        <v>49</v>
      </c>
      <c r="G40" s="86" t="s">
        <v>98</v>
      </c>
      <c r="H40" s="86" t="s">
        <v>22</v>
      </c>
      <c r="I40" s="86" t="s">
        <v>96</v>
      </c>
      <c r="K40" s="88" t="n">
        <f aca="false">K41</f>
        <v>1177.4</v>
      </c>
      <c r="L40" s="88" t="n">
        <f aca="false">L41</f>
        <v>0</v>
      </c>
      <c r="M40" s="88" t="n">
        <f aca="false">M41</f>
        <v>1177.4</v>
      </c>
      <c r="N40" s="88" t="n">
        <f aca="false">N41</f>
        <v>0</v>
      </c>
      <c r="O40" s="87" t="n">
        <f aca="false">M40+N40</f>
        <v>1177.4</v>
      </c>
      <c r="P40" s="88" t="n">
        <f aca="false">P41</f>
        <v>0</v>
      </c>
      <c r="Q40" s="87" t="n">
        <f aca="false">O40+P40</f>
        <v>1177.4</v>
      </c>
      <c r="R40" s="88" t="n">
        <f aca="false">R41</f>
        <v>0</v>
      </c>
      <c r="S40" s="87" t="n">
        <f aca="false">Q40+R40</f>
        <v>1177.4</v>
      </c>
      <c r="T40" s="88" t="n">
        <f aca="false">T41</f>
        <v>0</v>
      </c>
      <c r="U40" s="87" t="n">
        <f aca="false">S40+T40</f>
        <v>1177.4</v>
      </c>
      <c r="V40" s="88" t="n">
        <f aca="false">V41</f>
        <v>0</v>
      </c>
      <c r="W40" s="87" t="n">
        <f aca="false">U40+V40</f>
        <v>1177.4</v>
      </c>
      <c r="X40" s="88" t="n">
        <f aca="false">X41</f>
        <v>0</v>
      </c>
      <c r="Y40" s="87" t="n">
        <f aca="false">W40+X40</f>
        <v>1177.4</v>
      </c>
      <c r="Z40" s="88" t="n">
        <f aca="false">Z41</f>
        <v>0</v>
      </c>
      <c r="AA40" s="87" t="n">
        <f aca="false">Y40+Z40</f>
        <v>1177.4</v>
      </c>
      <c r="AB40" s="88" t="n">
        <f aca="false">AB41</f>
        <v>0</v>
      </c>
      <c r="AC40" s="87" t="n">
        <f aca="false">AA40+AB40</f>
        <v>1177.4</v>
      </c>
      <c r="AD40" s="88" t="n">
        <f aca="false">AD41</f>
        <v>0</v>
      </c>
      <c r="AE40" s="87" t="n">
        <f aca="false">AC40+AD40</f>
        <v>1177.4</v>
      </c>
      <c r="AF40" s="88" t="n">
        <f aca="false">AF41</f>
        <v>0</v>
      </c>
      <c r="AG40" s="87" t="n">
        <f aca="false">AE40+AF40</f>
        <v>1177.4</v>
      </c>
      <c r="AH40" s="88" t="n">
        <f aca="false">AH41</f>
        <v>0</v>
      </c>
      <c r="AI40" s="88" t="n">
        <f aca="false">AG40+AH40</f>
        <v>1177.4</v>
      </c>
      <c r="AJ40" s="88" t="n">
        <f aca="false">AJ41</f>
        <v>1177.4</v>
      </c>
      <c r="AK40" s="88" t="n">
        <f aca="false">AK41</f>
        <v>511.9</v>
      </c>
      <c r="AL40" s="88" t="n">
        <f aca="false">AK40/AJ40*100</f>
        <v>43.4771530490912</v>
      </c>
    </row>
    <row r="41" customFormat="false" ht="47.25" hidden="false" customHeight="false" outlineLevel="0" collapsed="false">
      <c r="A41" s="115"/>
      <c r="B41" s="114" t="s">
        <v>217</v>
      </c>
      <c r="C41" s="97" t="n">
        <v>902</v>
      </c>
      <c r="D41" s="86" t="s">
        <v>19</v>
      </c>
      <c r="E41" s="86" t="s">
        <v>26</v>
      </c>
      <c r="F41" s="86" t="s">
        <v>49</v>
      </c>
      <c r="G41" s="86" t="s">
        <v>98</v>
      </c>
      <c r="H41" s="86" t="s">
        <v>22</v>
      </c>
      <c r="I41" s="86" t="s">
        <v>218</v>
      </c>
      <c r="K41" s="87" t="n">
        <f aca="false">K42+K43</f>
        <v>1177.4</v>
      </c>
      <c r="L41" s="87" t="n">
        <f aca="false">L42+L43</f>
        <v>0</v>
      </c>
      <c r="M41" s="87" t="n">
        <f aca="false">M42+M43</f>
        <v>1177.4</v>
      </c>
      <c r="N41" s="87" t="n">
        <f aca="false">N42+N43</f>
        <v>0</v>
      </c>
      <c r="O41" s="87" t="n">
        <f aca="false">M41+N41</f>
        <v>1177.4</v>
      </c>
      <c r="P41" s="87" t="n">
        <f aca="false">P42+P43</f>
        <v>0</v>
      </c>
      <c r="Q41" s="87" t="n">
        <f aca="false">O41+P41</f>
        <v>1177.4</v>
      </c>
      <c r="R41" s="87" t="n">
        <f aca="false">R42+R43</f>
        <v>0</v>
      </c>
      <c r="S41" s="87" t="n">
        <f aca="false">Q41+R41</f>
        <v>1177.4</v>
      </c>
      <c r="T41" s="87" t="n">
        <f aca="false">T42+T43</f>
        <v>0</v>
      </c>
      <c r="U41" s="87" t="n">
        <f aca="false">S41+T41</f>
        <v>1177.4</v>
      </c>
      <c r="V41" s="87" t="n">
        <f aca="false">V42+V43</f>
        <v>0</v>
      </c>
      <c r="W41" s="87" t="n">
        <f aca="false">U41+V41</f>
        <v>1177.4</v>
      </c>
      <c r="X41" s="87" t="n">
        <f aca="false">X42+X43</f>
        <v>0</v>
      </c>
      <c r="Y41" s="87" t="n">
        <f aca="false">W41+X41</f>
        <v>1177.4</v>
      </c>
      <c r="Z41" s="87" t="n">
        <f aca="false">Z42+Z43</f>
        <v>0</v>
      </c>
      <c r="AA41" s="87" t="n">
        <f aca="false">Y41+Z41</f>
        <v>1177.4</v>
      </c>
      <c r="AB41" s="87" t="n">
        <f aca="false">AB42+AB43</f>
        <v>0</v>
      </c>
      <c r="AC41" s="87" t="n">
        <f aca="false">AA41+AB41</f>
        <v>1177.4</v>
      </c>
      <c r="AD41" s="87" t="n">
        <f aca="false">AD42+AD43</f>
        <v>0</v>
      </c>
      <c r="AE41" s="87" t="n">
        <f aca="false">AC41+AD41</f>
        <v>1177.4</v>
      </c>
      <c r="AF41" s="87" t="n">
        <f aca="false">AF42+AF43</f>
        <v>0</v>
      </c>
      <c r="AG41" s="87" t="n">
        <f aca="false">AE41+AF41</f>
        <v>1177.4</v>
      </c>
      <c r="AH41" s="87" t="n">
        <f aca="false">AH42+AH43</f>
        <v>0</v>
      </c>
      <c r="AI41" s="88" t="n">
        <f aca="false">AG41+AH41</f>
        <v>1177.4</v>
      </c>
      <c r="AJ41" s="88" t="n">
        <f aca="false">AJ42+AJ43</f>
        <v>1177.4</v>
      </c>
      <c r="AK41" s="88" t="n">
        <f aca="false">AK42+AK43</f>
        <v>511.9</v>
      </c>
      <c r="AL41" s="88" t="n">
        <f aca="false">AK41/AJ41*100</f>
        <v>43.4771530490912</v>
      </c>
    </row>
    <row r="42" customFormat="false" ht="63" hidden="false" customHeight="false" outlineLevel="0" collapsed="false">
      <c r="A42" s="115"/>
      <c r="B42" s="114" t="s">
        <v>101</v>
      </c>
      <c r="C42" s="97" t="n">
        <v>902</v>
      </c>
      <c r="D42" s="86" t="s">
        <v>19</v>
      </c>
      <c r="E42" s="86" t="s">
        <v>26</v>
      </c>
      <c r="F42" s="86" t="s">
        <v>49</v>
      </c>
      <c r="G42" s="86" t="s">
        <v>98</v>
      </c>
      <c r="H42" s="86" t="s">
        <v>22</v>
      </c>
      <c r="I42" s="86" t="s">
        <v>218</v>
      </c>
      <c r="J42" s="86" t="s">
        <v>102</v>
      </c>
      <c r="K42" s="88" t="n">
        <v>1025.4</v>
      </c>
      <c r="L42" s="88"/>
      <c r="M42" s="88" t="n">
        <f aca="false">K42+L42</f>
        <v>1025.4</v>
      </c>
      <c r="N42" s="88"/>
      <c r="O42" s="87" t="n">
        <f aca="false">M42+N42</f>
        <v>1025.4</v>
      </c>
      <c r="P42" s="88"/>
      <c r="Q42" s="87" t="n">
        <f aca="false">O42+P42</f>
        <v>1025.4</v>
      </c>
      <c r="R42" s="88"/>
      <c r="S42" s="87" t="n">
        <f aca="false">Q42+R42</f>
        <v>1025.4</v>
      </c>
      <c r="T42" s="88"/>
      <c r="U42" s="87" t="n">
        <f aca="false">S42+T42</f>
        <v>1025.4</v>
      </c>
      <c r="V42" s="88"/>
      <c r="W42" s="87" t="n">
        <f aca="false">U42+V42</f>
        <v>1025.4</v>
      </c>
      <c r="X42" s="88"/>
      <c r="Y42" s="87" t="n">
        <f aca="false">W42+X42</f>
        <v>1025.4</v>
      </c>
      <c r="Z42" s="88"/>
      <c r="AA42" s="87" t="n">
        <f aca="false">Y42+Z42</f>
        <v>1025.4</v>
      </c>
      <c r="AB42" s="88"/>
      <c r="AC42" s="87" t="n">
        <f aca="false">AA42+AB42</f>
        <v>1025.4</v>
      </c>
      <c r="AD42" s="88"/>
      <c r="AE42" s="87" t="n">
        <f aca="false">AC42+AD42</f>
        <v>1025.4</v>
      </c>
      <c r="AF42" s="88"/>
      <c r="AG42" s="87" t="n">
        <f aca="false">AE42+AF42</f>
        <v>1025.4</v>
      </c>
      <c r="AH42" s="88"/>
      <c r="AI42" s="88" t="n">
        <f aca="false">AG42+AH42</f>
        <v>1025.4</v>
      </c>
      <c r="AJ42" s="88" t="n">
        <v>1025.4</v>
      </c>
      <c r="AK42" s="88" t="n">
        <v>402.6</v>
      </c>
      <c r="AL42" s="88" t="n">
        <f aca="false">AK42/AJ42*100</f>
        <v>39.2627267407841</v>
      </c>
    </row>
    <row r="43" customFormat="false" ht="36.6" hidden="false" customHeight="true" outlineLevel="0" collapsed="false">
      <c r="A43" s="115"/>
      <c r="B43" s="114" t="s">
        <v>103</v>
      </c>
      <c r="C43" s="97" t="n">
        <v>902</v>
      </c>
      <c r="D43" s="86" t="s">
        <v>19</v>
      </c>
      <c r="E43" s="86" t="s">
        <v>26</v>
      </c>
      <c r="F43" s="86" t="s">
        <v>49</v>
      </c>
      <c r="G43" s="86" t="s">
        <v>98</v>
      </c>
      <c r="H43" s="86" t="s">
        <v>22</v>
      </c>
      <c r="I43" s="86" t="s">
        <v>218</v>
      </c>
      <c r="J43" s="86" t="s">
        <v>104</v>
      </c>
      <c r="K43" s="88" t="n">
        <v>152</v>
      </c>
      <c r="L43" s="88"/>
      <c r="M43" s="88" t="n">
        <f aca="false">K43+L43</f>
        <v>152</v>
      </c>
      <c r="N43" s="88"/>
      <c r="O43" s="87" t="n">
        <f aca="false">M43+N43</f>
        <v>152</v>
      </c>
      <c r="P43" s="88"/>
      <c r="Q43" s="87" t="n">
        <f aca="false">O43+P43</f>
        <v>152</v>
      </c>
      <c r="R43" s="88"/>
      <c r="S43" s="87" t="n">
        <f aca="false">Q43+R43</f>
        <v>152</v>
      </c>
      <c r="T43" s="88"/>
      <c r="U43" s="87" t="n">
        <f aca="false">S43+T43</f>
        <v>152</v>
      </c>
      <c r="V43" s="88"/>
      <c r="W43" s="87" t="n">
        <f aca="false">U43+V43</f>
        <v>152</v>
      </c>
      <c r="X43" s="88"/>
      <c r="Y43" s="87" t="n">
        <f aca="false">W43+X43</f>
        <v>152</v>
      </c>
      <c r="Z43" s="88"/>
      <c r="AA43" s="87" t="n">
        <f aca="false">Y43+Z43</f>
        <v>152</v>
      </c>
      <c r="AB43" s="88"/>
      <c r="AC43" s="87" t="n">
        <f aca="false">AA43+AB43</f>
        <v>152</v>
      </c>
      <c r="AD43" s="88"/>
      <c r="AE43" s="87" t="n">
        <f aca="false">AC43+AD43</f>
        <v>152</v>
      </c>
      <c r="AF43" s="88"/>
      <c r="AG43" s="87" t="n">
        <f aca="false">AE43+AF43</f>
        <v>152</v>
      </c>
      <c r="AH43" s="88"/>
      <c r="AI43" s="88" t="n">
        <f aca="false">AG43+AH43</f>
        <v>152</v>
      </c>
      <c r="AJ43" s="88" t="n">
        <v>152</v>
      </c>
      <c r="AK43" s="88" t="n">
        <v>109.3</v>
      </c>
      <c r="AL43" s="88" t="n">
        <f aca="false">AK43/AJ43*100</f>
        <v>71.9078947368421</v>
      </c>
    </row>
    <row r="44" customFormat="false" ht="35.45" hidden="false" customHeight="true" outlineLevel="0" collapsed="false">
      <c r="A44" s="115"/>
      <c r="B44" s="114" t="s">
        <v>379</v>
      </c>
      <c r="C44" s="97" t="n">
        <v>902</v>
      </c>
      <c r="D44" s="86" t="s">
        <v>19</v>
      </c>
      <c r="E44" s="86" t="s">
        <v>26</v>
      </c>
      <c r="F44" s="86" t="s">
        <v>380</v>
      </c>
      <c r="G44" s="86" t="s">
        <v>95</v>
      </c>
      <c r="H44" s="86" t="s">
        <v>20</v>
      </c>
      <c r="I44" s="86" t="s">
        <v>96</v>
      </c>
      <c r="K44" s="88" t="n">
        <f aca="false">K45+K50</f>
        <v>72186.1</v>
      </c>
      <c r="L44" s="88" t="n">
        <f aca="false">L45+L50</f>
        <v>0</v>
      </c>
      <c r="M44" s="88" t="n">
        <f aca="false">M45+M50</f>
        <v>72186.1</v>
      </c>
      <c r="N44" s="88" t="n">
        <f aca="false">N45+N50</f>
        <v>854.6</v>
      </c>
      <c r="O44" s="87" t="n">
        <f aca="false">M44+N44</f>
        <v>73040.7</v>
      </c>
      <c r="P44" s="88" t="n">
        <f aca="false">P45+P50</f>
        <v>1790.2</v>
      </c>
      <c r="Q44" s="87" t="n">
        <f aca="false">O44+P44</f>
        <v>74830.9</v>
      </c>
      <c r="R44" s="88" t="n">
        <f aca="false">R45+R50</f>
        <v>-1296.3</v>
      </c>
      <c r="S44" s="87" t="n">
        <f aca="false">Q44+R44</f>
        <v>73534.6</v>
      </c>
      <c r="T44" s="88" t="n">
        <f aca="false">T45+T50</f>
        <v>0</v>
      </c>
      <c r="U44" s="87" t="n">
        <f aca="false">S44+T44</f>
        <v>73534.6</v>
      </c>
      <c r="V44" s="88" t="n">
        <f aca="false">V45+V50</f>
        <v>0</v>
      </c>
      <c r="W44" s="87" t="n">
        <f aca="false">U44+V44</f>
        <v>73534.6</v>
      </c>
      <c r="X44" s="88" t="n">
        <f aca="false">X45+X50</f>
        <v>157.9</v>
      </c>
      <c r="Y44" s="87" t="n">
        <f aca="false">W44+X44</f>
        <v>73692.5</v>
      </c>
      <c r="Z44" s="88" t="n">
        <f aca="false">Z45+Z50</f>
        <v>0</v>
      </c>
      <c r="AA44" s="87" t="n">
        <f aca="false">Y44+Z44</f>
        <v>73692.5</v>
      </c>
      <c r="AB44" s="88" t="n">
        <f aca="false">AB45+AB50</f>
        <v>726.8</v>
      </c>
      <c r="AC44" s="87" t="n">
        <f aca="false">AA44+AB44</f>
        <v>74419.3</v>
      </c>
      <c r="AD44" s="88" t="n">
        <f aca="false">AD45+AD50</f>
        <v>-136.9</v>
      </c>
      <c r="AE44" s="87" t="n">
        <f aca="false">AC44+AD44</f>
        <v>74282.4</v>
      </c>
      <c r="AF44" s="88" t="n">
        <f aca="false">AF45+AF50</f>
        <v>2664.7</v>
      </c>
      <c r="AG44" s="87" t="n">
        <f aca="false">AE44+AF44</f>
        <v>76947.1</v>
      </c>
      <c r="AH44" s="88" t="n">
        <f aca="false">AH45+AH50</f>
        <v>800</v>
      </c>
      <c r="AI44" s="88" t="n">
        <f aca="false">AG44+AH44</f>
        <v>77747.1</v>
      </c>
      <c r="AJ44" s="88" t="n">
        <f aca="false">AJ45+AJ50</f>
        <v>77747.1</v>
      </c>
      <c r="AK44" s="88" t="n">
        <f aca="false">AK45+AK50</f>
        <v>75183.5</v>
      </c>
      <c r="AL44" s="88" t="n">
        <f aca="false">AK44/AJ44*100</f>
        <v>96.7026422850499</v>
      </c>
    </row>
    <row r="45" customFormat="false" ht="31.5" hidden="false" customHeight="false" outlineLevel="0" collapsed="false">
      <c r="A45" s="115"/>
      <c r="B45" s="114" t="s">
        <v>381</v>
      </c>
      <c r="C45" s="97" t="n">
        <v>902</v>
      </c>
      <c r="D45" s="86" t="s">
        <v>19</v>
      </c>
      <c r="E45" s="86" t="s">
        <v>26</v>
      </c>
      <c r="F45" s="86" t="s">
        <v>380</v>
      </c>
      <c r="G45" s="86" t="s">
        <v>98</v>
      </c>
      <c r="H45" s="86" t="s">
        <v>20</v>
      </c>
      <c r="I45" s="86" t="s">
        <v>96</v>
      </c>
      <c r="K45" s="88" t="n">
        <f aca="false">K46</f>
        <v>69215.6</v>
      </c>
      <c r="L45" s="88" t="n">
        <f aca="false">L46</f>
        <v>0</v>
      </c>
      <c r="M45" s="88" t="n">
        <f aca="false">M46</f>
        <v>69215.6</v>
      </c>
      <c r="N45" s="88" t="n">
        <f aca="false">N46</f>
        <v>854.6</v>
      </c>
      <c r="O45" s="87" t="n">
        <f aca="false">M45+N45</f>
        <v>70070.2</v>
      </c>
      <c r="P45" s="88" t="n">
        <f aca="false">P46</f>
        <v>1790.2</v>
      </c>
      <c r="Q45" s="87" t="n">
        <f aca="false">O45+P45</f>
        <v>71860.4</v>
      </c>
      <c r="R45" s="88" t="n">
        <f aca="false">R46</f>
        <v>-1296.3</v>
      </c>
      <c r="S45" s="87" t="n">
        <f aca="false">Q45+R45</f>
        <v>70564.1</v>
      </c>
      <c r="T45" s="88" t="n">
        <f aca="false">T46</f>
        <v>0</v>
      </c>
      <c r="U45" s="87" t="n">
        <f aca="false">S45+T45</f>
        <v>70564.1</v>
      </c>
      <c r="V45" s="88" t="n">
        <f aca="false">V46</f>
        <v>0</v>
      </c>
      <c r="W45" s="87" t="n">
        <f aca="false">U45+V45</f>
        <v>70564.1</v>
      </c>
      <c r="X45" s="88" t="n">
        <f aca="false">X46</f>
        <v>157.9</v>
      </c>
      <c r="Y45" s="87" t="n">
        <f aca="false">W45+X45</f>
        <v>70722</v>
      </c>
      <c r="Z45" s="88" t="n">
        <f aca="false">Z46</f>
        <v>0</v>
      </c>
      <c r="AA45" s="87" t="n">
        <f aca="false">Y45+Z45</f>
        <v>70722</v>
      </c>
      <c r="AB45" s="88" t="n">
        <f aca="false">AB46</f>
        <v>726.8</v>
      </c>
      <c r="AC45" s="87" t="n">
        <f aca="false">AA45+AB45</f>
        <v>71448.8</v>
      </c>
      <c r="AD45" s="88" t="n">
        <f aca="false">AD46</f>
        <v>-136.9</v>
      </c>
      <c r="AE45" s="87" t="n">
        <f aca="false">AC45+AD45</f>
        <v>71311.9</v>
      </c>
      <c r="AF45" s="88" t="n">
        <f aca="false">AF46</f>
        <v>2664.7</v>
      </c>
      <c r="AG45" s="87" t="n">
        <f aca="false">AE45+AF45</f>
        <v>73976.6</v>
      </c>
      <c r="AH45" s="88" t="n">
        <f aca="false">AH46</f>
        <v>800</v>
      </c>
      <c r="AI45" s="88" t="n">
        <f aca="false">AG45+AH45</f>
        <v>74776.6</v>
      </c>
      <c r="AJ45" s="88" t="n">
        <f aca="false">AJ46</f>
        <v>74776.6</v>
      </c>
      <c r="AK45" s="88" t="n">
        <f aca="false">AK46</f>
        <v>72271.3</v>
      </c>
      <c r="AL45" s="88" t="n">
        <f aca="false">AK45/AJ45*100</f>
        <v>96.6496203357735</v>
      </c>
    </row>
    <row r="46" customFormat="false" ht="31.5" hidden="false" customHeight="false" outlineLevel="0" collapsed="false">
      <c r="A46" s="115"/>
      <c r="B46" s="91" t="s">
        <v>157</v>
      </c>
      <c r="C46" s="97" t="n">
        <v>902</v>
      </c>
      <c r="D46" s="86" t="s">
        <v>19</v>
      </c>
      <c r="E46" s="86" t="s">
        <v>26</v>
      </c>
      <c r="F46" s="86" t="s">
        <v>380</v>
      </c>
      <c r="G46" s="86" t="s">
        <v>98</v>
      </c>
      <c r="H46" s="86" t="s">
        <v>20</v>
      </c>
      <c r="I46" s="86" t="s">
        <v>158</v>
      </c>
      <c r="K46" s="88" t="n">
        <f aca="false">K47+K48+K49</f>
        <v>69215.6</v>
      </c>
      <c r="L46" s="88" t="n">
        <f aca="false">L47+L48+L49</f>
        <v>0</v>
      </c>
      <c r="M46" s="88" t="n">
        <f aca="false">M47+M48+M49</f>
        <v>69215.6</v>
      </c>
      <c r="N46" s="88" t="n">
        <f aca="false">N47+N48+N49</f>
        <v>854.6</v>
      </c>
      <c r="O46" s="87" t="n">
        <f aca="false">M46+N46</f>
        <v>70070.2</v>
      </c>
      <c r="P46" s="88" t="n">
        <f aca="false">P47+P48+P49</f>
        <v>1790.2</v>
      </c>
      <c r="Q46" s="87" t="n">
        <f aca="false">O46+P46</f>
        <v>71860.4</v>
      </c>
      <c r="R46" s="88" t="n">
        <f aca="false">R47+R48+R49</f>
        <v>-1296.3</v>
      </c>
      <c r="S46" s="87" t="n">
        <f aca="false">Q46+R46</f>
        <v>70564.1</v>
      </c>
      <c r="T46" s="88" t="n">
        <f aca="false">T47+T48+T49</f>
        <v>0</v>
      </c>
      <c r="U46" s="87" t="n">
        <f aca="false">S46+T46</f>
        <v>70564.1</v>
      </c>
      <c r="V46" s="88" t="n">
        <f aca="false">V47+V48+V49</f>
        <v>0</v>
      </c>
      <c r="W46" s="87" t="n">
        <f aca="false">U46+V46</f>
        <v>70564.1</v>
      </c>
      <c r="X46" s="88" t="n">
        <f aca="false">X47+X48+X49</f>
        <v>157.9</v>
      </c>
      <c r="Y46" s="87" t="n">
        <f aca="false">W46+X46</f>
        <v>70722</v>
      </c>
      <c r="Z46" s="88" t="n">
        <f aca="false">Z47+Z48+Z49</f>
        <v>0</v>
      </c>
      <c r="AA46" s="87" t="n">
        <f aca="false">Y46+Z46</f>
        <v>70722</v>
      </c>
      <c r="AB46" s="88" t="n">
        <f aca="false">AB47+AB48+AB49</f>
        <v>726.8</v>
      </c>
      <c r="AC46" s="87" t="n">
        <f aca="false">AA46+AB46</f>
        <v>71448.8</v>
      </c>
      <c r="AD46" s="88" t="n">
        <f aca="false">AD47+AD48+AD49</f>
        <v>-136.9</v>
      </c>
      <c r="AE46" s="87" t="n">
        <f aca="false">AC46+AD46</f>
        <v>71311.9</v>
      </c>
      <c r="AF46" s="88" t="n">
        <f aca="false">AF47+AF48+AF49</f>
        <v>2664.7</v>
      </c>
      <c r="AG46" s="87" t="n">
        <f aca="false">AE46+AF46</f>
        <v>73976.6</v>
      </c>
      <c r="AH46" s="88" t="n">
        <f aca="false">AH47+AH48+AH49</f>
        <v>800</v>
      </c>
      <c r="AI46" s="88" t="n">
        <f aca="false">AG46+AH46</f>
        <v>74776.6</v>
      </c>
      <c r="AJ46" s="88" t="n">
        <f aca="false">AJ47+AJ48+AJ49</f>
        <v>74776.6</v>
      </c>
      <c r="AK46" s="88" t="n">
        <f aca="false">AK47+AK48+AK49</f>
        <v>72271.3</v>
      </c>
      <c r="AL46" s="88" t="n">
        <f aca="false">AK46/AJ46*100</f>
        <v>96.6496203357735</v>
      </c>
    </row>
    <row r="47" customFormat="false" ht="70.35" hidden="false" customHeight="true" outlineLevel="0" collapsed="false">
      <c r="A47" s="115"/>
      <c r="B47" s="114" t="s">
        <v>101</v>
      </c>
      <c r="C47" s="97" t="n">
        <v>902</v>
      </c>
      <c r="D47" s="86" t="s">
        <v>19</v>
      </c>
      <c r="E47" s="86" t="s">
        <v>26</v>
      </c>
      <c r="F47" s="86" t="s">
        <v>380</v>
      </c>
      <c r="G47" s="86" t="s">
        <v>98</v>
      </c>
      <c r="H47" s="86" t="s">
        <v>20</v>
      </c>
      <c r="I47" s="86" t="s">
        <v>158</v>
      </c>
      <c r="J47" s="86" t="s">
        <v>102</v>
      </c>
      <c r="K47" s="88" t="n">
        <v>59260.2</v>
      </c>
      <c r="L47" s="88"/>
      <c r="M47" s="88" t="n">
        <f aca="false">K47+L47</f>
        <v>59260.2</v>
      </c>
      <c r="N47" s="88" t="n">
        <v>854.6</v>
      </c>
      <c r="O47" s="87" t="n">
        <f aca="false">M47+N47</f>
        <v>60114.8</v>
      </c>
      <c r="P47" s="88" t="n">
        <v>1383.6</v>
      </c>
      <c r="Q47" s="87" t="n">
        <f aca="false">O47+P47</f>
        <v>61498.4</v>
      </c>
      <c r="R47" s="88" t="n">
        <v>-1480</v>
      </c>
      <c r="S47" s="87" t="n">
        <f aca="false">Q47+R47</f>
        <v>60018.4</v>
      </c>
      <c r="T47" s="88"/>
      <c r="U47" s="87" t="n">
        <f aca="false">S47+T47</f>
        <v>60018.4</v>
      </c>
      <c r="V47" s="88"/>
      <c r="W47" s="87" t="n">
        <f aca="false">U47+V47</f>
        <v>60018.4</v>
      </c>
      <c r="X47" s="88" t="n">
        <v>-278.6</v>
      </c>
      <c r="Y47" s="87" t="n">
        <f aca="false">W47+X47</f>
        <v>59739.8</v>
      </c>
      <c r="Z47" s="88"/>
      <c r="AA47" s="87" t="n">
        <f aca="false">Y47+Z47</f>
        <v>59739.8</v>
      </c>
      <c r="AB47" s="88" t="n">
        <v>-21.5</v>
      </c>
      <c r="AC47" s="87" t="n">
        <f aca="false">AA47+AB47</f>
        <v>59718.3</v>
      </c>
      <c r="AD47" s="88" t="n">
        <v>-155</v>
      </c>
      <c r="AE47" s="87" t="n">
        <f aca="false">AC47+AD47</f>
        <v>59563.3</v>
      </c>
      <c r="AF47" s="88"/>
      <c r="AG47" s="87" t="n">
        <f aca="false">AE47+AF47</f>
        <v>59563.3</v>
      </c>
      <c r="AH47" s="88" t="n">
        <v>800</v>
      </c>
      <c r="AI47" s="88" t="n">
        <f aca="false">AG47+AH47</f>
        <v>60363.3</v>
      </c>
      <c r="AJ47" s="88" t="n">
        <v>60363.3</v>
      </c>
      <c r="AK47" s="88" t="n">
        <v>59912.9</v>
      </c>
      <c r="AL47" s="88" t="n">
        <f aca="false">AK47/AJ47*100</f>
        <v>99.2538512639302</v>
      </c>
    </row>
    <row r="48" customFormat="false" ht="36" hidden="false" customHeight="true" outlineLevel="0" collapsed="false">
      <c r="A48" s="115"/>
      <c r="B48" s="114" t="s">
        <v>103</v>
      </c>
      <c r="C48" s="97" t="n">
        <v>902</v>
      </c>
      <c r="D48" s="86" t="s">
        <v>19</v>
      </c>
      <c r="E48" s="86" t="s">
        <v>26</v>
      </c>
      <c r="F48" s="86" t="s">
        <v>380</v>
      </c>
      <c r="G48" s="86" t="s">
        <v>98</v>
      </c>
      <c r="H48" s="86" t="s">
        <v>20</v>
      </c>
      <c r="I48" s="86" t="s">
        <v>158</v>
      </c>
      <c r="J48" s="86" t="s">
        <v>104</v>
      </c>
      <c r="K48" s="88" t="n">
        <v>9509.9</v>
      </c>
      <c r="L48" s="88"/>
      <c r="M48" s="88" t="n">
        <f aca="false">K48+L48</f>
        <v>9509.9</v>
      </c>
      <c r="N48" s="88"/>
      <c r="O48" s="87" t="n">
        <f aca="false">M48+N48</f>
        <v>9509.9</v>
      </c>
      <c r="P48" s="88"/>
      <c r="Q48" s="87" t="n">
        <f aca="false">O48+P48</f>
        <v>9509.9</v>
      </c>
      <c r="R48" s="88" t="n">
        <v>183.7</v>
      </c>
      <c r="S48" s="87" t="n">
        <f aca="false">Q48+R48</f>
        <v>9693.6</v>
      </c>
      <c r="T48" s="88"/>
      <c r="U48" s="87" t="n">
        <f aca="false">S48+T48</f>
        <v>9693.6</v>
      </c>
      <c r="V48" s="88"/>
      <c r="W48" s="87" t="n">
        <f aca="false">U48+V48</f>
        <v>9693.6</v>
      </c>
      <c r="X48" s="88" t="n">
        <v>406.5</v>
      </c>
      <c r="Y48" s="87" t="n">
        <f aca="false">W48+X48</f>
        <v>10100.1</v>
      </c>
      <c r="Z48" s="88"/>
      <c r="AA48" s="87" t="n">
        <f aca="false">Y48+Z48</f>
        <v>10100.1</v>
      </c>
      <c r="AB48" s="88" t="n">
        <v>748.3</v>
      </c>
      <c r="AC48" s="87" t="n">
        <f aca="false">AA48+AB48</f>
        <v>10848.4</v>
      </c>
      <c r="AD48" s="88" t="n">
        <v>-1.9</v>
      </c>
      <c r="AE48" s="87" t="n">
        <f aca="false">AC48+AD48</f>
        <v>10846.5</v>
      </c>
      <c r="AF48" s="88" t="n">
        <v>472</v>
      </c>
      <c r="AG48" s="87" t="n">
        <f aca="false">AE48+AF48</f>
        <v>11318.5</v>
      </c>
      <c r="AH48" s="88"/>
      <c r="AI48" s="88" t="n">
        <f aca="false">AG48+AH48</f>
        <v>11318.5</v>
      </c>
      <c r="AJ48" s="88" t="n">
        <v>11318.5</v>
      </c>
      <c r="AK48" s="88" t="n">
        <v>9817.8</v>
      </c>
      <c r="AL48" s="88" t="n">
        <f aca="false">AK48/AJ48*100</f>
        <v>86.7411759508769</v>
      </c>
    </row>
    <row r="49" customFormat="false" ht="15.75" hidden="false" customHeight="false" outlineLevel="0" collapsed="false">
      <c r="A49" s="115"/>
      <c r="B49" s="114" t="s">
        <v>107</v>
      </c>
      <c r="C49" s="97" t="n">
        <v>902</v>
      </c>
      <c r="D49" s="86" t="s">
        <v>19</v>
      </c>
      <c r="E49" s="86" t="s">
        <v>26</v>
      </c>
      <c r="F49" s="86" t="s">
        <v>380</v>
      </c>
      <c r="G49" s="86" t="s">
        <v>98</v>
      </c>
      <c r="H49" s="86" t="s">
        <v>20</v>
      </c>
      <c r="I49" s="86" t="s">
        <v>158</v>
      </c>
      <c r="J49" s="86" t="s">
        <v>108</v>
      </c>
      <c r="K49" s="88" t="n">
        <v>445.5</v>
      </c>
      <c r="L49" s="88"/>
      <c r="M49" s="88" t="n">
        <f aca="false">K49+L49</f>
        <v>445.5</v>
      </c>
      <c r="N49" s="88"/>
      <c r="O49" s="87" t="n">
        <f aca="false">M49+N49</f>
        <v>445.5</v>
      </c>
      <c r="P49" s="88" t="n">
        <v>406.6</v>
      </c>
      <c r="Q49" s="87" t="n">
        <f aca="false">O49+P49</f>
        <v>852.1</v>
      </c>
      <c r="R49" s="88"/>
      <c r="S49" s="87" t="n">
        <f aca="false">Q49+R49</f>
        <v>852.1</v>
      </c>
      <c r="T49" s="88"/>
      <c r="U49" s="87" t="n">
        <f aca="false">S49+T49</f>
        <v>852.1</v>
      </c>
      <c r="V49" s="88"/>
      <c r="W49" s="87" t="n">
        <f aca="false">U49+V49</f>
        <v>852.1</v>
      </c>
      <c r="X49" s="88" t="n">
        <v>30</v>
      </c>
      <c r="Y49" s="87" t="n">
        <f aca="false">W49+X49</f>
        <v>882.1</v>
      </c>
      <c r="Z49" s="88"/>
      <c r="AA49" s="87" t="n">
        <f aca="false">Y49+Z49</f>
        <v>882.1</v>
      </c>
      <c r="AB49" s="88"/>
      <c r="AC49" s="87" t="n">
        <f aca="false">AA49+AB49</f>
        <v>882.1</v>
      </c>
      <c r="AD49" s="88" t="n">
        <v>20</v>
      </c>
      <c r="AE49" s="87" t="n">
        <f aca="false">AC49+AD49</f>
        <v>902.1</v>
      </c>
      <c r="AF49" s="88" t="n">
        <v>2192.7</v>
      </c>
      <c r="AG49" s="87" t="n">
        <f aca="false">AE49+AF49</f>
        <v>3094.8</v>
      </c>
      <c r="AH49" s="88"/>
      <c r="AI49" s="88" t="n">
        <f aca="false">AG49+AH49</f>
        <v>3094.8</v>
      </c>
      <c r="AJ49" s="88" t="n">
        <v>3094.8</v>
      </c>
      <c r="AK49" s="88" t="n">
        <v>2540.6</v>
      </c>
      <c r="AL49" s="88" t="n">
        <f aca="false">AK49/AJ49*100</f>
        <v>82.0925423290681</v>
      </c>
    </row>
    <row r="50" customFormat="false" ht="15.75" hidden="false" customHeight="false" outlineLevel="0" collapsed="false">
      <c r="A50" s="115"/>
      <c r="B50" s="91" t="s">
        <v>382</v>
      </c>
      <c r="C50" s="97" t="n">
        <v>902</v>
      </c>
      <c r="D50" s="86" t="s">
        <v>19</v>
      </c>
      <c r="E50" s="86" t="s">
        <v>26</v>
      </c>
      <c r="F50" s="86" t="s">
        <v>380</v>
      </c>
      <c r="G50" s="86" t="s">
        <v>114</v>
      </c>
      <c r="H50" s="86" t="s">
        <v>20</v>
      </c>
      <c r="I50" s="86" t="s">
        <v>96</v>
      </c>
      <c r="K50" s="88" t="n">
        <f aca="false">K51+K54</f>
        <v>2970.5</v>
      </c>
      <c r="L50" s="88" t="n">
        <f aca="false">L51+L54</f>
        <v>0</v>
      </c>
      <c r="M50" s="88" t="n">
        <f aca="false">M51+M54</f>
        <v>2970.5</v>
      </c>
      <c r="N50" s="88" t="n">
        <f aca="false">N51+N54</f>
        <v>0</v>
      </c>
      <c r="O50" s="87" t="n">
        <f aca="false">M50+N50</f>
        <v>2970.5</v>
      </c>
      <c r="P50" s="88" t="n">
        <f aca="false">P51+P54</f>
        <v>0</v>
      </c>
      <c r="Q50" s="87" t="n">
        <f aca="false">O50+P50</f>
        <v>2970.5</v>
      </c>
      <c r="R50" s="88" t="n">
        <f aca="false">R51+R54</f>
        <v>0</v>
      </c>
      <c r="S50" s="87" t="n">
        <f aca="false">Q50+R50</f>
        <v>2970.5</v>
      </c>
      <c r="T50" s="88" t="n">
        <f aca="false">T51+T54</f>
        <v>0</v>
      </c>
      <c r="U50" s="87" t="n">
        <f aca="false">S50+T50</f>
        <v>2970.5</v>
      </c>
      <c r="V50" s="88" t="n">
        <f aca="false">V51+V54</f>
        <v>0</v>
      </c>
      <c r="W50" s="87" t="n">
        <f aca="false">U50+V50</f>
        <v>2970.5</v>
      </c>
      <c r="X50" s="88" t="n">
        <f aca="false">X51+X54</f>
        <v>0</v>
      </c>
      <c r="Y50" s="87" t="n">
        <f aca="false">W50+X50</f>
        <v>2970.5</v>
      </c>
      <c r="Z50" s="88" t="n">
        <f aca="false">Z51+Z54</f>
        <v>0</v>
      </c>
      <c r="AA50" s="87" t="n">
        <f aca="false">Y50+Z50</f>
        <v>2970.5</v>
      </c>
      <c r="AB50" s="88" t="n">
        <f aca="false">AB51+AB54</f>
        <v>0</v>
      </c>
      <c r="AC50" s="87" t="n">
        <f aca="false">AA50+AB50</f>
        <v>2970.5</v>
      </c>
      <c r="AD50" s="88" t="n">
        <f aca="false">AD51+AD54</f>
        <v>0</v>
      </c>
      <c r="AE50" s="87" t="n">
        <f aca="false">AC50+AD50</f>
        <v>2970.5</v>
      </c>
      <c r="AF50" s="88" t="n">
        <f aca="false">AF51+AF54</f>
        <v>0</v>
      </c>
      <c r="AG50" s="87" t="n">
        <f aca="false">AE50+AF50</f>
        <v>2970.5</v>
      </c>
      <c r="AH50" s="88" t="n">
        <f aca="false">AH51+AH54</f>
        <v>0</v>
      </c>
      <c r="AI50" s="88" t="n">
        <f aca="false">AG50+AH50</f>
        <v>2970.5</v>
      </c>
      <c r="AJ50" s="88" t="n">
        <f aca="false">AJ51+AJ54</f>
        <v>2970.5</v>
      </c>
      <c r="AK50" s="88" t="n">
        <f aca="false">AK51+AK54</f>
        <v>2912.2</v>
      </c>
      <c r="AL50" s="88" t="n">
        <f aca="false">AK50/AJ50*100</f>
        <v>98.0373674465578</v>
      </c>
    </row>
    <row r="51" customFormat="false" ht="47.25" hidden="false" customHeight="false" outlineLevel="0" collapsed="false">
      <c r="A51" s="115"/>
      <c r="B51" s="91" t="s">
        <v>417</v>
      </c>
      <c r="C51" s="97" t="n">
        <v>902</v>
      </c>
      <c r="D51" s="86" t="s">
        <v>19</v>
      </c>
      <c r="E51" s="86" t="s">
        <v>26</v>
      </c>
      <c r="F51" s="86" t="s">
        <v>380</v>
      </c>
      <c r="G51" s="86" t="s">
        <v>114</v>
      </c>
      <c r="H51" s="86" t="s">
        <v>20</v>
      </c>
      <c r="I51" s="86" t="s">
        <v>384</v>
      </c>
      <c r="K51" s="88" t="n">
        <f aca="false">K52+K53</f>
        <v>588.5</v>
      </c>
      <c r="L51" s="88" t="n">
        <f aca="false">L52+L53</f>
        <v>0</v>
      </c>
      <c r="M51" s="88" t="n">
        <f aca="false">M52+M53</f>
        <v>588.5</v>
      </c>
      <c r="N51" s="88" t="n">
        <f aca="false">N52+N53</f>
        <v>0</v>
      </c>
      <c r="O51" s="87" t="n">
        <f aca="false">M51+N51</f>
        <v>588.5</v>
      </c>
      <c r="P51" s="88" t="n">
        <f aca="false">P52+P53</f>
        <v>0</v>
      </c>
      <c r="Q51" s="87" t="n">
        <f aca="false">O51+P51</f>
        <v>588.5</v>
      </c>
      <c r="R51" s="88" t="n">
        <f aca="false">R52+R53</f>
        <v>0</v>
      </c>
      <c r="S51" s="87" t="n">
        <f aca="false">Q51+R51</f>
        <v>588.5</v>
      </c>
      <c r="T51" s="88" t="n">
        <f aca="false">T52+T53</f>
        <v>0</v>
      </c>
      <c r="U51" s="87" t="n">
        <f aca="false">S51+T51</f>
        <v>588.5</v>
      </c>
      <c r="V51" s="88" t="n">
        <f aca="false">V52+V53</f>
        <v>0</v>
      </c>
      <c r="W51" s="87" t="n">
        <f aca="false">U51+V51</f>
        <v>588.5</v>
      </c>
      <c r="X51" s="88" t="n">
        <f aca="false">X52+X53</f>
        <v>0</v>
      </c>
      <c r="Y51" s="87" t="n">
        <f aca="false">W51+X51</f>
        <v>588.5</v>
      </c>
      <c r="Z51" s="88" t="n">
        <f aca="false">Z52+Z53</f>
        <v>0</v>
      </c>
      <c r="AA51" s="87" t="n">
        <f aca="false">Y51+Z51</f>
        <v>588.5</v>
      </c>
      <c r="AB51" s="88" t="n">
        <f aca="false">AB52+AB53</f>
        <v>0</v>
      </c>
      <c r="AC51" s="87" t="n">
        <f aca="false">AA51+AB51</f>
        <v>588.5</v>
      </c>
      <c r="AD51" s="88" t="n">
        <f aca="false">AD52+AD53</f>
        <v>0</v>
      </c>
      <c r="AE51" s="87" t="n">
        <f aca="false">AC51+AD51</f>
        <v>588.5</v>
      </c>
      <c r="AF51" s="88" t="n">
        <f aca="false">AF52+AF53</f>
        <v>0</v>
      </c>
      <c r="AG51" s="87" t="n">
        <f aca="false">AE51+AF51</f>
        <v>588.5</v>
      </c>
      <c r="AH51" s="88" t="n">
        <f aca="false">AH52+AH53</f>
        <v>0</v>
      </c>
      <c r="AI51" s="88" t="n">
        <f aca="false">AG51+AH51</f>
        <v>588.5</v>
      </c>
      <c r="AJ51" s="88" t="n">
        <f aca="false">AJ52+AJ53</f>
        <v>588.5</v>
      </c>
      <c r="AK51" s="88" t="n">
        <f aca="false">AK52+AK53</f>
        <v>547.5</v>
      </c>
      <c r="AL51" s="88" t="n">
        <f aca="false">AK51/AJ51*100</f>
        <v>93.0331350892099</v>
      </c>
    </row>
    <row r="52" customFormat="false" ht="63" hidden="false" customHeight="false" outlineLevel="0" collapsed="false">
      <c r="A52" s="115"/>
      <c r="B52" s="114" t="s">
        <v>101</v>
      </c>
      <c r="C52" s="97" t="n">
        <v>902</v>
      </c>
      <c r="D52" s="86" t="s">
        <v>19</v>
      </c>
      <c r="E52" s="86" t="s">
        <v>26</v>
      </c>
      <c r="F52" s="86" t="s">
        <v>380</v>
      </c>
      <c r="G52" s="86" t="s">
        <v>114</v>
      </c>
      <c r="H52" s="86" t="s">
        <v>20</v>
      </c>
      <c r="I52" s="86" t="s">
        <v>384</v>
      </c>
      <c r="J52" s="86" t="s">
        <v>102</v>
      </c>
      <c r="K52" s="88" t="n">
        <v>512.5</v>
      </c>
      <c r="L52" s="88"/>
      <c r="M52" s="88" t="n">
        <f aca="false">K52+L52</f>
        <v>512.5</v>
      </c>
      <c r="N52" s="88"/>
      <c r="O52" s="87" t="n">
        <f aca="false">M52+N52</f>
        <v>512.5</v>
      </c>
      <c r="P52" s="88"/>
      <c r="Q52" s="87" t="n">
        <f aca="false">O52+P52</f>
        <v>512.5</v>
      </c>
      <c r="R52" s="88"/>
      <c r="S52" s="87" t="n">
        <f aca="false">Q52+R52</f>
        <v>512.5</v>
      </c>
      <c r="T52" s="88"/>
      <c r="U52" s="87" t="n">
        <f aca="false">S52+T52</f>
        <v>512.5</v>
      </c>
      <c r="V52" s="88"/>
      <c r="W52" s="87" t="n">
        <f aca="false">U52+V52</f>
        <v>512.5</v>
      </c>
      <c r="X52" s="88"/>
      <c r="Y52" s="87" t="n">
        <f aca="false">W52+X52</f>
        <v>512.5</v>
      </c>
      <c r="Z52" s="88"/>
      <c r="AA52" s="87" t="n">
        <f aca="false">Y52+Z52</f>
        <v>512.5</v>
      </c>
      <c r="AB52" s="88"/>
      <c r="AC52" s="87" t="n">
        <f aca="false">AA52+AB52</f>
        <v>512.5</v>
      </c>
      <c r="AD52" s="88"/>
      <c r="AE52" s="87" t="n">
        <f aca="false">AC52+AD52</f>
        <v>512.5</v>
      </c>
      <c r="AF52" s="88"/>
      <c r="AG52" s="87" t="n">
        <f aca="false">AE52+AF52</f>
        <v>512.5</v>
      </c>
      <c r="AH52" s="88"/>
      <c r="AI52" s="88" t="n">
        <f aca="false">AG52+AH52</f>
        <v>512.5</v>
      </c>
      <c r="AJ52" s="88" t="n">
        <v>512.5</v>
      </c>
      <c r="AK52" s="88" t="n">
        <v>480.1</v>
      </c>
      <c r="AL52" s="88" t="n">
        <f aca="false">AK52/AJ52*100</f>
        <v>93.6780487804878</v>
      </c>
    </row>
    <row r="53" customFormat="false" ht="35.45" hidden="false" customHeight="true" outlineLevel="0" collapsed="false">
      <c r="A53" s="115"/>
      <c r="B53" s="114" t="s">
        <v>103</v>
      </c>
      <c r="C53" s="97" t="n">
        <v>902</v>
      </c>
      <c r="D53" s="86" t="s">
        <v>19</v>
      </c>
      <c r="E53" s="86" t="s">
        <v>26</v>
      </c>
      <c r="F53" s="86" t="s">
        <v>380</v>
      </c>
      <c r="G53" s="86" t="s">
        <v>114</v>
      </c>
      <c r="H53" s="86" t="s">
        <v>20</v>
      </c>
      <c r="I53" s="86" t="s">
        <v>384</v>
      </c>
      <c r="J53" s="86" t="s">
        <v>104</v>
      </c>
      <c r="K53" s="88" t="n">
        <v>76</v>
      </c>
      <c r="L53" s="88"/>
      <c r="M53" s="88" t="n">
        <f aca="false">K53+L53</f>
        <v>76</v>
      </c>
      <c r="N53" s="88"/>
      <c r="O53" s="87" t="n">
        <f aca="false">M53+N53</f>
        <v>76</v>
      </c>
      <c r="P53" s="88"/>
      <c r="Q53" s="87" t="n">
        <f aca="false">O53+P53</f>
        <v>76</v>
      </c>
      <c r="R53" s="88"/>
      <c r="S53" s="87" t="n">
        <f aca="false">Q53+R53</f>
        <v>76</v>
      </c>
      <c r="T53" s="88"/>
      <c r="U53" s="87" t="n">
        <f aca="false">S53+T53</f>
        <v>76</v>
      </c>
      <c r="V53" s="88"/>
      <c r="W53" s="87" t="n">
        <f aca="false">U53+V53</f>
        <v>76</v>
      </c>
      <c r="X53" s="88"/>
      <c r="Y53" s="87" t="n">
        <f aca="false">W53+X53</f>
        <v>76</v>
      </c>
      <c r="Z53" s="88"/>
      <c r="AA53" s="87" t="n">
        <f aca="false">Y53+Z53</f>
        <v>76</v>
      </c>
      <c r="AB53" s="88"/>
      <c r="AC53" s="87" t="n">
        <f aca="false">AA53+AB53</f>
        <v>76</v>
      </c>
      <c r="AD53" s="88"/>
      <c r="AE53" s="87" t="n">
        <f aca="false">AC53+AD53</f>
        <v>76</v>
      </c>
      <c r="AF53" s="88"/>
      <c r="AG53" s="87" t="n">
        <f aca="false">AE53+AF53</f>
        <v>76</v>
      </c>
      <c r="AH53" s="88"/>
      <c r="AI53" s="88" t="n">
        <f aca="false">AG53+AH53</f>
        <v>76</v>
      </c>
      <c r="AJ53" s="88" t="n">
        <v>76</v>
      </c>
      <c r="AK53" s="88" t="n">
        <v>67.4</v>
      </c>
      <c r="AL53" s="88" t="n">
        <f aca="false">AK53/AJ53*100</f>
        <v>88.6842105263158</v>
      </c>
    </row>
    <row r="54" customFormat="false" ht="47.25" hidden="false" customHeight="false" outlineLevel="0" collapsed="false">
      <c r="A54" s="115"/>
      <c r="B54" s="91" t="s">
        <v>418</v>
      </c>
      <c r="C54" s="97" t="n">
        <v>902</v>
      </c>
      <c r="D54" s="86" t="s">
        <v>19</v>
      </c>
      <c r="E54" s="86" t="s">
        <v>26</v>
      </c>
      <c r="F54" s="86" t="s">
        <v>380</v>
      </c>
      <c r="G54" s="86" t="s">
        <v>114</v>
      </c>
      <c r="H54" s="86" t="s">
        <v>20</v>
      </c>
      <c r="I54" s="86" t="s">
        <v>385</v>
      </c>
      <c r="K54" s="88" t="n">
        <f aca="false">K55+K56</f>
        <v>2382</v>
      </c>
      <c r="L54" s="88" t="n">
        <f aca="false">L55+L56</f>
        <v>0</v>
      </c>
      <c r="M54" s="88" t="n">
        <f aca="false">M55+M56</f>
        <v>2382</v>
      </c>
      <c r="N54" s="88" t="n">
        <f aca="false">N55+N56</f>
        <v>0</v>
      </c>
      <c r="O54" s="87" t="n">
        <f aca="false">M54+N54</f>
        <v>2382</v>
      </c>
      <c r="P54" s="88" t="n">
        <f aca="false">P55+P56</f>
        <v>0</v>
      </c>
      <c r="Q54" s="87" t="n">
        <f aca="false">O54+P54</f>
        <v>2382</v>
      </c>
      <c r="R54" s="88" t="n">
        <f aca="false">R55+R56</f>
        <v>0</v>
      </c>
      <c r="S54" s="87" t="n">
        <f aca="false">Q54+R54</f>
        <v>2382</v>
      </c>
      <c r="T54" s="88" t="n">
        <f aca="false">T55+T56</f>
        <v>0</v>
      </c>
      <c r="U54" s="87" t="n">
        <f aca="false">S54+T54</f>
        <v>2382</v>
      </c>
      <c r="V54" s="88" t="n">
        <f aca="false">V55+V56</f>
        <v>0</v>
      </c>
      <c r="W54" s="87" t="n">
        <f aca="false">U54+V54</f>
        <v>2382</v>
      </c>
      <c r="X54" s="88" t="n">
        <f aca="false">X55+X56</f>
        <v>0</v>
      </c>
      <c r="Y54" s="87" t="n">
        <f aca="false">W54+X54</f>
        <v>2382</v>
      </c>
      <c r="Z54" s="88" t="n">
        <f aca="false">Z55+Z56</f>
        <v>0</v>
      </c>
      <c r="AA54" s="87" t="n">
        <f aca="false">Y54+Z54</f>
        <v>2382</v>
      </c>
      <c r="AB54" s="88" t="n">
        <f aca="false">AB55+AB56</f>
        <v>0</v>
      </c>
      <c r="AC54" s="87" t="n">
        <f aca="false">AA54+AB54</f>
        <v>2382</v>
      </c>
      <c r="AD54" s="88" t="n">
        <f aca="false">AD55+AD56</f>
        <v>0</v>
      </c>
      <c r="AE54" s="87" t="n">
        <f aca="false">AC54+AD54</f>
        <v>2382</v>
      </c>
      <c r="AF54" s="88" t="n">
        <f aca="false">AF55+AF56</f>
        <v>0</v>
      </c>
      <c r="AG54" s="87" t="n">
        <f aca="false">AE54+AF54</f>
        <v>2382</v>
      </c>
      <c r="AH54" s="88" t="n">
        <f aca="false">AH55+AH56</f>
        <v>0</v>
      </c>
      <c r="AI54" s="88" t="n">
        <f aca="false">AG54+AH54</f>
        <v>2382</v>
      </c>
      <c r="AJ54" s="88" t="n">
        <f aca="false">AJ55+AJ56</f>
        <v>2382</v>
      </c>
      <c r="AK54" s="88" t="n">
        <f aca="false">AK55+AK56</f>
        <v>2364.7</v>
      </c>
      <c r="AL54" s="88" t="n">
        <f aca="false">AK54/AJ54*100</f>
        <v>99.2737195633921</v>
      </c>
    </row>
    <row r="55" customFormat="false" ht="67.9" hidden="false" customHeight="true" outlineLevel="0" collapsed="false">
      <c r="A55" s="115"/>
      <c r="B55" s="114" t="s">
        <v>101</v>
      </c>
      <c r="C55" s="97" t="n">
        <v>902</v>
      </c>
      <c r="D55" s="86" t="s">
        <v>19</v>
      </c>
      <c r="E55" s="86" t="s">
        <v>26</v>
      </c>
      <c r="F55" s="86" t="s">
        <v>380</v>
      </c>
      <c r="G55" s="86" t="s">
        <v>114</v>
      </c>
      <c r="H55" s="86" t="s">
        <v>20</v>
      </c>
      <c r="I55" s="86" t="s">
        <v>385</v>
      </c>
      <c r="J55" s="86" t="s">
        <v>102</v>
      </c>
      <c r="K55" s="88" t="n">
        <v>2154</v>
      </c>
      <c r="L55" s="88"/>
      <c r="M55" s="88" t="n">
        <f aca="false">K55+L55</f>
        <v>2154</v>
      </c>
      <c r="N55" s="88"/>
      <c r="O55" s="87" t="n">
        <f aca="false">M55+N55</f>
        <v>2154</v>
      </c>
      <c r="P55" s="88"/>
      <c r="Q55" s="87" t="n">
        <f aca="false">O55+P55</f>
        <v>2154</v>
      </c>
      <c r="R55" s="88"/>
      <c r="S55" s="87" t="n">
        <f aca="false">Q55+R55</f>
        <v>2154</v>
      </c>
      <c r="T55" s="88"/>
      <c r="U55" s="87" t="n">
        <f aca="false">S55+T55</f>
        <v>2154</v>
      </c>
      <c r="V55" s="88"/>
      <c r="W55" s="87" t="n">
        <f aca="false">U55+V55</f>
        <v>2154</v>
      </c>
      <c r="X55" s="88"/>
      <c r="Y55" s="87" t="n">
        <f aca="false">W55+X55</f>
        <v>2154</v>
      </c>
      <c r="Z55" s="88"/>
      <c r="AA55" s="87" t="n">
        <f aca="false">Y55+Z55</f>
        <v>2154</v>
      </c>
      <c r="AB55" s="88"/>
      <c r="AC55" s="87" t="n">
        <f aca="false">AA55+AB55</f>
        <v>2154</v>
      </c>
      <c r="AD55" s="88"/>
      <c r="AE55" s="87" t="n">
        <f aca="false">AC55+AD55</f>
        <v>2154</v>
      </c>
      <c r="AF55" s="88"/>
      <c r="AG55" s="87" t="n">
        <f aca="false">AE55+AF55</f>
        <v>2154</v>
      </c>
      <c r="AH55" s="88"/>
      <c r="AI55" s="88" t="n">
        <f aca="false">AG55+AH55</f>
        <v>2154</v>
      </c>
      <c r="AJ55" s="88" t="n">
        <v>2154</v>
      </c>
      <c r="AK55" s="88" t="n">
        <v>2154</v>
      </c>
      <c r="AL55" s="88" t="n">
        <f aca="false">AK55/AJ55*100</f>
        <v>100</v>
      </c>
    </row>
    <row r="56" customFormat="false" ht="36" hidden="false" customHeight="true" outlineLevel="0" collapsed="false">
      <c r="A56" s="115"/>
      <c r="B56" s="114" t="s">
        <v>103</v>
      </c>
      <c r="C56" s="97" t="n">
        <v>902</v>
      </c>
      <c r="D56" s="86" t="s">
        <v>19</v>
      </c>
      <c r="E56" s="86" t="s">
        <v>26</v>
      </c>
      <c r="F56" s="86" t="s">
        <v>380</v>
      </c>
      <c r="G56" s="86" t="s">
        <v>114</v>
      </c>
      <c r="H56" s="86" t="s">
        <v>20</v>
      </c>
      <c r="I56" s="86" t="s">
        <v>385</v>
      </c>
      <c r="J56" s="86" t="s">
        <v>104</v>
      </c>
      <c r="K56" s="88" t="n">
        <v>228</v>
      </c>
      <c r="L56" s="88"/>
      <c r="M56" s="88" t="n">
        <f aca="false">K56+L56</f>
        <v>228</v>
      </c>
      <c r="N56" s="88"/>
      <c r="O56" s="87" t="n">
        <f aca="false">M56+N56</f>
        <v>228</v>
      </c>
      <c r="P56" s="88"/>
      <c r="Q56" s="87" t="n">
        <f aca="false">O56+P56</f>
        <v>228</v>
      </c>
      <c r="R56" s="88"/>
      <c r="S56" s="87" t="n">
        <f aca="false">Q56+R56</f>
        <v>228</v>
      </c>
      <c r="T56" s="88"/>
      <c r="U56" s="87" t="n">
        <f aca="false">S56+T56</f>
        <v>228</v>
      </c>
      <c r="V56" s="88"/>
      <c r="W56" s="87" t="n">
        <f aca="false">U56+V56</f>
        <v>228</v>
      </c>
      <c r="X56" s="88"/>
      <c r="Y56" s="87" t="n">
        <f aca="false">W56+X56</f>
        <v>228</v>
      </c>
      <c r="Z56" s="88"/>
      <c r="AA56" s="87" t="n">
        <f aca="false">Y56+Z56</f>
        <v>228</v>
      </c>
      <c r="AB56" s="88"/>
      <c r="AC56" s="87" t="n">
        <f aca="false">AA56+AB56</f>
        <v>228</v>
      </c>
      <c r="AD56" s="88"/>
      <c r="AE56" s="87" t="n">
        <f aca="false">AC56+AD56</f>
        <v>228</v>
      </c>
      <c r="AF56" s="88"/>
      <c r="AG56" s="87" t="n">
        <f aca="false">AE56+AF56</f>
        <v>228</v>
      </c>
      <c r="AH56" s="88"/>
      <c r="AI56" s="88" t="n">
        <f aca="false">AG56+AH56</f>
        <v>228</v>
      </c>
      <c r="AJ56" s="88" t="n">
        <v>228</v>
      </c>
      <c r="AK56" s="88" t="n">
        <v>210.7</v>
      </c>
      <c r="AL56" s="88" t="n">
        <f aca="false">AK56/AJ56*100</f>
        <v>92.4122807017544</v>
      </c>
    </row>
    <row r="57" customFormat="false" ht="15.75" hidden="false" customHeight="false" outlineLevel="0" collapsed="false">
      <c r="A57" s="115"/>
      <c r="B57" s="114" t="s">
        <v>27</v>
      </c>
      <c r="C57" s="85" t="n">
        <v>902</v>
      </c>
      <c r="D57" s="86" t="s">
        <v>19</v>
      </c>
      <c r="E57" s="86" t="s">
        <v>28</v>
      </c>
      <c r="F57" s="86"/>
      <c r="G57" s="86"/>
      <c r="H57" s="86"/>
      <c r="I57" s="86"/>
      <c r="K57" s="88"/>
      <c r="L57" s="88"/>
      <c r="M57" s="88"/>
      <c r="N57" s="88"/>
      <c r="P57" s="88" t="n">
        <f aca="false">P58</f>
        <v>96.5</v>
      </c>
      <c r="Q57" s="87" t="n">
        <f aca="false">O57+P57</f>
        <v>96.5</v>
      </c>
      <c r="R57" s="88" t="n">
        <f aca="false">R58</f>
        <v>0</v>
      </c>
      <c r="S57" s="87" t="n">
        <f aca="false">Q57+R57</f>
        <v>96.5</v>
      </c>
      <c r="T57" s="88" t="n">
        <f aca="false">T58</f>
        <v>0</v>
      </c>
      <c r="U57" s="87" t="n">
        <f aca="false">S57+T57</f>
        <v>96.5</v>
      </c>
      <c r="V57" s="88" t="n">
        <f aca="false">V58</f>
        <v>0</v>
      </c>
      <c r="W57" s="87" t="n">
        <f aca="false">U57+V57</f>
        <v>96.5</v>
      </c>
      <c r="X57" s="88" t="n">
        <f aca="false">X58</f>
        <v>-8.9</v>
      </c>
      <c r="Y57" s="87" t="n">
        <f aca="false">W57+X57</f>
        <v>87.6</v>
      </c>
      <c r="Z57" s="88" t="n">
        <f aca="false">Z58</f>
        <v>0</v>
      </c>
      <c r="AA57" s="87" t="n">
        <f aca="false">Y57+Z57</f>
        <v>87.6</v>
      </c>
      <c r="AB57" s="88" t="n">
        <f aca="false">AB58</f>
        <v>0</v>
      </c>
      <c r="AC57" s="87" t="n">
        <f aca="false">AA57+AB57</f>
        <v>87.6</v>
      </c>
      <c r="AD57" s="88" t="n">
        <f aca="false">AD58</f>
        <v>0</v>
      </c>
      <c r="AE57" s="87" t="n">
        <f aca="false">AC57+AD57</f>
        <v>87.6</v>
      </c>
      <c r="AF57" s="88" t="n">
        <f aca="false">AF58</f>
        <v>0</v>
      </c>
      <c r="AG57" s="87" t="n">
        <f aca="false">AE57+AF57</f>
        <v>87.6</v>
      </c>
      <c r="AH57" s="88" t="n">
        <f aca="false">AH58</f>
        <v>0</v>
      </c>
      <c r="AI57" s="88" t="n">
        <f aca="false">AG57+AH57</f>
        <v>87.6</v>
      </c>
      <c r="AJ57" s="88" t="n">
        <f aca="false">AJ58</f>
        <v>87.6</v>
      </c>
      <c r="AK57" s="88" t="n">
        <f aca="false">AK58</f>
        <v>87.6</v>
      </c>
      <c r="AL57" s="88" t="n">
        <f aca="false">AK57/AJ57*100</f>
        <v>100</v>
      </c>
    </row>
    <row r="58" customFormat="false" ht="37.35" hidden="false" customHeight="true" outlineLevel="0" collapsed="false">
      <c r="A58" s="115"/>
      <c r="B58" s="114" t="s">
        <v>379</v>
      </c>
      <c r="C58" s="85" t="n">
        <v>902</v>
      </c>
      <c r="D58" s="86" t="s">
        <v>19</v>
      </c>
      <c r="E58" s="86" t="s">
        <v>28</v>
      </c>
      <c r="F58" s="86" t="s">
        <v>380</v>
      </c>
      <c r="G58" s="86" t="s">
        <v>95</v>
      </c>
      <c r="H58" s="86" t="s">
        <v>20</v>
      </c>
      <c r="I58" s="86" t="s">
        <v>96</v>
      </c>
      <c r="K58" s="88"/>
      <c r="L58" s="88"/>
      <c r="M58" s="88"/>
      <c r="N58" s="88"/>
      <c r="P58" s="88" t="n">
        <f aca="false">P59</f>
        <v>96.5</v>
      </c>
      <c r="Q58" s="87" t="n">
        <f aca="false">O58+P58</f>
        <v>96.5</v>
      </c>
      <c r="R58" s="88" t="n">
        <f aca="false">R59</f>
        <v>0</v>
      </c>
      <c r="S58" s="87" t="n">
        <f aca="false">Q58+R58</f>
        <v>96.5</v>
      </c>
      <c r="T58" s="88" t="n">
        <f aca="false">T59</f>
        <v>0</v>
      </c>
      <c r="U58" s="87" t="n">
        <f aca="false">S58+T58</f>
        <v>96.5</v>
      </c>
      <c r="V58" s="88" t="n">
        <f aca="false">V59</f>
        <v>0</v>
      </c>
      <c r="W58" s="87" t="n">
        <f aca="false">U58+V58</f>
        <v>96.5</v>
      </c>
      <c r="X58" s="88" t="n">
        <f aca="false">X59</f>
        <v>-8.9</v>
      </c>
      <c r="Y58" s="87" t="n">
        <f aca="false">W58+X58</f>
        <v>87.6</v>
      </c>
      <c r="Z58" s="88" t="n">
        <f aca="false">Z59</f>
        <v>0</v>
      </c>
      <c r="AA58" s="87" t="n">
        <f aca="false">Y58+Z58</f>
        <v>87.6</v>
      </c>
      <c r="AB58" s="88" t="n">
        <f aca="false">AB59</f>
        <v>0</v>
      </c>
      <c r="AC58" s="87" t="n">
        <f aca="false">AA58+AB58</f>
        <v>87.6</v>
      </c>
      <c r="AD58" s="88" t="n">
        <f aca="false">AD59</f>
        <v>0</v>
      </c>
      <c r="AE58" s="87" t="n">
        <f aca="false">AC58+AD58</f>
        <v>87.6</v>
      </c>
      <c r="AF58" s="88" t="n">
        <f aca="false">AF59</f>
        <v>0</v>
      </c>
      <c r="AG58" s="87" t="n">
        <f aca="false">AE58+AF58</f>
        <v>87.6</v>
      </c>
      <c r="AH58" s="88" t="n">
        <f aca="false">AH59</f>
        <v>0</v>
      </c>
      <c r="AI58" s="88" t="n">
        <f aca="false">AG58+AH58</f>
        <v>87.6</v>
      </c>
      <c r="AJ58" s="88" t="n">
        <f aca="false">AJ59</f>
        <v>87.6</v>
      </c>
      <c r="AK58" s="88" t="n">
        <f aca="false">AK59</f>
        <v>87.6</v>
      </c>
      <c r="AL58" s="88" t="n">
        <f aca="false">AK58/AJ58*100</f>
        <v>100</v>
      </c>
    </row>
    <row r="59" customFormat="false" ht="15.75" hidden="false" customHeight="false" outlineLevel="0" collapsed="false">
      <c r="A59" s="115"/>
      <c r="B59" s="114" t="s">
        <v>390</v>
      </c>
      <c r="C59" s="85" t="n">
        <v>902</v>
      </c>
      <c r="D59" s="86" t="s">
        <v>19</v>
      </c>
      <c r="E59" s="86" t="s">
        <v>28</v>
      </c>
      <c r="F59" s="86" t="s">
        <v>380</v>
      </c>
      <c r="G59" s="86" t="s">
        <v>295</v>
      </c>
      <c r="H59" s="86" t="s">
        <v>20</v>
      </c>
      <c r="I59" s="86" t="s">
        <v>96</v>
      </c>
      <c r="K59" s="88"/>
      <c r="L59" s="88"/>
      <c r="M59" s="88"/>
      <c r="N59" s="88"/>
      <c r="P59" s="88" t="n">
        <f aca="false">P60</f>
        <v>96.5</v>
      </c>
      <c r="Q59" s="87" t="n">
        <f aca="false">O59+P59</f>
        <v>96.5</v>
      </c>
      <c r="R59" s="88" t="n">
        <f aca="false">R60</f>
        <v>0</v>
      </c>
      <c r="S59" s="87" t="n">
        <f aca="false">Q59+R59</f>
        <v>96.5</v>
      </c>
      <c r="T59" s="88" t="n">
        <f aca="false">T60</f>
        <v>0</v>
      </c>
      <c r="U59" s="87" t="n">
        <f aca="false">S59+T59</f>
        <v>96.5</v>
      </c>
      <c r="V59" s="88" t="n">
        <f aca="false">V60</f>
        <v>0</v>
      </c>
      <c r="W59" s="87" t="n">
        <f aca="false">U59+V59</f>
        <v>96.5</v>
      </c>
      <c r="X59" s="88" t="n">
        <f aca="false">X60</f>
        <v>-8.9</v>
      </c>
      <c r="Y59" s="87" t="n">
        <f aca="false">W59+X59</f>
        <v>87.6</v>
      </c>
      <c r="Z59" s="88" t="n">
        <f aca="false">Z60</f>
        <v>0</v>
      </c>
      <c r="AA59" s="87" t="n">
        <f aca="false">Y59+Z59</f>
        <v>87.6</v>
      </c>
      <c r="AB59" s="88" t="n">
        <f aca="false">AB60</f>
        <v>0</v>
      </c>
      <c r="AC59" s="87" t="n">
        <f aca="false">AA59+AB59</f>
        <v>87.6</v>
      </c>
      <c r="AD59" s="88" t="n">
        <f aca="false">AD60</f>
        <v>0</v>
      </c>
      <c r="AE59" s="87" t="n">
        <f aca="false">AC59+AD59</f>
        <v>87.6</v>
      </c>
      <c r="AF59" s="88" t="n">
        <f aca="false">AF60</f>
        <v>0</v>
      </c>
      <c r="AG59" s="87" t="n">
        <f aca="false">AE59+AF59</f>
        <v>87.6</v>
      </c>
      <c r="AH59" s="88" t="n">
        <f aca="false">AH60</f>
        <v>0</v>
      </c>
      <c r="AI59" s="88" t="n">
        <f aca="false">AG59+AH59</f>
        <v>87.6</v>
      </c>
      <c r="AJ59" s="88" t="n">
        <f aca="false">AJ60</f>
        <v>87.6</v>
      </c>
      <c r="AK59" s="88" t="n">
        <f aca="false">AK60</f>
        <v>87.6</v>
      </c>
      <c r="AL59" s="88" t="n">
        <f aca="false">AK59/AJ59*100</f>
        <v>100</v>
      </c>
    </row>
    <row r="60" customFormat="false" ht="47.25" hidden="false" customHeight="false" outlineLevel="0" collapsed="false">
      <c r="A60" s="115"/>
      <c r="B60" s="114" t="s">
        <v>391</v>
      </c>
      <c r="C60" s="85" t="n">
        <v>902</v>
      </c>
      <c r="D60" s="86" t="s">
        <v>19</v>
      </c>
      <c r="E60" s="86" t="s">
        <v>28</v>
      </c>
      <c r="F60" s="86" t="s">
        <v>380</v>
      </c>
      <c r="G60" s="86" t="s">
        <v>295</v>
      </c>
      <c r="H60" s="86" t="s">
        <v>20</v>
      </c>
      <c r="I60" s="86" t="s">
        <v>392</v>
      </c>
      <c r="K60" s="88"/>
      <c r="L60" s="88"/>
      <c r="M60" s="88"/>
      <c r="N60" s="88"/>
      <c r="P60" s="88" t="n">
        <f aca="false">P61</f>
        <v>96.5</v>
      </c>
      <c r="Q60" s="87" t="n">
        <f aca="false">O60+P60</f>
        <v>96.5</v>
      </c>
      <c r="R60" s="88" t="n">
        <f aca="false">R61</f>
        <v>0</v>
      </c>
      <c r="S60" s="87" t="n">
        <f aca="false">Q60+R60</f>
        <v>96.5</v>
      </c>
      <c r="T60" s="88" t="n">
        <f aca="false">T61</f>
        <v>0</v>
      </c>
      <c r="U60" s="87" t="n">
        <f aca="false">S60+T60</f>
        <v>96.5</v>
      </c>
      <c r="V60" s="88" t="n">
        <f aca="false">V61</f>
        <v>0</v>
      </c>
      <c r="W60" s="87" t="n">
        <f aca="false">U60+V60</f>
        <v>96.5</v>
      </c>
      <c r="X60" s="88" t="n">
        <f aca="false">X61</f>
        <v>-8.9</v>
      </c>
      <c r="Y60" s="87" t="n">
        <f aca="false">W60+X60</f>
        <v>87.6</v>
      </c>
      <c r="Z60" s="88" t="n">
        <f aca="false">Z61</f>
        <v>0</v>
      </c>
      <c r="AA60" s="87" t="n">
        <f aca="false">Y60+Z60</f>
        <v>87.6</v>
      </c>
      <c r="AB60" s="88" t="n">
        <f aca="false">AB61</f>
        <v>0</v>
      </c>
      <c r="AC60" s="87" t="n">
        <f aca="false">AA60+AB60</f>
        <v>87.6</v>
      </c>
      <c r="AD60" s="88" t="n">
        <f aca="false">AD61</f>
        <v>0</v>
      </c>
      <c r="AE60" s="87" t="n">
        <f aca="false">AC60+AD60</f>
        <v>87.6</v>
      </c>
      <c r="AF60" s="88" t="n">
        <f aca="false">AF61</f>
        <v>0</v>
      </c>
      <c r="AG60" s="87" t="n">
        <f aca="false">AE60+AF60</f>
        <v>87.6</v>
      </c>
      <c r="AH60" s="88" t="n">
        <f aca="false">AH61</f>
        <v>0</v>
      </c>
      <c r="AI60" s="88" t="n">
        <f aca="false">AG60+AH60</f>
        <v>87.6</v>
      </c>
      <c r="AJ60" s="88" t="n">
        <f aca="false">AJ61</f>
        <v>87.6</v>
      </c>
      <c r="AK60" s="88" t="n">
        <f aca="false">AK61</f>
        <v>87.6</v>
      </c>
      <c r="AL60" s="88" t="n">
        <f aca="false">AK60/AJ60*100</f>
        <v>100</v>
      </c>
    </row>
    <row r="61" customFormat="false" ht="35.45" hidden="false" customHeight="true" outlineLevel="0" collapsed="false">
      <c r="A61" s="115"/>
      <c r="B61" s="114" t="s">
        <v>103</v>
      </c>
      <c r="C61" s="85" t="n">
        <v>902</v>
      </c>
      <c r="D61" s="86" t="s">
        <v>19</v>
      </c>
      <c r="E61" s="86" t="s">
        <v>28</v>
      </c>
      <c r="F61" s="86" t="s">
        <v>380</v>
      </c>
      <c r="G61" s="86" t="s">
        <v>295</v>
      </c>
      <c r="H61" s="86" t="s">
        <v>20</v>
      </c>
      <c r="I61" s="86" t="s">
        <v>392</v>
      </c>
      <c r="J61" s="86" t="s">
        <v>104</v>
      </c>
      <c r="K61" s="88"/>
      <c r="L61" s="88"/>
      <c r="M61" s="88"/>
      <c r="N61" s="88"/>
      <c r="P61" s="88" t="n">
        <v>96.5</v>
      </c>
      <c r="Q61" s="87" t="n">
        <f aca="false">O61+P61</f>
        <v>96.5</v>
      </c>
      <c r="R61" s="88"/>
      <c r="S61" s="87" t="n">
        <f aca="false">Q61+R61</f>
        <v>96.5</v>
      </c>
      <c r="T61" s="88"/>
      <c r="U61" s="87" t="n">
        <f aca="false">S61+T61</f>
        <v>96.5</v>
      </c>
      <c r="V61" s="88"/>
      <c r="W61" s="87" t="n">
        <f aca="false">U61+V61</f>
        <v>96.5</v>
      </c>
      <c r="X61" s="88" t="n">
        <v>-8.9</v>
      </c>
      <c r="Y61" s="87" t="n">
        <f aca="false">W61+X61</f>
        <v>87.6</v>
      </c>
      <c r="Z61" s="88"/>
      <c r="AA61" s="87" t="n">
        <f aca="false">Y61+Z61</f>
        <v>87.6</v>
      </c>
      <c r="AB61" s="88"/>
      <c r="AC61" s="87" t="n">
        <f aca="false">AA61+AB61</f>
        <v>87.6</v>
      </c>
      <c r="AD61" s="88"/>
      <c r="AE61" s="87" t="n">
        <f aca="false">AC61+AD61</f>
        <v>87.6</v>
      </c>
      <c r="AF61" s="88"/>
      <c r="AG61" s="87" t="n">
        <f aca="false">AE61+AF61</f>
        <v>87.6</v>
      </c>
      <c r="AH61" s="88"/>
      <c r="AI61" s="88" t="n">
        <f aca="false">AG61+AH61</f>
        <v>87.6</v>
      </c>
      <c r="AJ61" s="88" t="n">
        <v>87.6</v>
      </c>
      <c r="AK61" s="88" t="n">
        <v>87.6</v>
      </c>
      <c r="AL61" s="88" t="n">
        <f aca="false">AK61/AJ61*100</f>
        <v>100</v>
      </c>
    </row>
    <row r="62" customFormat="false" ht="0.6" hidden="true" customHeight="true" outlineLevel="0" collapsed="false">
      <c r="A62" s="115"/>
      <c r="B62" s="114" t="s">
        <v>419</v>
      </c>
      <c r="C62" s="85" t="n">
        <v>902</v>
      </c>
      <c r="D62" s="86" t="s">
        <v>19</v>
      </c>
      <c r="E62" s="86" t="s">
        <v>76</v>
      </c>
      <c r="F62" s="86"/>
      <c r="G62" s="86"/>
      <c r="H62" s="86"/>
      <c r="I62" s="86"/>
      <c r="K62" s="88" t="n">
        <f aca="false">K63</f>
        <v>4251.8</v>
      </c>
      <c r="L62" s="88" t="n">
        <f aca="false">L63</f>
        <v>-62.7</v>
      </c>
      <c r="M62" s="88" t="n">
        <f aca="false">M63</f>
        <v>4189.1</v>
      </c>
      <c r="N62" s="88" t="n">
        <f aca="false">N63</f>
        <v>0</v>
      </c>
      <c r="O62" s="87" t="n">
        <f aca="false">M62+N62</f>
        <v>4189.1</v>
      </c>
      <c r="P62" s="88" t="n">
        <f aca="false">P63</f>
        <v>-3389.1</v>
      </c>
      <c r="Q62" s="87" t="n">
        <f aca="false">O62+P62</f>
        <v>800.000000000001</v>
      </c>
      <c r="R62" s="88" t="n">
        <f aca="false">R63</f>
        <v>0</v>
      </c>
      <c r="S62" s="87" t="n">
        <f aca="false">Q62+R62</f>
        <v>800.000000000001</v>
      </c>
      <c r="T62" s="88" t="n">
        <f aca="false">T63</f>
        <v>0</v>
      </c>
      <c r="U62" s="87" t="n">
        <f aca="false">S62+T62</f>
        <v>800.000000000001</v>
      </c>
      <c r="V62" s="88" t="n">
        <f aca="false">V63</f>
        <v>0</v>
      </c>
      <c r="W62" s="87" t="n">
        <f aca="false">U62+V62</f>
        <v>800.000000000001</v>
      </c>
      <c r="X62" s="88" t="n">
        <f aca="false">X63</f>
        <v>0</v>
      </c>
      <c r="Y62" s="87" t="n">
        <f aca="false">W62+X62</f>
        <v>800.000000000001</v>
      </c>
      <c r="Z62" s="88" t="n">
        <f aca="false">Z63</f>
        <v>0</v>
      </c>
      <c r="AA62" s="87" t="n">
        <f aca="false">Y62+Z62</f>
        <v>800.000000000001</v>
      </c>
      <c r="AB62" s="88" t="n">
        <f aca="false">AB63</f>
        <v>0</v>
      </c>
      <c r="AC62" s="87" t="n">
        <f aca="false">AA62+AB62</f>
        <v>800.000000000001</v>
      </c>
      <c r="AD62" s="88" t="n">
        <f aca="false">AD63</f>
        <v>0</v>
      </c>
      <c r="AE62" s="87" t="n">
        <f aca="false">AC62+AD62</f>
        <v>800.000000000001</v>
      </c>
      <c r="AF62" s="88" t="n">
        <f aca="false">AF63</f>
        <v>-500</v>
      </c>
      <c r="AG62" s="87" t="n">
        <f aca="false">AE62+AF62</f>
        <v>300</v>
      </c>
      <c r="AH62" s="88" t="n">
        <f aca="false">AH63</f>
        <v>-300</v>
      </c>
      <c r="AI62" s="88" t="n">
        <f aca="false">AG62+AH62</f>
        <v>0</v>
      </c>
      <c r="AJ62" s="88" t="n">
        <f aca="false">AJ63</f>
        <v>0</v>
      </c>
      <c r="AK62" s="88" t="n">
        <f aca="false">AK63</f>
        <v>0</v>
      </c>
    </row>
    <row r="63" customFormat="false" ht="34.35" hidden="true" customHeight="true" outlineLevel="0" collapsed="false">
      <c r="A63" s="115"/>
      <c r="B63" s="114" t="s">
        <v>379</v>
      </c>
      <c r="C63" s="85" t="n">
        <v>902</v>
      </c>
      <c r="D63" s="86" t="s">
        <v>19</v>
      </c>
      <c r="E63" s="86" t="s">
        <v>76</v>
      </c>
      <c r="F63" s="86" t="s">
        <v>380</v>
      </c>
      <c r="G63" s="86" t="s">
        <v>95</v>
      </c>
      <c r="H63" s="86" t="s">
        <v>20</v>
      </c>
      <c r="I63" s="86" t="s">
        <v>96</v>
      </c>
      <c r="K63" s="88" t="n">
        <f aca="false">K64</f>
        <v>4251.8</v>
      </c>
      <c r="L63" s="88" t="n">
        <f aca="false">L64</f>
        <v>-62.7</v>
      </c>
      <c r="M63" s="88" t="n">
        <f aca="false">M64</f>
        <v>4189.1</v>
      </c>
      <c r="N63" s="88" t="n">
        <f aca="false">N64</f>
        <v>0</v>
      </c>
      <c r="O63" s="87" t="n">
        <f aca="false">M63+N63</f>
        <v>4189.1</v>
      </c>
      <c r="P63" s="88" t="n">
        <f aca="false">P64</f>
        <v>-3389.1</v>
      </c>
      <c r="Q63" s="87" t="n">
        <f aca="false">O63+P63</f>
        <v>800.000000000001</v>
      </c>
      <c r="R63" s="88" t="n">
        <f aca="false">R64</f>
        <v>0</v>
      </c>
      <c r="S63" s="87" t="n">
        <f aca="false">Q63+R63</f>
        <v>800.000000000001</v>
      </c>
      <c r="T63" s="88" t="n">
        <f aca="false">T64</f>
        <v>0</v>
      </c>
      <c r="U63" s="87" t="n">
        <f aca="false">S63+T63</f>
        <v>800.000000000001</v>
      </c>
      <c r="V63" s="88" t="n">
        <f aca="false">V64</f>
        <v>0</v>
      </c>
      <c r="W63" s="87" t="n">
        <f aca="false">U63+V63</f>
        <v>800.000000000001</v>
      </c>
      <c r="X63" s="88" t="n">
        <f aca="false">X64</f>
        <v>0</v>
      </c>
      <c r="Y63" s="87" t="n">
        <f aca="false">W63+X63</f>
        <v>800.000000000001</v>
      </c>
      <c r="Z63" s="88" t="n">
        <f aca="false">Z64</f>
        <v>0</v>
      </c>
      <c r="AA63" s="87" t="n">
        <f aca="false">Y63+Z63</f>
        <v>800.000000000001</v>
      </c>
      <c r="AB63" s="88" t="n">
        <f aca="false">AB64</f>
        <v>0</v>
      </c>
      <c r="AC63" s="87" t="n">
        <f aca="false">AA63+AB63</f>
        <v>800.000000000001</v>
      </c>
      <c r="AD63" s="88" t="n">
        <f aca="false">AD64</f>
        <v>0</v>
      </c>
      <c r="AE63" s="87" t="n">
        <f aca="false">AC63+AD63</f>
        <v>800.000000000001</v>
      </c>
      <c r="AF63" s="88" t="n">
        <f aca="false">AF64</f>
        <v>-500</v>
      </c>
      <c r="AG63" s="87" t="n">
        <f aca="false">AE63+AF63</f>
        <v>300</v>
      </c>
      <c r="AH63" s="88" t="n">
        <f aca="false">AH64</f>
        <v>-300</v>
      </c>
      <c r="AI63" s="88" t="n">
        <f aca="false">AG63+AH63</f>
        <v>0</v>
      </c>
      <c r="AJ63" s="88" t="n">
        <f aca="false">AJ64</f>
        <v>0</v>
      </c>
      <c r="AK63" s="88" t="n">
        <f aca="false">AK64</f>
        <v>0</v>
      </c>
    </row>
    <row r="64" customFormat="false" ht="15.75" hidden="true" customHeight="false" outlineLevel="0" collapsed="false">
      <c r="A64" s="115"/>
      <c r="B64" s="114" t="s">
        <v>387</v>
      </c>
      <c r="C64" s="85" t="n">
        <v>902</v>
      </c>
      <c r="D64" s="86" t="s">
        <v>19</v>
      </c>
      <c r="E64" s="86" t="s">
        <v>76</v>
      </c>
      <c r="F64" s="86" t="s">
        <v>380</v>
      </c>
      <c r="G64" s="86" t="s">
        <v>119</v>
      </c>
      <c r="H64" s="86" t="s">
        <v>20</v>
      </c>
      <c r="I64" s="86" t="s">
        <v>96</v>
      </c>
      <c r="K64" s="88" t="n">
        <f aca="false">K65</f>
        <v>4251.8</v>
      </c>
      <c r="L64" s="88" t="n">
        <f aca="false">L65</f>
        <v>-62.7</v>
      </c>
      <c r="M64" s="88" t="n">
        <f aca="false">M65</f>
        <v>4189.1</v>
      </c>
      <c r="N64" s="88" t="n">
        <f aca="false">N65</f>
        <v>0</v>
      </c>
      <c r="O64" s="87" t="n">
        <f aca="false">M64+N64</f>
        <v>4189.1</v>
      </c>
      <c r="P64" s="88" t="n">
        <f aca="false">P65</f>
        <v>-3389.1</v>
      </c>
      <c r="Q64" s="87" t="n">
        <f aca="false">O64+P64</f>
        <v>800.000000000001</v>
      </c>
      <c r="R64" s="88" t="n">
        <f aca="false">R65</f>
        <v>0</v>
      </c>
      <c r="S64" s="87" t="n">
        <f aca="false">Q64+R64</f>
        <v>800.000000000001</v>
      </c>
      <c r="T64" s="88" t="n">
        <f aca="false">T65</f>
        <v>0</v>
      </c>
      <c r="U64" s="87" t="n">
        <f aca="false">S64+T64</f>
        <v>800.000000000001</v>
      </c>
      <c r="V64" s="88" t="n">
        <f aca="false">V65</f>
        <v>0</v>
      </c>
      <c r="W64" s="87" t="n">
        <f aca="false">U64+V64</f>
        <v>800.000000000001</v>
      </c>
      <c r="X64" s="88" t="n">
        <f aca="false">X65</f>
        <v>0</v>
      </c>
      <c r="Y64" s="87" t="n">
        <f aca="false">W64+X64</f>
        <v>800.000000000001</v>
      </c>
      <c r="Z64" s="88" t="n">
        <f aca="false">Z65</f>
        <v>0</v>
      </c>
      <c r="AA64" s="87" t="n">
        <f aca="false">Y64+Z64</f>
        <v>800.000000000001</v>
      </c>
      <c r="AB64" s="88" t="n">
        <f aca="false">AB65</f>
        <v>0</v>
      </c>
      <c r="AC64" s="87" t="n">
        <f aca="false">AA64+AB64</f>
        <v>800.000000000001</v>
      </c>
      <c r="AD64" s="88" t="n">
        <f aca="false">AD65</f>
        <v>0</v>
      </c>
      <c r="AE64" s="87" t="n">
        <f aca="false">AC64+AD64</f>
        <v>800.000000000001</v>
      </c>
      <c r="AF64" s="88" t="n">
        <f aca="false">AF65</f>
        <v>-500</v>
      </c>
      <c r="AG64" s="87" t="n">
        <f aca="false">AE64+AF64</f>
        <v>300</v>
      </c>
      <c r="AH64" s="88" t="n">
        <f aca="false">AH65</f>
        <v>-300</v>
      </c>
      <c r="AI64" s="88" t="n">
        <f aca="false">AG64+AH64</f>
        <v>0</v>
      </c>
      <c r="AJ64" s="88" t="n">
        <f aca="false">AJ65</f>
        <v>0</v>
      </c>
      <c r="AK64" s="88" t="n">
        <f aca="false">AK65</f>
        <v>0</v>
      </c>
    </row>
    <row r="65" customFormat="false" ht="15.75" hidden="true" customHeight="false" outlineLevel="0" collapsed="false">
      <c r="A65" s="115"/>
      <c r="B65" s="114" t="s">
        <v>388</v>
      </c>
      <c r="C65" s="85" t="n">
        <v>902</v>
      </c>
      <c r="D65" s="86" t="s">
        <v>19</v>
      </c>
      <c r="E65" s="86" t="s">
        <v>76</v>
      </c>
      <c r="F65" s="86" t="s">
        <v>380</v>
      </c>
      <c r="G65" s="86" t="s">
        <v>119</v>
      </c>
      <c r="H65" s="86" t="s">
        <v>20</v>
      </c>
      <c r="I65" s="86" t="s">
        <v>389</v>
      </c>
      <c r="K65" s="88" t="n">
        <f aca="false">K66</f>
        <v>4251.8</v>
      </c>
      <c r="L65" s="88" t="n">
        <f aca="false">L66</f>
        <v>-62.7</v>
      </c>
      <c r="M65" s="88" t="n">
        <f aca="false">M66</f>
        <v>4189.1</v>
      </c>
      <c r="N65" s="88" t="n">
        <f aca="false">N66</f>
        <v>0</v>
      </c>
      <c r="O65" s="87" t="n">
        <f aca="false">M65+N65</f>
        <v>4189.1</v>
      </c>
      <c r="P65" s="88" t="n">
        <f aca="false">P66</f>
        <v>-3389.1</v>
      </c>
      <c r="Q65" s="87" t="n">
        <f aca="false">O65+P65</f>
        <v>800.000000000001</v>
      </c>
      <c r="R65" s="88" t="n">
        <f aca="false">R66</f>
        <v>0</v>
      </c>
      <c r="S65" s="87" t="n">
        <f aca="false">Q65+R65</f>
        <v>800.000000000001</v>
      </c>
      <c r="T65" s="88" t="n">
        <f aca="false">T66</f>
        <v>0</v>
      </c>
      <c r="U65" s="87" t="n">
        <f aca="false">S65+T65</f>
        <v>800.000000000001</v>
      </c>
      <c r="V65" s="88" t="n">
        <f aca="false">V66</f>
        <v>0</v>
      </c>
      <c r="W65" s="87" t="n">
        <f aca="false">U65+V65</f>
        <v>800.000000000001</v>
      </c>
      <c r="X65" s="88" t="n">
        <f aca="false">X66</f>
        <v>0</v>
      </c>
      <c r="Y65" s="87" t="n">
        <f aca="false">W65+X65</f>
        <v>800.000000000001</v>
      </c>
      <c r="Z65" s="88" t="n">
        <f aca="false">Z66</f>
        <v>0</v>
      </c>
      <c r="AA65" s="87" t="n">
        <f aca="false">Y65+Z65</f>
        <v>800.000000000001</v>
      </c>
      <c r="AB65" s="88" t="n">
        <f aca="false">AB66</f>
        <v>0</v>
      </c>
      <c r="AC65" s="87" t="n">
        <f aca="false">AA65+AB65</f>
        <v>800.000000000001</v>
      </c>
      <c r="AD65" s="88" t="n">
        <f aca="false">AD66</f>
        <v>0</v>
      </c>
      <c r="AE65" s="87" t="n">
        <f aca="false">AC65+AD65</f>
        <v>800.000000000001</v>
      </c>
      <c r="AF65" s="88" t="n">
        <f aca="false">AF66</f>
        <v>-500</v>
      </c>
      <c r="AG65" s="87" t="n">
        <f aca="false">AE65+AF65</f>
        <v>300</v>
      </c>
      <c r="AH65" s="88" t="n">
        <f aca="false">AH66</f>
        <v>-300</v>
      </c>
      <c r="AI65" s="88" t="n">
        <f aca="false">AG65+AH65</f>
        <v>0</v>
      </c>
      <c r="AJ65" s="88" t="n">
        <f aca="false">AJ66</f>
        <v>0</v>
      </c>
      <c r="AK65" s="88" t="n">
        <f aca="false">AK66</f>
        <v>0</v>
      </c>
    </row>
    <row r="66" customFormat="false" ht="15.75" hidden="true" customHeight="false" outlineLevel="0" collapsed="false">
      <c r="A66" s="115"/>
      <c r="B66" s="114" t="s">
        <v>107</v>
      </c>
      <c r="C66" s="85" t="n">
        <v>902</v>
      </c>
      <c r="D66" s="86" t="s">
        <v>19</v>
      </c>
      <c r="E66" s="86" t="s">
        <v>76</v>
      </c>
      <c r="F66" s="86" t="s">
        <v>380</v>
      </c>
      <c r="G66" s="86" t="s">
        <v>119</v>
      </c>
      <c r="H66" s="86" t="s">
        <v>20</v>
      </c>
      <c r="I66" s="86" t="s">
        <v>389</v>
      </c>
      <c r="J66" s="86" t="s">
        <v>108</v>
      </c>
      <c r="K66" s="88" t="n">
        <v>4251.8</v>
      </c>
      <c r="L66" s="88" t="n">
        <v>-62.7</v>
      </c>
      <c r="M66" s="88" t="n">
        <f aca="false">K66+L66</f>
        <v>4189.1</v>
      </c>
      <c r="N66" s="88"/>
      <c r="O66" s="87" t="n">
        <f aca="false">M66+N66</f>
        <v>4189.1</v>
      </c>
      <c r="P66" s="88" t="n">
        <v>-3389.1</v>
      </c>
      <c r="Q66" s="87" t="n">
        <f aca="false">O66+P66</f>
        <v>800.000000000001</v>
      </c>
      <c r="R66" s="88"/>
      <c r="S66" s="87" t="n">
        <f aca="false">Q66+R66</f>
        <v>800.000000000001</v>
      </c>
      <c r="T66" s="88"/>
      <c r="U66" s="87" t="n">
        <f aca="false">S66+T66</f>
        <v>800.000000000001</v>
      </c>
      <c r="V66" s="88"/>
      <c r="W66" s="87" t="n">
        <f aca="false">U66+V66</f>
        <v>800.000000000001</v>
      </c>
      <c r="X66" s="88"/>
      <c r="Y66" s="87" t="n">
        <f aca="false">W66+X66</f>
        <v>800.000000000001</v>
      </c>
      <c r="Z66" s="88"/>
      <c r="AA66" s="87" t="n">
        <f aca="false">Y66+Z66</f>
        <v>800.000000000001</v>
      </c>
      <c r="AB66" s="88"/>
      <c r="AC66" s="87" t="n">
        <f aca="false">AA66+AB66</f>
        <v>800.000000000001</v>
      </c>
      <c r="AD66" s="88"/>
      <c r="AE66" s="87" t="n">
        <f aca="false">AC66+AD66</f>
        <v>800.000000000001</v>
      </c>
      <c r="AF66" s="88" t="n">
        <v>-500</v>
      </c>
      <c r="AG66" s="87" t="n">
        <f aca="false">AE66+AF66</f>
        <v>300</v>
      </c>
      <c r="AH66" s="88" t="n">
        <v>-300</v>
      </c>
      <c r="AI66" s="88" t="n">
        <f aca="false">AG66+AH66</f>
        <v>0</v>
      </c>
      <c r="AK66" s="88"/>
    </row>
    <row r="67" customFormat="false" ht="19.9" hidden="false" customHeight="true" outlineLevel="0" collapsed="false">
      <c r="A67" s="115"/>
      <c r="B67" s="114" t="s">
        <v>31</v>
      </c>
      <c r="C67" s="97" t="n">
        <v>902</v>
      </c>
      <c r="D67" s="86" t="s">
        <v>19</v>
      </c>
      <c r="E67" s="86" t="s">
        <v>32</v>
      </c>
      <c r="F67" s="86"/>
      <c r="G67" s="86"/>
      <c r="H67" s="86"/>
      <c r="I67" s="86"/>
      <c r="K67" s="88" t="n">
        <f aca="false">K68+K73+K78+K95+K108+K117+K131</f>
        <v>39845.4</v>
      </c>
      <c r="L67" s="88" t="n">
        <f aca="false">L68+L73+L78+L95+L108+L117+L131</f>
        <v>0</v>
      </c>
      <c r="M67" s="88" t="n">
        <f aca="false">M68+M73+M78+M95+M108+M117+M131</f>
        <v>39845.4</v>
      </c>
      <c r="N67" s="88" t="n">
        <f aca="false">N68+N73+N78+N95+N108+N117+N131</f>
        <v>0</v>
      </c>
      <c r="O67" s="87" t="n">
        <f aca="false">M67+N67</f>
        <v>39845.4</v>
      </c>
      <c r="P67" s="88" t="n">
        <f aca="false">P68+P73+P78+P95+P108+P117+P131</f>
        <v>1768.3</v>
      </c>
      <c r="Q67" s="87" t="n">
        <f aca="false">O67+P67</f>
        <v>41613.7</v>
      </c>
      <c r="R67" s="88" t="n">
        <f aca="false">R68+R73+R78+R95+R108+R117+R131</f>
        <v>1</v>
      </c>
      <c r="S67" s="87" t="n">
        <f aca="false">Q67+R67</f>
        <v>41614.7</v>
      </c>
      <c r="T67" s="88" t="n">
        <f aca="false">T68+T73+T78+T95+T108+T117+T131</f>
        <v>-281.2</v>
      </c>
      <c r="U67" s="87" t="n">
        <f aca="false">S67+T67</f>
        <v>41333.5</v>
      </c>
      <c r="V67" s="88" t="n">
        <f aca="false">V68+V73+V78+V95+V108+V117+V131</f>
        <v>347.8</v>
      </c>
      <c r="W67" s="87" t="n">
        <f aca="false">U67+V67</f>
        <v>41681.3</v>
      </c>
      <c r="X67" s="88" t="n">
        <f aca="false">X68+X73+X78+X95+X108+X117+X131</f>
        <v>1082.9</v>
      </c>
      <c r="Y67" s="87" t="n">
        <f aca="false">W67+X67</f>
        <v>42764.2</v>
      </c>
      <c r="Z67" s="88" t="n">
        <f aca="false">Z68+Z73+Z78+Z95+Z108+Z117+Z131</f>
        <v>600</v>
      </c>
      <c r="AA67" s="87" t="n">
        <f aca="false">Y67+Z67</f>
        <v>43364.2</v>
      </c>
      <c r="AB67" s="88" t="n">
        <f aca="false">AB68+AB73+AB78+AB95+AB108+AB117+AB131+AB136</f>
        <v>5605.6</v>
      </c>
      <c r="AC67" s="87" t="n">
        <f aca="false">AA67+AB67</f>
        <v>48969.8</v>
      </c>
      <c r="AD67" s="88" t="n">
        <f aca="false">AD68+AD73+AD78+AD95+AD108+AD117+AD131+AD136</f>
        <v>495.1</v>
      </c>
      <c r="AE67" s="87" t="n">
        <f aca="false">AC67+AD67</f>
        <v>49464.9</v>
      </c>
      <c r="AF67" s="88" t="n">
        <f aca="false">AF68+AF73+AF78+AF95+AF108+AF117+AF131+AF136</f>
        <v>1748.2</v>
      </c>
      <c r="AG67" s="87" t="n">
        <f aca="false">AE67+AF67</f>
        <v>51213.1</v>
      </c>
      <c r="AH67" s="88" t="n">
        <f aca="false">AH68+AH73+AH78+AH95+AH108+AH117+AH131+AH136</f>
        <v>-1352.6</v>
      </c>
      <c r="AI67" s="88" t="n">
        <f aca="false">AG67+AH67</f>
        <v>49860.5</v>
      </c>
      <c r="AJ67" s="88" t="n">
        <f aca="false">AJ68+AJ73+AJ78+AJ95+AJ108+AJ117+AJ131+AJ136</f>
        <v>49860.5</v>
      </c>
      <c r="AK67" s="88" t="n">
        <f aca="false">AK68+AK73+AK78+AK95+AK108+AK117+AK131+AK136</f>
        <v>48994.2</v>
      </c>
      <c r="AL67" s="88" t="n">
        <f aca="false">AK67/AJ67*100</f>
        <v>98.2625525215351</v>
      </c>
    </row>
    <row r="68" customFormat="false" ht="47.25" hidden="false" customHeight="false" outlineLevel="0" collapsed="false">
      <c r="A68" s="115"/>
      <c r="B68" s="114" t="s">
        <v>224</v>
      </c>
      <c r="C68" s="85" t="n">
        <v>902</v>
      </c>
      <c r="D68" s="86" t="s">
        <v>19</v>
      </c>
      <c r="E68" s="86" t="s">
        <v>32</v>
      </c>
      <c r="F68" s="86" t="s">
        <v>58</v>
      </c>
      <c r="G68" s="86" t="s">
        <v>95</v>
      </c>
      <c r="H68" s="86" t="s">
        <v>20</v>
      </c>
      <c r="I68" s="86" t="s">
        <v>96</v>
      </c>
      <c r="K68" s="88" t="n">
        <f aca="false">K69</f>
        <v>20</v>
      </c>
      <c r="L68" s="88" t="n">
        <f aca="false">L69</f>
        <v>0</v>
      </c>
      <c r="M68" s="88" t="n">
        <f aca="false">M69</f>
        <v>20</v>
      </c>
      <c r="N68" s="88" t="n">
        <f aca="false">N69</f>
        <v>0</v>
      </c>
      <c r="O68" s="87" t="n">
        <f aca="false">M68+N68</f>
        <v>20</v>
      </c>
      <c r="P68" s="88" t="n">
        <f aca="false">P69</f>
        <v>0</v>
      </c>
      <c r="Q68" s="87" t="n">
        <f aca="false">O68+P68</f>
        <v>20</v>
      </c>
      <c r="R68" s="88" t="n">
        <f aca="false">R69</f>
        <v>0</v>
      </c>
      <c r="S68" s="87" t="n">
        <f aca="false">Q68+R68</f>
        <v>20</v>
      </c>
      <c r="T68" s="88" t="n">
        <f aca="false">T69</f>
        <v>0</v>
      </c>
      <c r="U68" s="87" t="n">
        <f aca="false">S68+T68</f>
        <v>20</v>
      </c>
      <c r="V68" s="88" t="n">
        <f aca="false">V69</f>
        <v>0</v>
      </c>
      <c r="W68" s="87" t="n">
        <f aca="false">U68+V68</f>
        <v>20</v>
      </c>
      <c r="X68" s="88" t="n">
        <f aca="false">X69</f>
        <v>0</v>
      </c>
      <c r="Y68" s="87" t="n">
        <f aca="false">W68+X68</f>
        <v>20</v>
      </c>
      <c r="Z68" s="88" t="n">
        <f aca="false">Z69</f>
        <v>0</v>
      </c>
      <c r="AA68" s="87" t="n">
        <f aca="false">Y68+Z68</f>
        <v>20</v>
      </c>
      <c r="AB68" s="88" t="n">
        <f aca="false">AB69</f>
        <v>0</v>
      </c>
      <c r="AC68" s="87" t="n">
        <f aca="false">AA68+AB68</f>
        <v>20</v>
      </c>
      <c r="AD68" s="88" t="n">
        <f aca="false">AD69</f>
        <v>0</v>
      </c>
      <c r="AE68" s="87" t="n">
        <f aca="false">AC68+AD68</f>
        <v>20</v>
      </c>
      <c r="AF68" s="88" t="n">
        <f aca="false">AF69</f>
        <v>0</v>
      </c>
      <c r="AG68" s="87" t="n">
        <f aca="false">AE68+AF68</f>
        <v>20</v>
      </c>
      <c r="AH68" s="88" t="n">
        <f aca="false">AH69</f>
        <v>0</v>
      </c>
      <c r="AI68" s="88" t="n">
        <f aca="false">AG68+AH68</f>
        <v>20</v>
      </c>
      <c r="AJ68" s="88" t="n">
        <f aca="false">AJ69</f>
        <v>20</v>
      </c>
      <c r="AK68" s="88" t="n">
        <f aca="false">AK69</f>
        <v>18.5</v>
      </c>
      <c r="AL68" s="88" t="n">
        <f aca="false">AK68/AJ68*100</f>
        <v>92.5</v>
      </c>
    </row>
    <row r="69" customFormat="false" ht="47.25" hidden="false" customHeight="false" outlineLevel="0" collapsed="false">
      <c r="A69" s="115"/>
      <c r="B69" s="114" t="s">
        <v>240</v>
      </c>
      <c r="C69" s="85" t="n">
        <v>902</v>
      </c>
      <c r="D69" s="86" t="s">
        <v>19</v>
      </c>
      <c r="E69" s="86" t="s">
        <v>32</v>
      </c>
      <c r="F69" s="86" t="s">
        <v>58</v>
      </c>
      <c r="G69" s="86" t="s">
        <v>241</v>
      </c>
      <c r="H69" s="86" t="s">
        <v>20</v>
      </c>
      <c r="I69" s="86" t="s">
        <v>96</v>
      </c>
      <c r="K69" s="88" t="n">
        <f aca="false">K70</f>
        <v>20</v>
      </c>
      <c r="L69" s="88" t="n">
        <f aca="false">L70</f>
        <v>0</v>
      </c>
      <c r="M69" s="88" t="n">
        <f aca="false">M70</f>
        <v>20</v>
      </c>
      <c r="N69" s="88" t="n">
        <f aca="false">N70</f>
        <v>0</v>
      </c>
      <c r="O69" s="87" t="n">
        <f aca="false">M69+N69</f>
        <v>20</v>
      </c>
      <c r="P69" s="88" t="n">
        <f aca="false">P70</f>
        <v>0</v>
      </c>
      <c r="Q69" s="87" t="n">
        <f aca="false">O69+P69</f>
        <v>20</v>
      </c>
      <c r="R69" s="88" t="n">
        <f aca="false">R70</f>
        <v>0</v>
      </c>
      <c r="S69" s="87" t="n">
        <f aca="false">Q69+R69</f>
        <v>20</v>
      </c>
      <c r="T69" s="88" t="n">
        <f aca="false">T70</f>
        <v>0</v>
      </c>
      <c r="U69" s="87" t="n">
        <f aca="false">S69+T69</f>
        <v>20</v>
      </c>
      <c r="V69" s="88" t="n">
        <f aca="false">V70</f>
        <v>0</v>
      </c>
      <c r="W69" s="87" t="n">
        <f aca="false">U69+V69</f>
        <v>20</v>
      </c>
      <c r="X69" s="88" t="n">
        <f aca="false">X70</f>
        <v>0</v>
      </c>
      <c r="Y69" s="87" t="n">
        <f aca="false">W69+X69</f>
        <v>20</v>
      </c>
      <c r="Z69" s="88" t="n">
        <f aca="false">Z70</f>
        <v>0</v>
      </c>
      <c r="AA69" s="87" t="n">
        <f aca="false">Y69+Z69</f>
        <v>20</v>
      </c>
      <c r="AB69" s="88" t="n">
        <f aca="false">AB70</f>
        <v>0</v>
      </c>
      <c r="AC69" s="87" t="n">
        <f aca="false">AA69+AB69</f>
        <v>20</v>
      </c>
      <c r="AD69" s="88" t="n">
        <f aca="false">AD70</f>
        <v>0</v>
      </c>
      <c r="AE69" s="87" t="n">
        <f aca="false">AC69+AD69</f>
        <v>20</v>
      </c>
      <c r="AF69" s="88" t="n">
        <f aca="false">AF70</f>
        <v>0</v>
      </c>
      <c r="AG69" s="87" t="n">
        <f aca="false">AE69+AF69</f>
        <v>20</v>
      </c>
      <c r="AH69" s="88" t="n">
        <f aca="false">AH70</f>
        <v>0</v>
      </c>
      <c r="AI69" s="88" t="n">
        <f aca="false">AG69+AH69</f>
        <v>20</v>
      </c>
      <c r="AJ69" s="88" t="n">
        <f aca="false">AJ70</f>
        <v>20</v>
      </c>
      <c r="AK69" s="88" t="n">
        <f aca="false">AK70</f>
        <v>18.5</v>
      </c>
      <c r="AL69" s="88" t="n">
        <f aca="false">AK69/AJ69*100</f>
        <v>92.5</v>
      </c>
    </row>
    <row r="70" customFormat="false" ht="47.25" hidden="false" customHeight="false" outlineLevel="0" collapsed="false">
      <c r="A70" s="115"/>
      <c r="B70" s="114" t="s">
        <v>242</v>
      </c>
      <c r="C70" s="85" t="n">
        <v>902</v>
      </c>
      <c r="D70" s="86" t="s">
        <v>19</v>
      </c>
      <c r="E70" s="86" t="s">
        <v>32</v>
      </c>
      <c r="F70" s="86" t="s">
        <v>58</v>
      </c>
      <c r="G70" s="86" t="s">
        <v>241</v>
      </c>
      <c r="H70" s="86" t="s">
        <v>24</v>
      </c>
      <c r="I70" s="86" t="s">
        <v>96</v>
      </c>
      <c r="K70" s="88" t="n">
        <f aca="false">K71</f>
        <v>20</v>
      </c>
      <c r="L70" s="88" t="n">
        <f aca="false">L71</f>
        <v>0</v>
      </c>
      <c r="M70" s="88" t="n">
        <f aca="false">M71</f>
        <v>20</v>
      </c>
      <c r="N70" s="88" t="n">
        <f aca="false">N71</f>
        <v>0</v>
      </c>
      <c r="O70" s="87" t="n">
        <f aca="false">M70+N70</f>
        <v>20</v>
      </c>
      <c r="P70" s="88" t="n">
        <f aca="false">P71</f>
        <v>0</v>
      </c>
      <c r="Q70" s="87" t="n">
        <f aca="false">O70+P70</f>
        <v>20</v>
      </c>
      <c r="R70" s="88" t="n">
        <f aca="false">R71</f>
        <v>0</v>
      </c>
      <c r="S70" s="87" t="n">
        <f aca="false">Q70+R70</f>
        <v>20</v>
      </c>
      <c r="T70" s="88" t="n">
        <f aca="false">T71</f>
        <v>0</v>
      </c>
      <c r="U70" s="87" t="n">
        <f aca="false">S70+T70</f>
        <v>20</v>
      </c>
      <c r="V70" s="88" t="n">
        <f aca="false">V71</f>
        <v>0</v>
      </c>
      <c r="W70" s="87" t="n">
        <f aca="false">U70+V70</f>
        <v>20</v>
      </c>
      <c r="X70" s="88" t="n">
        <f aca="false">X71</f>
        <v>0</v>
      </c>
      <c r="Y70" s="87" t="n">
        <f aca="false">W70+X70</f>
        <v>20</v>
      </c>
      <c r="Z70" s="88" t="n">
        <f aca="false">Z71</f>
        <v>0</v>
      </c>
      <c r="AA70" s="87" t="n">
        <f aca="false">Y70+Z70</f>
        <v>20</v>
      </c>
      <c r="AB70" s="88" t="n">
        <f aca="false">AB71</f>
        <v>0</v>
      </c>
      <c r="AC70" s="87" t="n">
        <f aca="false">AA70+AB70</f>
        <v>20</v>
      </c>
      <c r="AD70" s="88" t="n">
        <f aca="false">AD71</f>
        <v>0</v>
      </c>
      <c r="AE70" s="87" t="n">
        <f aca="false">AC70+AD70</f>
        <v>20</v>
      </c>
      <c r="AF70" s="88" t="n">
        <f aca="false">AF71</f>
        <v>0</v>
      </c>
      <c r="AG70" s="87" t="n">
        <f aca="false">AE70+AF70</f>
        <v>20</v>
      </c>
      <c r="AH70" s="88" t="n">
        <f aca="false">AH71</f>
        <v>0</v>
      </c>
      <c r="AI70" s="88" t="n">
        <f aca="false">AG70+AH70</f>
        <v>20</v>
      </c>
      <c r="AJ70" s="88" t="n">
        <f aca="false">AJ71</f>
        <v>20</v>
      </c>
      <c r="AK70" s="88" t="n">
        <f aca="false">AK71</f>
        <v>18.5</v>
      </c>
      <c r="AL70" s="88" t="n">
        <f aca="false">AK70/AJ70*100</f>
        <v>92.5</v>
      </c>
    </row>
    <row r="71" customFormat="false" ht="31.5" hidden="false" customHeight="false" outlineLevel="0" collapsed="false">
      <c r="A71" s="115"/>
      <c r="B71" s="120" t="s">
        <v>243</v>
      </c>
      <c r="C71" s="85" t="n">
        <v>902</v>
      </c>
      <c r="D71" s="86" t="s">
        <v>19</v>
      </c>
      <c r="E71" s="86" t="s">
        <v>32</v>
      </c>
      <c r="F71" s="86" t="s">
        <v>58</v>
      </c>
      <c r="G71" s="86" t="s">
        <v>241</v>
      </c>
      <c r="H71" s="86" t="s">
        <v>24</v>
      </c>
      <c r="I71" s="86" t="s">
        <v>244</v>
      </c>
      <c r="K71" s="88" t="n">
        <f aca="false">K72</f>
        <v>20</v>
      </c>
      <c r="L71" s="88" t="n">
        <f aca="false">L72</f>
        <v>0</v>
      </c>
      <c r="M71" s="88" t="n">
        <f aca="false">M72</f>
        <v>20</v>
      </c>
      <c r="N71" s="88" t="n">
        <f aca="false">N72</f>
        <v>0</v>
      </c>
      <c r="O71" s="87" t="n">
        <f aca="false">M71+N71</f>
        <v>20</v>
      </c>
      <c r="P71" s="88" t="n">
        <f aca="false">P72</f>
        <v>0</v>
      </c>
      <c r="Q71" s="87" t="n">
        <f aca="false">O71+P71</f>
        <v>20</v>
      </c>
      <c r="R71" s="88" t="n">
        <f aca="false">R72</f>
        <v>0</v>
      </c>
      <c r="S71" s="87" t="n">
        <f aca="false">Q71+R71</f>
        <v>20</v>
      </c>
      <c r="T71" s="88" t="n">
        <f aca="false">T72</f>
        <v>0</v>
      </c>
      <c r="U71" s="87" t="n">
        <f aca="false">S71+T71</f>
        <v>20</v>
      </c>
      <c r="V71" s="88" t="n">
        <f aca="false">V72</f>
        <v>0</v>
      </c>
      <c r="W71" s="87" t="n">
        <f aca="false">U71+V71</f>
        <v>20</v>
      </c>
      <c r="X71" s="88" t="n">
        <f aca="false">X72</f>
        <v>0</v>
      </c>
      <c r="Y71" s="87" t="n">
        <f aca="false">W71+X71</f>
        <v>20</v>
      </c>
      <c r="Z71" s="88" t="n">
        <f aca="false">Z72</f>
        <v>0</v>
      </c>
      <c r="AA71" s="87" t="n">
        <f aca="false">Y71+Z71</f>
        <v>20</v>
      </c>
      <c r="AB71" s="88" t="n">
        <f aca="false">AB72</f>
        <v>0</v>
      </c>
      <c r="AC71" s="87" t="n">
        <f aca="false">AA71+AB71</f>
        <v>20</v>
      </c>
      <c r="AD71" s="88" t="n">
        <f aca="false">AD72</f>
        <v>0</v>
      </c>
      <c r="AE71" s="87" t="n">
        <f aca="false">AC71+AD71</f>
        <v>20</v>
      </c>
      <c r="AF71" s="88" t="n">
        <f aca="false">AF72</f>
        <v>0</v>
      </c>
      <c r="AG71" s="87" t="n">
        <f aca="false">AE71+AF71</f>
        <v>20</v>
      </c>
      <c r="AH71" s="88" t="n">
        <f aca="false">AH72</f>
        <v>0</v>
      </c>
      <c r="AI71" s="88" t="n">
        <f aca="false">AG71+AH71</f>
        <v>20</v>
      </c>
      <c r="AJ71" s="88" t="n">
        <f aca="false">AJ72</f>
        <v>20</v>
      </c>
      <c r="AK71" s="88" t="n">
        <f aca="false">AK72</f>
        <v>18.5</v>
      </c>
      <c r="AL71" s="88" t="n">
        <f aca="false">AK71/AJ71*100</f>
        <v>92.5</v>
      </c>
    </row>
    <row r="72" customFormat="false" ht="36" hidden="false" customHeight="true" outlineLevel="0" collapsed="false">
      <c r="A72" s="115"/>
      <c r="B72" s="114" t="s">
        <v>103</v>
      </c>
      <c r="C72" s="85" t="n">
        <v>902</v>
      </c>
      <c r="D72" s="86" t="s">
        <v>19</v>
      </c>
      <c r="E72" s="86" t="s">
        <v>32</v>
      </c>
      <c r="F72" s="86" t="s">
        <v>58</v>
      </c>
      <c r="G72" s="86" t="s">
        <v>241</v>
      </c>
      <c r="H72" s="86" t="s">
        <v>24</v>
      </c>
      <c r="I72" s="86" t="s">
        <v>244</v>
      </c>
      <c r="J72" s="86" t="s">
        <v>104</v>
      </c>
      <c r="K72" s="88" t="n">
        <v>20</v>
      </c>
      <c r="L72" s="88"/>
      <c r="M72" s="88" t="n">
        <f aca="false">K72+L72</f>
        <v>20</v>
      </c>
      <c r="N72" s="88"/>
      <c r="O72" s="87" t="n">
        <f aca="false">M72+N72</f>
        <v>20</v>
      </c>
      <c r="P72" s="88"/>
      <c r="Q72" s="87" t="n">
        <f aca="false">O72+P72</f>
        <v>20</v>
      </c>
      <c r="R72" s="88"/>
      <c r="S72" s="87" t="n">
        <f aca="false">Q72+R72</f>
        <v>20</v>
      </c>
      <c r="T72" s="88"/>
      <c r="U72" s="87" t="n">
        <f aca="false">S72+T72</f>
        <v>20</v>
      </c>
      <c r="V72" s="88"/>
      <c r="W72" s="87" t="n">
        <f aca="false">U72+V72</f>
        <v>20</v>
      </c>
      <c r="X72" s="88"/>
      <c r="Y72" s="87" t="n">
        <f aca="false">W72+X72</f>
        <v>20</v>
      </c>
      <c r="Z72" s="88"/>
      <c r="AA72" s="87" t="n">
        <f aca="false">Y72+Z72</f>
        <v>20</v>
      </c>
      <c r="AB72" s="88"/>
      <c r="AC72" s="87" t="n">
        <f aca="false">AA72+AB72</f>
        <v>20</v>
      </c>
      <c r="AD72" s="88"/>
      <c r="AE72" s="87" t="n">
        <f aca="false">AC72+AD72</f>
        <v>20</v>
      </c>
      <c r="AF72" s="88"/>
      <c r="AG72" s="87" t="n">
        <f aca="false">AE72+AF72</f>
        <v>20</v>
      </c>
      <c r="AH72" s="88"/>
      <c r="AI72" s="88" t="n">
        <f aca="false">AG72+AH72</f>
        <v>20</v>
      </c>
      <c r="AJ72" s="88" t="n">
        <v>20</v>
      </c>
      <c r="AK72" s="88" t="n">
        <v>18.5</v>
      </c>
      <c r="AL72" s="88" t="n">
        <f aca="false">AK72/AJ72*100</f>
        <v>92.5</v>
      </c>
    </row>
    <row r="73" customFormat="false" ht="63" hidden="false" customHeight="false" outlineLevel="0" collapsed="false">
      <c r="A73" s="115"/>
      <c r="B73" s="114" t="s">
        <v>250</v>
      </c>
      <c r="C73" s="85" t="n">
        <v>902</v>
      </c>
      <c r="D73" s="86" t="s">
        <v>19</v>
      </c>
      <c r="E73" s="86" t="s">
        <v>32</v>
      </c>
      <c r="F73" s="86" t="s">
        <v>36</v>
      </c>
      <c r="G73" s="86" t="s">
        <v>95</v>
      </c>
      <c r="H73" s="86" t="s">
        <v>20</v>
      </c>
      <c r="I73" s="86" t="s">
        <v>96</v>
      </c>
      <c r="K73" s="88" t="n">
        <f aca="false">K74</f>
        <v>400</v>
      </c>
      <c r="L73" s="88" t="n">
        <f aca="false">L74</f>
        <v>0</v>
      </c>
      <c r="M73" s="88" t="n">
        <f aca="false">M74</f>
        <v>400</v>
      </c>
      <c r="N73" s="88" t="n">
        <f aca="false">N74</f>
        <v>0</v>
      </c>
      <c r="O73" s="87" t="n">
        <f aca="false">M73+N73</f>
        <v>400</v>
      </c>
      <c r="P73" s="88" t="n">
        <f aca="false">P74</f>
        <v>0</v>
      </c>
      <c r="Q73" s="87" t="n">
        <f aca="false">O73+P73</f>
        <v>400</v>
      </c>
      <c r="R73" s="88" t="n">
        <f aca="false">R74</f>
        <v>0</v>
      </c>
      <c r="S73" s="87" t="n">
        <f aca="false">Q73+R73</f>
        <v>400</v>
      </c>
      <c r="T73" s="88" t="n">
        <f aca="false">T74</f>
        <v>0</v>
      </c>
      <c r="U73" s="87" t="n">
        <f aca="false">S73+T73</f>
        <v>400</v>
      </c>
      <c r="V73" s="88" t="n">
        <f aca="false">V74</f>
        <v>0</v>
      </c>
      <c r="W73" s="87" t="n">
        <f aca="false">U73+V73</f>
        <v>400</v>
      </c>
      <c r="X73" s="88" t="n">
        <f aca="false">X74</f>
        <v>400</v>
      </c>
      <c r="Y73" s="87" t="n">
        <f aca="false">W73+X73</f>
        <v>800</v>
      </c>
      <c r="Z73" s="88" t="n">
        <f aca="false">Z74</f>
        <v>0</v>
      </c>
      <c r="AA73" s="87" t="n">
        <f aca="false">Y73+Z73</f>
        <v>800</v>
      </c>
      <c r="AB73" s="88" t="n">
        <f aca="false">AB74</f>
        <v>0</v>
      </c>
      <c r="AC73" s="87" t="n">
        <f aca="false">AA73+AB73</f>
        <v>800</v>
      </c>
      <c r="AD73" s="88" t="n">
        <f aca="false">AD74</f>
        <v>0</v>
      </c>
      <c r="AE73" s="87" t="n">
        <f aca="false">AC73+AD73</f>
        <v>800</v>
      </c>
      <c r="AF73" s="88" t="n">
        <f aca="false">AF74</f>
        <v>-16.6</v>
      </c>
      <c r="AG73" s="87" t="n">
        <f aca="false">AE73+AF73</f>
        <v>783.4</v>
      </c>
      <c r="AH73" s="88" t="n">
        <f aca="false">AH74</f>
        <v>0</v>
      </c>
      <c r="AI73" s="88" t="n">
        <f aca="false">AG73+AH73</f>
        <v>783.4</v>
      </c>
      <c r="AJ73" s="88" t="n">
        <f aca="false">AJ74</f>
        <v>783.4</v>
      </c>
      <c r="AK73" s="88" t="n">
        <f aca="false">AK74</f>
        <v>783.3</v>
      </c>
      <c r="AL73" s="88" t="n">
        <f aca="false">AK73/AJ73*100</f>
        <v>99.9872351289252</v>
      </c>
    </row>
    <row r="74" customFormat="false" ht="47.25" hidden="false" customHeight="false" outlineLevel="0" collapsed="false">
      <c r="A74" s="115"/>
      <c r="B74" s="114" t="s">
        <v>255</v>
      </c>
      <c r="C74" s="85" t="n">
        <v>902</v>
      </c>
      <c r="D74" s="86" t="s">
        <v>19</v>
      </c>
      <c r="E74" s="86" t="s">
        <v>32</v>
      </c>
      <c r="F74" s="86" t="s">
        <v>36</v>
      </c>
      <c r="G74" s="86" t="s">
        <v>114</v>
      </c>
      <c r="H74" s="86" t="s">
        <v>20</v>
      </c>
      <c r="I74" s="86" t="s">
        <v>96</v>
      </c>
      <c r="K74" s="88" t="n">
        <f aca="false">K75</f>
        <v>400</v>
      </c>
      <c r="L74" s="88" t="n">
        <f aca="false">L75</f>
        <v>0</v>
      </c>
      <c r="M74" s="88" t="n">
        <f aca="false">M75</f>
        <v>400</v>
      </c>
      <c r="N74" s="88" t="n">
        <f aca="false">N75</f>
        <v>0</v>
      </c>
      <c r="O74" s="87" t="n">
        <f aca="false">M74+N74</f>
        <v>400</v>
      </c>
      <c r="P74" s="88" t="n">
        <f aca="false">P75</f>
        <v>0</v>
      </c>
      <c r="Q74" s="87" t="n">
        <f aca="false">O74+P74</f>
        <v>400</v>
      </c>
      <c r="R74" s="88" t="n">
        <f aca="false">R75</f>
        <v>0</v>
      </c>
      <c r="S74" s="87" t="n">
        <f aca="false">Q74+R74</f>
        <v>400</v>
      </c>
      <c r="T74" s="88" t="n">
        <f aca="false">T75</f>
        <v>0</v>
      </c>
      <c r="U74" s="87" t="n">
        <f aca="false">S74+T74</f>
        <v>400</v>
      </c>
      <c r="V74" s="88" t="n">
        <f aca="false">V75</f>
        <v>0</v>
      </c>
      <c r="W74" s="87" t="n">
        <f aca="false">U74+V74</f>
        <v>400</v>
      </c>
      <c r="X74" s="88" t="n">
        <f aca="false">X75</f>
        <v>400</v>
      </c>
      <c r="Y74" s="87" t="n">
        <f aca="false">W74+X74</f>
        <v>800</v>
      </c>
      <c r="Z74" s="88" t="n">
        <f aca="false">Z75</f>
        <v>0</v>
      </c>
      <c r="AA74" s="87" t="n">
        <f aca="false">Y74+Z74</f>
        <v>800</v>
      </c>
      <c r="AB74" s="88" t="n">
        <f aca="false">AB75</f>
        <v>0</v>
      </c>
      <c r="AC74" s="87" t="n">
        <f aca="false">AA74+AB74</f>
        <v>800</v>
      </c>
      <c r="AD74" s="88" t="n">
        <f aca="false">AD75</f>
        <v>0</v>
      </c>
      <c r="AE74" s="87" t="n">
        <f aca="false">AC74+AD74</f>
        <v>800</v>
      </c>
      <c r="AF74" s="88" t="n">
        <f aca="false">AF75</f>
        <v>-16.6</v>
      </c>
      <c r="AG74" s="87" t="n">
        <f aca="false">AE74+AF74</f>
        <v>783.4</v>
      </c>
      <c r="AH74" s="88" t="n">
        <f aca="false">AH75</f>
        <v>0</v>
      </c>
      <c r="AI74" s="88" t="n">
        <f aca="false">AG74+AH74</f>
        <v>783.4</v>
      </c>
      <c r="AJ74" s="88" t="n">
        <f aca="false">AJ75</f>
        <v>783.4</v>
      </c>
      <c r="AK74" s="88" t="n">
        <f aca="false">AK75</f>
        <v>783.3</v>
      </c>
      <c r="AL74" s="88" t="n">
        <f aca="false">AK74/AJ74*100</f>
        <v>99.9872351289252</v>
      </c>
    </row>
    <row r="75" customFormat="false" ht="15.75" hidden="false" customHeight="false" outlineLevel="0" collapsed="false">
      <c r="A75" s="115"/>
      <c r="B75" s="114" t="s">
        <v>256</v>
      </c>
      <c r="C75" s="85" t="n">
        <v>902</v>
      </c>
      <c r="D75" s="86" t="s">
        <v>19</v>
      </c>
      <c r="E75" s="86" t="s">
        <v>32</v>
      </c>
      <c r="F75" s="86" t="s">
        <v>36</v>
      </c>
      <c r="G75" s="86" t="s">
        <v>114</v>
      </c>
      <c r="H75" s="86" t="s">
        <v>19</v>
      </c>
      <c r="I75" s="86" t="s">
        <v>96</v>
      </c>
      <c r="K75" s="88" t="n">
        <f aca="false">K76</f>
        <v>400</v>
      </c>
      <c r="L75" s="88" t="n">
        <f aca="false">L76</f>
        <v>0</v>
      </c>
      <c r="M75" s="88" t="n">
        <f aca="false">M76</f>
        <v>400</v>
      </c>
      <c r="N75" s="88" t="n">
        <f aca="false">N76</f>
        <v>0</v>
      </c>
      <c r="O75" s="87" t="n">
        <f aca="false">M75+N75</f>
        <v>400</v>
      </c>
      <c r="P75" s="88" t="n">
        <f aca="false">P76</f>
        <v>0</v>
      </c>
      <c r="Q75" s="87" t="n">
        <f aca="false">O75+P75</f>
        <v>400</v>
      </c>
      <c r="R75" s="88" t="n">
        <f aca="false">R76</f>
        <v>0</v>
      </c>
      <c r="S75" s="87" t="n">
        <f aca="false">Q75+R75</f>
        <v>400</v>
      </c>
      <c r="T75" s="88" t="n">
        <f aca="false">T76</f>
        <v>0</v>
      </c>
      <c r="U75" s="87" t="n">
        <f aca="false">S75+T75</f>
        <v>400</v>
      </c>
      <c r="V75" s="88" t="n">
        <f aca="false">V76</f>
        <v>0</v>
      </c>
      <c r="W75" s="87" t="n">
        <f aca="false">U75+V75</f>
        <v>400</v>
      </c>
      <c r="X75" s="88" t="n">
        <f aca="false">X76</f>
        <v>400</v>
      </c>
      <c r="Y75" s="87" t="n">
        <f aca="false">W75+X75</f>
        <v>800</v>
      </c>
      <c r="Z75" s="88" t="n">
        <f aca="false">Z76</f>
        <v>0</v>
      </c>
      <c r="AA75" s="87" t="n">
        <f aca="false">Y75+Z75</f>
        <v>800</v>
      </c>
      <c r="AB75" s="88" t="n">
        <f aca="false">AB76</f>
        <v>0</v>
      </c>
      <c r="AC75" s="87" t="n">
        <f aca="false">AA75+AB75</f>
        <v>800</v>
      </c>
      <c r="AD75" s="88" t="n">
        <f aca="false">AD76</f>
        <v>0</v>
      </c>
      <c r="AE75" s="87" t="n">
        <f aca="false">AC75+AD75</f>
        <v>800</v>
      </c>
      <c r="AF75" s="88" t="n">
        <f aca="false">AF76</f>
        <v>-16.6</v>
      </c>
      <c r="AG75" s="87" t="n">
        <f aca="false">AE75+AF75</f>
        <v>783.4</v>
      </c>
      <c r="AH75" s="88" t="n">
        <f aca="false">AH76</f>
        <v>0</v>
      </c>
      <c r="AI75" s="88" t="n">
        <f aca="false">AG75+AH75</f>
        <v>783.4</v>
      </c>
      <c r="AJ75" s="88" t="n">
        <f aca="false">AJ76</f>
        <v>783.4</v>
      </c>
      <c r="AK75" s="88" t="n">
        <f aca="false">AK76</f>
        <v>783.3</v>
      </c>
      <c r="AL75" s="88" t="n">
        <f aca="false">AK75/AJ75*100</f>
        <v>99.9872351289252</v>
      </c>
    </row>
    <row r="76" customFormat="false" ht="15.75" hidden="false" customHeight="false" outlineLevel="0" collapsed="false">
      <c r="A76" s="115"/>
      <c r="B76" s="114" t="s">
        <v>257</v>
      </c>
      <c r="C76" s="85" t="n">
        <v>902</v>
      </c>
      <c r="D76" s="86" t="s">
        <v>19</v>
      </c>
      <c r="E76" s="86" t="s">
        <v>32</v>
      </c>
      <c r="F76" s="86" t="s">
        <v>36</v>
      </c>
      <c r="G76" s="86" t="s">
        <v>114</v>
      </c>
      <c r="H76" s="86" t="s">
        <v>19</v>
      </c>
      <c r="I76" s="86" t="s">
        <v>258</v>
      </c>
      <c r="K76" s="88" t="n">
        <f aca="false">K77</f>
        <v>400</v>
      </c>
      <c r="L76" s="88" t="n">
        <f aca="false">L77</f>
        <v>0</v>
      </c>
      <c r="M76" s="88" t="n">
        <f aca="false">M77</f>
        <v>400</v>
      </c>
      <c r="N76" s="88" t="n">
        <f aca="false">N77</f>
        <v>0</v>
      </c>
      <c r="O76" s="87" t="n">
        <f aca="false">M76+N76</f>
        <v>400</v>
      </c>
      <c r="P76" s="88" t="n">
        <f aca="false">P77</f>
        <v>0</v>
      </c>
      <c r="Q76" s="87" t="n">
        <f aca="false">O76+P76</f>
        <v>400</v>
      </c>
      <c r="R76" s="88" t="n">
        <f aca="false">R77</f>
        <v>0</v>
      </c>
      <c r="S76" s="87" t="n">
        <f aca="false">Q76+R76</f>
        <v>400</v>
      </c>
      <c r="T76" s="88" t="n">
        <f aca="false">T77</f>
        <v>0</v>
      </c>
      <c r="U76" s="87" t="n">
        <f aca="false">S76+T76</f>
        <v>400</v>
      </c>
      <c r="V76" s="88" t="n">
        <f aca="false">V77</f>
        <v>0</v>
      </c>
      <c r="W76" s="87" t="n">
        <f aca="false">U76+V76</f>
        <v>400</v>
      </c>
      <c r="X76" s="88" t="n">
        <f aca="false">X77</f>
        <v>400</v>
      </c>
      <c r="Y76" s="87" t="n">
        <f aca="false">W76+X76</f>
        <v>800</v>
      </c>
      <c r="Z76" s="88" t="n">
        <f aca="false">Z77</f>
        <v>0</v>
      </c>
      <c r="AA76" s="87" t="n">
        <f aca="false">Y76+Z76</f>
        <v>800</v>
      </c>
      <c r="AB76" s="88" t="n">
        <f aca="false">AB77</f>
        <v>0</v>
      </c>
      <c r="AC76" s="87" t="n">
        <f aca="false">AA76+AB76</f>
        <v>800</v>
      </c>
      <c r="AD76" s="88" t="n">
        <f aca="false">AD77</f>
        <v>0</v>
      </c>
      <c r="AE76" s="87" t="n">
        <f aca="false">AC76+AD76</f>
        <v>800</v>
      </c>
      <c r="AF76" s="88" t="n">
        <f aca="false">AF77</f>
        <v>-16.6</v>
      </c>
      <c r="AG76" s="87" t="n">
        <f aca="false">AE76+AF76</f>
        <v>783.4</v>
      </c>
      <c r="AH76" s="88" t="n">
        <f aca="false">AH77</f>
        <v>0</v>
      </c>
      <c r="AI76" s="88" t="n">
        <f aca="false">AG76+AH76</f>
        <v>783.4</v>
      </c>
      <c r="AJ76" s="88" t="n">
        <f aca="false">AJ77</f>
        <v>783.4</v>
      </c>
      <c r="AK76" s="88" t="n">
        <f aca="false">AK77</f>
        <v>783.3</v>
      </c>
      <c r="AL76" s="88" t="n">
        <f aca="false">AK76/AJ76*100</f>
        <v>99.9872351289252</v>
      </c>
    </row>
    <row r="77" customFormat="false" ht="37.35" hidden="false" customHeight="true" outlineLevel="0" collapsed="false">
      <c r="A77" s="115"/>
      <c r="B77" s="114" t="s">
        <v>103</v>
      </c>
      <c r="C77" s="85" t="n">
        <v>902</v>
      </c>
      <c r="D77" s="86" t="s">
        <v>19</v>
      </c>
      <c r="E77" s="86" t="s">
        <v>32</v>
      </c>
      <c r="F77" s="86" t="s">
        <v>36</v>
      </c>
      <c r="G77" s="86" t="s">
        <v>114</v>
      </c>
      <c r="H77" s="86" t="s">
        <v>19</v>
      </c>
      <c r="I77" s="86" t="s">
        <v>258</v>
      </c>
      <c r="J77" s="86" t="s">
        <v>104</v>
      </c>
      <c r="K77" s="88" t="n">
        <v>400</v>
      </c>
      <c r="L77" s="88"/>
      <c r="M77" s="88" t="n">
        <f aca="false">K77+L77</f>
        <v>400</v>
      </c>
      <c r="N77" s="88"/>
      <c r="O77" s="87" t="n">
        <f aca="false">M77+N77</f>
        <v>400</v>
      </c>
      <c r="P77" s="88"/>
      <c r="Q77" s="87" t="n">
        <f aca="false">O77+P77</f>
        <v>400</v>
      </c>
      <c r="R77" s="88"/>
      <c r="S77" s="87" t="n">
        <f aca="false">Q77+R77</f>
        <v>400</v>
      </c>
      <c r="T77" s="88"/>
      <c r="U77" s="87" t="n">
        <f aca="false">S77+T77</f>
        <v>400</v>
      </c>
      <c r="V77" s="88"/>
      <c r="W77" s="87" t="n">
        <f aca="false">U77+V77</f>
        <v>400</v>
      </c>
      <c r="X77" s="88" t="n">
        <v>400</v>
      </c>
      <c r="Y77" s="87" t="n">
        <f aca="false">W77+X77</f>
        <v>800</v>
      </c>
      <c r="Z77" s="88"/>
      <c r="AA77" s="87" t="n">
        <f aca="false">Y77+Z77</f>
        <v>800</v>
      </c>
      <c r="AB77" s="88"/>
      <c r="AC77" s="87" t="n">
        <f aca="false">AA77+AB77</f>
        <v>800</v>
      </c>
      <c r="AD77" s="88"/>
      <c r="AE77" s="87" t="n">
        <f aca="false">AC77+AD77</f>
        <v>800</v>
      </c>
      <c r="AF77" s="88" t="n">
        <v>-16.6</v>
      </c>
      <c r="AG77" s="87" t="n">
        <f aca="false">AE77+AF77</f>
        <v>783.4</v>
      </c>
      <c r="AH77" s="88"/>
      <c r="AI77" s="88" t="n">
        <f aca="false">AG77+AH77</f>
        <v>783.4</v>
      </c>
      <c r="AJ77" s="88" t="n">
        <v>783.4</v>
      </c>
      <c r="AK77" s="88" t="n">
        <v>783.3</v>
      </c>
      <c r="AL77" s="88" t="n">
        <f aca="false">AK77/AJ77*100</f>
        <v>99.9872351289252</v>
      </c>
    </row>
    <row r="78" customFormat="false" ht="47.25" hidden="false" customHeight="false" outlineLevel="0" collapsed="false">
      <c r="A78" s="115"/>
      <c r="B78" s="114" t="s">
        <v>269</v>
      </c>
      <c r="C78" s="85" t="n">
        <v>902</v>
      </c>
      <c r="D78" s="86" t="s">
        <v>19</v>
      </c>
      <c r="E78" s="86" t="s">
        <v>32</v>
      </c>
      <c r="F78" s="86" t="s">
        <v>76</v>
      </c>
      <c r="G78" s="86" t="s">
        <v>95</v>
      </c>
      <c r="H78" s="86" t="s">
        <v>20</v>
      </c>
      <c r="I78" s="86" t="s">
        <v>96</v>
      </c>
      <c r="K78" s="88" t="n">
        <f aca="false">K83</f>
        <v>500</v>
      </c>
      <c r="L78" s="88" t="n">
        <f aca="false">L83</f>
        <v>0</v>
      </c>
      <c r="M78" s="88" t="n">
        <f aca="false">M83</f>
        <v>500</v>
      </c>
      <c r="N78" s="88" t="n">
        <f aca="false">N83</f>
        <v>0</v>
      </c>
      <c r="O78" s="87" t="n">
        <f aca="false">M78+N78</f>
        <v>500</v>
      </c>
      <c r="P78" s="88" t="n">
        <f aca="false">P83</f>
        <v>0</v>
      </c>
      <c r="Q78" s="87" t="n">
        <f aca="false">O78+P78</f>
        <v>500</v>
      </c>
      <c r="R78" s="88" t="n">
        <f aca="false">R83</f>
        <v>0</v>
      </c>
      <c r="S78" s="87" t="n">
        <f aca="false">Q78+R78</f>
        <v>500</v>
      </c>
      <c r="T78" s="88" t="n">
        <f aca="false">T83+T87+T79</f>
        <v>18.8</v>
      </c>
      <c r="U78" s="87" t="n">
        <f aca="false">S78+T78</f>
        <v>518.8</v>
      </c>
      <c r="V78" s="88" t="n">
        <f aca="false">V83+V87+V79</f>
        <v>423.7</v>
      </c>
      <c r="W78" s="87" t="n">
        <f aca="false">U78+V78</f>
        <v>942.5</v>
      </c>
      <c r="X78" s="88" t="n">
        <f aca="false">X83+X87+X79</f>
        <v>382.9</v>
      </c>
      <c r="Y78" s="87" t="n">
        <f aca="false">W78+X78</f>
        <v>1325.4</v>
      </c>
      <c r="Z78" s="88" t="n">
        <f aca="false">Z83+Z87+Z79+Z91</f>
        <v>300</v>
      </c>
      <c r="AA78" s="87" t="n">
        <f aca="false">Y78+Z78</f>
        <v>1625.4</v>
      </c>
      <c r="AB78" s="88" t="n">
        <f aca="false">AB83+AB87+AB79+AB91</f>
        <v>4772.4</v>
      </c>
      <c r="AC78" s="87" t="n">
        <f aca="false">AA78+AB78</f>
        <v>6397.8</v>
      </c>
      <c r="AD78" s="88" t="n">
        <f aca="false">AD83+AD87+AD79+AD91</f>
        <v>358.2</v>
      </c>
      <c r="AE78" s="87" t="n">
        <f aca="false">AC78+AD78</f>
        <v>6756</v>
      </c>
      <c r="AF78" s="88" t="n">
        <f aca="false">AF83+AF87+AF79+AF91</f>
        <v>-2284</v>
      </c>
      <c r="AG78" s="87" t="n">
        <f aca="false">AE78+AF78</f>
        <v>4472</v>
      </c>
      <c r="AH78" s="88" t="n">
        <f aca="false">AH83+AH87+AH79+AH91</f>
        <v>-1334.7</v>
      </c>
      <c r="AI78" s="88" t="n">
        <f aca="false">AG78+AH78</f>
        <v>3137.3</v>
      </c>
      <c r="AJ78" s="88" t="n">
        <f aca="false">AJ83+AJ87+AJ79+AJ91</f>
        <v>3137.3</v>
      </c>
      <c r="AK78" s="88" t="n">
        <f aca="false">AK83+AK87+AK79+AK91</f>
        <v>2671.2</v>
      </c>
      <c r="AL78" s="88" t="n">
        <f aca="false">AK78/AJ78*100</f>
        <v>85.1432760654066</v>
      </c>
    </row>
    <row r="79" customFormat="false" ht="47.25" hidden="false" customHeight="false" outlineLevel="0" collapsed="false">
      <c r="A79" s="115"/>
      <c r="B79" s="114" t="s">
        <v>270</v>
      </c>
      <c r="C79" s="85" t="n">
        <v>902</v>
      </c>
      <c r="D79" s="86" t="s">
        <v>19</v>
      </c>
      <c r="E79" s="86" t="s">
        <v>32</v>
      </c>
      <c r="F79" s="86" t="s">
        <v>76</v>
      </c>
      <c r="G79" s="86" t="s">
        <v>98</v>
      </c>
      <c r="H79" s="86" t="s">
        <v>20</v>
      </c>
      <c r="I79" s="86" t="s">
        <v>96</v>
      </c>
      <c r="K79" s="88"/>
      <c r="L79" s="88"/>
      <c r="M79" s="88"/>
      <c r="N79" s="88"/>
      <c r="P79" s="88"/>
      <c r="R79" s="88"/>
      <c r="T79" s="88" t="n">
        <f aca="false">T80</f>
        <v>18.8</v>
      </c>
      <c r="U79" s="87" t="n">
        <f aca="false">S79+T79</f>
        <v>18.8</v>
      </c>
      <c r="V79" s="88" t="n">
        <f aca="false">V80</f>
        <v>0</v>
      </c>
      <c r="W79" s="87" t="n">
        <f aca="false">U79+V79</f>
        <v>18.8</v>
      </c>
      <c r="X79" s="88" t="n">
        <f aca="false">X80</f>
        <v>0</v>
      </c>
      <c r="Y79" s="87" t="n">
        <f aca="false">W79+X79</f>
        <v>18.8</v>
      </c>
      <c r="Z79" s="88" t="n">
        <f aca="false">Z80</f>
        <v>0</v>
      </c>
      <c r="AA79" s="87" t="n">
        <f aca="false">Y79+Z79</f>
        <v>18.8</v>
      </c>
      <c r="AB79" s="88" t="n">
        <f aca="false">AB80</f>
        <v>0</v>
      </c>
      <c r="AC79" s="87" t="n">
        <f aca="false">AA79+AB79</f>
        <v>18.8</v>
      </c>
      <c r="AD79" s="88" t="n">
        <f aca="false">AD80</f>
        <v>0</v>
      </c>
      <c r="AE79" s="87" t="n">
        <f aca="false">AC79+AD79</f>
        <v>18.8</v>
      </c>
      <c r="AF79" s="88" t="n">
        <f aca="false">AF80</f>
        <v>0</v>
      </c>
      <c r="AG79" s="87" t="n">
        <f aca="false">AE79+AF79</f>
        <v>18.8</v>
      </c>
      <c r="AH79" s="88" t="n">
        <f aca="false">AH80</f>
        <v>0</v>
      </c>
      <c r="AI79" s="88" t="n">
        <f aca="false">AG79+AH79</f>
        <v>18.8</v>
      </c>
      <c r="AJ79" s="88" t="n">
        <f aca="false">AJ80</f>
        <v>18.8</v>
      </c>
      <c r="AK79" s="88" t="n">
        <f aca="false">AK80</f>
        <v>18.7</v>
      </c>
      <c r="AL79" s="88" t="n">
        <f aca="false">AK79/AJ79*100</f>
        <v>99.468085106383</v>
      </c>
    </row>
    <row r="80" customFormat="false" ht="63" hidden="false" customHeight="false" outlineLevel="0" collapsed="false">
      <c r="A80" s="115"/>
      <c r="B80" s="114" t="s">
        <v>271</v>
      </c>
      <c r="C80" s="85" t="n">
        <v>902</v>
      </c>
      <c r="D80" s="86" t="s">
        <v>19</v>
      </c>
      <c r="E80" s="86" t="s">
        <v>32</v>
      </c>
      <c r="F80" s="86" t="s">
        <v>76</v>
      </c>
      <c r="G80" s="86" t="s">
        <v>98</v>
      </c>
      <c r="H80" s="86" t="s">
        <v>19</v>
      </c>
      <c r="I80" s="86" t="s">
        <v>96</v>
      </c>
      <c r="K80" s="88"/>
      <c r="L80" s="88"/>
      <c r="M80" s="88"/>
      <c r="N80" s="88"/>
      <c r="P80" s="88"/>
      <c r="R80" s="88"/>
      <c r="T80" s="88" t="n">
        <f aca="false">T81</f>
        <v>18.8</v>
      </c>
      <c r="U80" s="87" t="n">
        <f aca="false">S80+T80</f>
        <v>18.8</v>
      </c>
      <c r="V80" s="88" t="n">
        <f aca="false">V81</f>
        <v>0</v>
      </c>
      <c r="W80" s="87" t="n">
        <f aca="false">U80+V80</f>
        <v>18.8</v>
      </c>
      <c r="X80" s="88" t="n">
        <f aca="false">X81</f>
        <v>0</v>
      </c>
      <c r="Y80" s="87" t="n">
        <f aca="false">W80+X80</f>
        <v>18.8</v>
      </c>
      <c r="Z80" s="88" t="n">
        <f aca="false">Z81</f>
        <v>0</v>
      </c>
      <c r="AA80" s="87" t="n">
        <f aca="false">Y80+Z80</f>
        <v>18.8</v>
      </c>
      <c r="AB80" s="88" t="n">
        <f aca="false">AB81</f>
        <v>0</v>
      </c>
      <c r="AC80" s="87" t="n">
        <f aca="false">AA80+AB80</f>
        <v>18.8</v>
      </c>
      <c r="AD80" s="88" t="n">
        <f aca="false">AD81</f>
        <v>0</v>
      </c>
      <c r="AE80" s="87" t="n">
        <f aca="false">AC80+AD80</f>
        <v>18.8</v>
      </c>
      <c r="AF80" s="88" t="n">
        <f aca="false">AF81</f>
        <v>0</v>
      </c>
      <c r="AG80" s="87" t="n">
        <f aca="false">AE80+AF80</f>
        <v>18.8</v>
      </c>
      <c r="AH80" s="88" t="n">
        <f aca="false">AH81</f>
        <v>0</v>
      </c>
      <c r="AI80" s="88" t="n">
        <f aca="false">AG80+AH80</f>
        <v>18.8</v>
      </c>
      <c r="AJ80" s="88" t="n">
        <f aca="false">AJ81</f>
        <v>18.8</v>
      </c>
      <c r="AK80" s="88" t="n">
        <f aca="false">AK81</f>
        <v>18.7</v>
      </c>
      <c r="AL80" s="88" t="n">
        <f aca="false">AK80/AJ80*100</f>
        <v>99.468085106383</v>
      </c>
    </row>
    <row r="81" customFormat="false" ht="31.5" hidden="false" customHeight="false" outlineLevel="0" collapsed="false">
      <c r="A81" s="115"/>
      <c r="B81" s="114" t="s">
        <v>272</v>
      </c>
      <c r="C81" s="85" t="n">
        <v>902</v>
      </c>
      <c r="D81" s="86" t="s">
        <v>19</v>
      </c>
      <c r="E81" s="86" t="s">
        <v>32</v>
      </c>
      <c r="F81" s="86" t="s">
        <v>76</v>
      </c>
      <c r="G81" s="86" t="s">
        <v>98</v>
      </c>
      <c r="H81" s="86" t="s">
        <v>19</v>
      </c>
      <c r="I81" s="86" t="s">
        <v>273</v>
      </c>
      <c r="K81" s="88"/>
      <c r="L81" s="88"/>
      <c r="M81" s="88"/>
      <c r="N81" s="88"/>
      <c r="P81" s="88"/>
      <c r="R81" s="88"/>
      <c r="T81" s="88" t="n">
        <f aca="false">T82</f>
        <v>18.8</v>
      </c>
      <c r="U81" s="87" t="n">
        <f aca="false">S81+T81</f>
        <v>18.8</v>
      </c>
      <c r="V81" s="88" t="n">
        <f aca="false">V82</f>
        <v>0</v>
      </c>
      <c r="W81" s="87" t="n">
        <f aca="false">U81+V81</f>
        <v>18.8</v>
      </c>
      <c r="X81" s="88" t="n">
        <f aca="false">X82</f>
        <v>0</v>
      </c>
      <c r="Y81" s="87" t="n">
        <f aca="false">W81+X81</f>
        <v>18.8</v>
      </c>
      <c r="Z81" s="88" t="n">
        <f aca="false">Z82</f>
        <v>0</v>
      </c>
      <c r="AA81" s="87" t="n">
        <f aca="false">Y81+Z81</f>
        <v>18.8</v>
      </c>
      <c r="AB81" s="88" t="n">
        <f aca="false">AB82</f>
        <v>0</v>
      </c>
      <c r="AC81" s="87" t="n">
        <f aca="false">AA81+AB81</f>
        <v>18.8</v>
      </c>
      <c r="AD81" s="88" t="n">
        <f aca="false">AD82</f>
        <v>0</v>
      </c>
      <c r="AE81" s="87" t="n">
        <f aca="false">AC81+AD81</f>
        <v>18.8</v>
      </c>
      <c r="AF81" s="88" t="n">
        <f aca="false">AF82</f>
        <v>0</v>
      </c>
      <c r="AG81" s="87" t="n">
        <f aca="false">AE81+AF81</f>
        <v>18.8</v>
      </c>
      <c r="AH81" s="88" t="n">
        <f aca="false">AH82</f>
        <v>0</v>
      </c>
      <c r="AI81" s="88" t="n">
        <f aca="false">AG81+AH81</f>
        <v>18.8</v>
      </c>
      <c r="AJ81" s="88" t="n">
        <f aca="false">AJ82</f>
        <v>18.8</v>
      </c>
      <c r="AK81" s="88" t="n">
        <f aca="false">AK82</f>
        <v>18.7</v>
      </c>
      <c r="AL81" s="88" t="n">
        <f aca="false">AK81/AJ81*100</f>
        <v>99.468085106383</v>
      </c>
    </row>
    <row r="82" customFormat="false" ht="37.35" hidden="false" customHeight="true" outlineLevel="0" collapsed="false">
      <c r="A82" s="115"/>
      <c r="B82" s="114" t="s">
        <v>103</v>
      </c>
      <c r="C82" s="85" t="n">
        <v>902</v>
      </c>
      <c r="D82" s="86" t="s">
        <v>19</v>
      </c>
      <c r="E82" s="86" t="s">
        <v>32</v>
      </c>
      <c r="F82" s="86" t="s">
        <v>76</v>
      </c>
      <c r="G82" s="86" t="s">
        <v>98</v>
      </c>
      <c r="H82" s="86" t="s">
        <v>19</v>
      </c>
      <c r="I82" s="86" t="s">
        <v>273</v>
      </c>
      <c r="J82" s="86" t="s">
        <v>104</v>
      </c>
      <c r="K82" s="88"/>
      <c r="L82" s="88"/>
      <c r="M82" s="88"/>
      <c r="N82" s="88"/>
      <c r="P82" s="88"/>
      <c r="R82" s="88"/>
      <c r="T82" s="88" t="n">
        <v>18.8</v>
      </c>
      <c r="U82" s="87" t="n">
        <f aca="false">S82+T82</f>
        <v>18.8</v>
      </c>
      <c r="V82" s="88"/>
      <c r="W82" s="87" t="n">
        <f aca="false">U82+V82</f>
        <v>18.8</v>
      </c>
      <c r="X82" s="88"/>
      <c r="Y82" s="87" t="n">
        <f aca="false">W82+X82</f>
        <v>18.8</v>
      </c>
      <c r="Z82" s="88"/>
      <c r="AA82" s="87" t="n">
        <f aca="false">Y82+Z82</f>
        <v>18.8</v>
      </c>
      <c r="AB82" s="88"/>
      <c r="AC82" s="87" t="n">
        <f aca="false">AA82+AB82</f>
        <v>18.8</v>
      </c>
      <c r="AD82" s="88"/>
      <c r="AE82" s="87" t="n">
        <f aca="false">AC82+AD82</f>
        <v>18.8</v>
      </c>
      <c r="AF82" s="88"/>
      <c r="AG82" s="87" t="n">
        <f aca="false">AE82+AF82</f>
        <v>18.8</v>
      </c>
      <c r="AH82" s="88"/>
      <c r="AI82" s="88" t="n">
        <f aca="false">AG82+AH82</f>
        <v>18.8</v>
      </c>
      <c r="AJ82" s="88" t="n">
        <v>18.8</v>
      </c>
      <c r="AK82" s="88" t="n">
        <v>18.7</v>
      </c>
      <c r="AL82" s="88" t="n">
        <f aca="false">AK82/AJ82*100</f>
        <v>99.468085106383</v>
      </c>
    </row>
    <row r="83" customFormat="false" ht="31.5" hidden="false" customHeight="false" outlineLevel="0" collapsed="false">
      <c r="A83" s="115"/>
      <c r="B83" s="114" t="s">
        <v>278</v>
      </c>
      <c r="C83" s="85" t="n">
        <v>902</v>
      </c>
      <c r="D83" s="86" t="s">
        <v>19</v>
      </c>
      <c r="E83" s="86" t="s">
        <v>32</v>
      </c>
      <c r="F83" s="86" t="s">
        <v>76</v>
      </c>
      <c r="G83" s="86" t="s">
        <v>119</v>
      </c>
      <c r="H83" s="86" t="s">
        <v>20</v>
      </c>
      <c r="I83" s="86" t="s">
        <v>96</v>
      </c>
      <c r="K83" s="88" t="n">
        <f aca="false">K84</f>
        <v>500</v>
      </c>
      <c r="L83" s="88" t="n">
        <f aca="false">L84</f>
        <v>0</v>
      </c>
      <c r="M83" s="88" t="n">
        <f aca="false">M84</f>
        <v>500</v>
      </c>
      <c r="N83" s="88" t="n">
        <f aca="false">N84</f>
        <v>0</v>
      </c>
      <c r="O83" s="87" t="n">
        <f aca="false">M83+N83</f>
        <v>500</v>
      </c>
      <c r="P83" s="88" t="n">
        <f aca="false">P84</f>
        <v>0</v>
      </c>
      <c r="Q83" s="87" t="n">
        <f aca="false">O83+P83</f>
        <v>500</v>
      </c>
      <c r="R83" s="88" t="n">
        <f aca="false">R84</f>
        <v>0</v>
      </c>
      <c r="S83" s="87" t="n">
        <f aca="false">Q83+R83</f>
        <v>500</v>
      </c>
      <c r="T83" s="88" t="n">
        <f aca="false">T84</f>
        <v>0</v>
      </c>
      <c r="U83" s="87" t="n">
        <f aca="false">S83+T83</f>
        <v>500</v>
      </c>
      <c r="V83" s="88" t="n">
        <f aca="false">V84</f>
        <v>0</v>
      </c>
      <c r="W83" s="87" t="n">
        <f aca="false">U83+V83</f>
        <v>500</v>
      </c>
      <c r="X83" s="88" t="n">
        <f aca="false">X84</f>
        <v>382.9</v>
      </c>
      <c r="Y83" s="87" t="n">
        <f aca="false">W83+X83</f>
        <v>882.9</v>
      </c>
      <c r="Z83" s="88" t="n">
        <f aca="false">Z84</f>
        <v>0</v>
      </c>
      <c r="AA83" s="87" t="n">
        <f aca="false">Y83+Z83</f>
        <v>882.9</v>
      </c>
      <c r="AB83" s="88" t="n">
        <f aca="false">AB84</f>
        <v>19.3</v>
      </c>
      <c r="AC83" s="87" t="n">
        <f aca="false">AA83+AB83</f>
        <v>902.2</v>
      </c>
      <c r="AD83" s="88" t="n">
        <f aca="false">AD84</f>
        <v>0</v>
      </c>
      <c r="AE83" s="87" t="n">
        <f aca="false">AC83+AD83</f>
        <v>902.2</v>
      </c>
      <c r="AF83" s="88" t="n">
        <f aca="false">AF84</f>
        <v>0</v>
      </c>
      <c r="AG83" s="87" t="n">
        <f aca="false">AE83+AF83</f>
        <v>902.2</v>
      </c>
      <c r="AH83" s="88" t="n">
        <f aca="false">AH84</f>
        <v>0</v>
      </c>
      <c r="AI83" s="88" t="n">
        <f aca="false">AG83+AH83</f>
        <v>902.2</v>
      </c>
      <c r="AJ83" s="88" t="n">
        <f aca="false">AJ84</f>
        <v>902.2</v>
      </c>
      <c r="AK83" s="88" t="n">
        <f aca="false">AK84</f>
        <v>810.8</v>
      </c>
      <c r="AL83" s="88" t="n">
        <f aca="false">AK83/AJ83*100</f>
        <v>89.8692086011971</v>
      </c>
    </row>
    <row r="84" customFormat="false" ht="31.9" hidden="false" customHeight="true" outlineLevel="0" collapsed="false">
      <c r="A84" s="115"/>
      <c r="B84" s="114" t="s">
        <v>279</v>
      </c>
      <c r="C84" s="85" t="n">
        <v>902</v>
      </c>
      <c r="D84" s="86" t="s">
        <v>19</v>
      </c>
      <c r="E84" s="86" t="s">
        <v>32</v>
      </c>
      <c r="F84" s="86" t="s">
        <v>76</v>
      </c>
      <c r="G84" s="86" t="s">
        <v>119</v>
      </c>
      <c r="H84" s="86" t="s">
        <v>19</v>
      </c>
      <c r="I84" s="86" t="s">
        <v>96</v>
      </c>
      <c r="K84" s="88" t="n">
        <f aca="false">K85</f>
        <v>500</v>
      </c>
      <c r="L84" s="88" t="n">
        <f aca="false">L85</f>
        <v>0</v>
      </c>
      <c r="M84" s="88" t="n">
        <f aca="false">M85</f>
        <v>500</v>
      </c>
      <c r="N84" s="88" t="n">
        <f aca="false">N85</f>
        <v>0</v>
      </c>
      <c r="O84" s="87" t="n">
        <f aca="false">M84+N84</f>
        <v>500</v>
      </c>
      <c r="P84" s="88" t="n">
        <f aca="false">P85</f>
        <v>0</v>
      </c>
      <c r="Q84" s="87" t="n">
        <f aca="false">O84+P84</f>
        <v>500</v>
      </c>
      <c r="R84" s="88" t="n">
        <f aca="false">R85</f>
        <v>0</v>
      </c>
      <c r="S84" s="87" t="n">
        <f aca="false">Q84+R84</f>
        <v>500</v>
      </c>
      <c r="T84" s="88" t="n">
        <f aca="false">T85</f>
        <v>0</v>
      </c>
      <c r="U84" s="87" t="n">
        <f aca="false">S84+T84</f>
        <v>500</v>
      </c>
      <c r="V84" s="88" t="n">
        <f aca="false">V85</f>
        <v>0</v>
      </c>
      <c r="W84" s="87" t="n">
        <f aca="false">U84+V84</f>
        <v>500</v>
      </c>
      <c r="X84" s="88" t="n">
        <f aca="false">X85</f>
        <v>382.9</v>
      </c>
      <c r="Y84" s="87" t="n">
        <f aca="false">W84+X84</f>
        <v>882.9</v>
      </c>
      <c r="Z84" s="88" t="n">
        <f aca="false">Z85</f>
        <v>0</v>
      </c>
      <c r="AA84" s="87" t="n">
        <f aca="false">Y84+Z84</f>
        <v>882.9</v>
      </c>
      <c r="AB84" s="88" t="n">
        <f aca="false">AB85</f>
        <v>19.3</v>
      </c>
      <c r="AC84" s="87" t="n">
        <f aca="false">AA84+AB84</f>
        <v>902.2</v>
      </c>
      <c r="AD84" s="88" t="n">
        <f aca="false">AD85</f>
        <v>0</v>
      </c>
      <c r="AE84" s="87" t="n">
        <f aca="false">AC84+AD84</f>
        <v>902.2</v>
      </c>
      <c r="AF84" s="88" t="n">
        <f aca="false">AF85</f>
        <v>0</v>
      </c>
      <c r="AG84" s="87" t="n">
        <f aca="false">AE84+AF84</f>
        <v>902.2</v>
      </c>
      <c r="AH84" s="88" t="n">
        <f aca="false">AH85</f>
        <v>0</v>
      </c>
      <c r="AI84" s="88" t="n">
        <f aca="false">AG84+AH84</f>
        <v>902.2</v>
      </c>
      <c r="AJ84" s="88" t="n">
        <f aca="false">AJ85</f>
        <v>902.2</v>
      </c>
      <c r="AK84" s="88" t="n">
        <f aca="false">AK85</f>
        <v>810.8</v>
      </c>
      <c r="AL84" s="88" t="n">
        <f aca="false">AK84/AJ84*100</f>
        <v>89.8692086011971</v>
      </c>
    </row>
    <row r="85" customFormat="false" ht="31.5" hidden="false" customHeight="false" outlineLevel="0" collapsed="false">
      <c r="A85" s="115"/>
      <c r="B85" s="114" t="s">
        <v>272</v>
      </c>
      <c r="C85" s="85" t="n">
        <v>902</v>
      </c>
      <c r="D85" s="86" t="s">
        <v>19</v>
      </c>
      <c r="E85" s="86" t="s">
        <v>32</v>
      </c>
      <c r="F85" s="86" t="s">
        <v>76</v>
      </c>
      <c r="G85" s="86" t="s">
        <v>119</v>
      </c>
      <c r="H85" s="86" t="s">
        <v>19</v>
      </c>
      <c r="I85" s="86" t="s">
        <v>273</v>
      </c>
      <c r="K85" s="88" t="n">
        <f aca="false">K86</f>
        <v>500</v>
      </c>
      <c r="L85" s="88" t="n">
        <f aca="false">L86</f>
        <v>0</v>
      </c>
      <c r="M85" s="88" t="n">
        <f aca="false">M86</f>
        <v>500</v>
      </c>
      <c r="N85" s="88" t="n">
        <f aca="false">N86</f>
        <v>0</v>
      </c>
      <c r="O85" s="87" t="n">
        <f aca="false">M85+N85</f>
        <v>500</v>
      </c>
      <c r="P85" s="88" t="n">
        <f aca="false">P86</f>
        <v>0</v>
      </c>
      <c r="Q85" s="87" t="n">
        <f aca="false">O85+P85</f>
        <v>500</v>
      </c>
      <c r="R85" s="88" t="n">
        <f aca="false">R86</f>
        <v>0</v>
      </c>
      <c r="S85" s="87" t="n">
        <f aca="false">Q85+R85</f>
        <v>500</v>
      </c>
      <c r="T85" s="88" t="n">
        <f aca="false">T86</f>
        <v>0</v>
      </c>
      <c r="U85" s="87" t="n">
        <f aca="false">S85+T85</f>
        <v>500</v>
      </c>
      <c r="V85" s="88" t="n">
        <f aca="false">V86</f>
        <v>0</v>
      </c>
      <c r="W85" s="87" t="n">
        <f aca="false">U85+V85</f>
        <v>500</v>
      </c>
      <c r="X85" s="88" t="n">
        <f aca="false">X86</f>
        <v>382.9</v>
      </c>
      <c r="Y85" s="87" t="n">
        <f aca="false">W85+X85</f>
        <v>882.9</v>
      </c>
      <c r="Z85" s="88" t="n">
        <f aca="false">Z86</f>
        <v>0</v>
      </c>
      <c r="AA85" s="87" t="n">
        <f aca="false">Y85+Z85</f>
        <v>882.9</v>
      </c>
      <c r="AB85" s="88" t="n">
        <f aca="false">AB86</f>
        <v>19.3</v>
      </c>
      <c r="AC85" s="87" t="n">
        <f aca="false">AA85+AB85</f>
        <v>902.2</v>
      </c>
      <c r="AD85" s="88" t="n">
        <f aca="false">AD86</f>
        <v>0</v>
      </c>
      <c r="AE85" s="87" t="n">
        <f aca="false">AC85+AD85</f>
        <v>902.2</v>
      </c>
      <c r="AF85" s="88" t="n">
        <f aca="false">AF86</f>
        <v>0</v>
      </c>
      <c r="AG85" s="87" t="n">
        <f aca="false">AE85+AF85</f>
        <v>902.2</v>
      </c>
      <c r="AH85" s="88" t="n">
        <f aca="false">AH86</f>
        <v>0</v>
      </c>
      <c r="AI85" s="88" t="n">
        <f aca="false">AG85+AH85</f>
        <v>902.2</v>
      </c>
      <c r="AJ85" s="88" t="n">
        <f aca="false">AJ86</f>
        <v>902.2</v>
      </c>
      <c r="AK85" s="88" t="n">
        <f aca="false">AK86</f>
        <v>810.8</v>
      </c>
      <c r="AL85" s="88" t="n">
        <f aca="false">AK85/AJ85*100</f>
        <v>89.8692086011971</v>
      </c>
    </row>
    <row r="86" customFormat="false" ht="36" hidden="false" customHeight="true" outlineLevel="0" collapsed="false">
      <c r="A86" s="115"/>
      <c r="B86" s="114" t="s">
        <v>103</v>
      </c>
      <c r="C86" s="85" t="n">
        <v>902</v>
      </c>
      <c r="D86" s="86" t="s">
        <v>19</v>
      </c>
      <c r="E86" s="86" t="s">
        <v>32</v>
      </c>
      <c r="F86" s="86" t="s">
        <v>76</v>
      </c>
      <c r="G86" s="86" t="s">
        <v>119</v>
      </c>
      <c r="H86" s="86" t="s">
        <v>19</v>
      </c>
      <c r="I86" s="86" t="s">
        <v>273</v>
      </c>
      <c r="J86" s="86" t="s">
        <v>104</v>
      </c>
      <c r="K86" s="87" t="n">
        <v>500</v>
      </c>
      <c r="M86" s="87" t="n">
        <f aca="false">K86+L86</f>
        <v>500</v>
      </c>
      <c r="O86" s="87" t="n">
        <f aca="false">M86+N86</f>
        <v>500</v>
      </c>
      <c r="Q86" s="87" t="n">
        <f aca="false">O86+P86</f>
        <v>500</v>
      </c>
      <c r="S86" s="87" t="n">
        <f aca="false">Q86+R86</f>
        <v>500</v>
      </c>
      <c r="U86" s="87" t="n">
        <f aca="false">S86+T86</f>
        <v>500</v>
      </c>
      <c r="W86" s="87" t="n">
        <f aca="false">U86+V86</f>
        <v>500</v>
      </c>
      <c r="X86" s="87" t="n">
        <v>382.9</v>
      </c>
      <c r="Y86" s="87" t="n">
        <f aca="false">W86+X86</f>
        <v>882.9</v>
      </c>
      <c r="AA86" s="87" t="n">
        <f aca="false">Y86+Z86</f>
        <v>882.9</v>
      </c>
      <c r="AB86" s="87" t="n">
        <v>19.3</v>
      </c>
      <c r="AC86" s="87" t="n">
        <f aca="false">AA86+AB86</f>
        <v>902.2</v>
      </c>
      <c r="AE86" s="87" t="n">
        <f aca="false">AC86+AD86</f>
        <v>902.2</v>
      </c>
      <c r="AG86" s="87" t="n">
        <f aca="false">AE86+AF86</f>
        <v>902.2</v>
      </c>
      <c r="AI86" s="88" t="n">
        <f aca="false">AG86+AH86</f>
        <v>902.2</v>
      </c>
      <c r="AJ86" s="88" t="n">
        <v>902.2</v>
      </c>
      <c r="AK86" s="88" t="n">
        <v>810.8</v>
      </c>
      <c r="AL86" s="88" t="n">
        <f aca="false">AK86/AJ86*100</f>
        <v>89.8692086011971</v>
      </c>
    </row>
    <row r="87" customFormat="false" ht="47.25" hidden="false" customHeight="false" outlineLevel="0" collapsed="false">
      <c r="A87" s="115"/>
      <c r="B87" s="114" t="s">
        <v>280</v>
      </c>
      <c r="C87" s="85" t="n">
        <v>902</v>
      </c>
      <c r="D87" s="86" t="s">
        <v>19</v>
      </c>
      <c r="E87" s="86" t="s">
        <v>32</v>
      </c>
      <c r="F87" s="86" t="s">
        <v>76</v>
      </c>
      <c r="G87" s="86" t="s">
        <v>241</v>
      </c>
      <c r="H87" s="86" t="s">
        <v>20</v>
      </c>
      <c r="I87" s="86" t="s">
        <v>96</v>
      </c>
      <c r="T87" s="87" t="n">
        <f aca="false">T88</f>
        <v>0</v>
      </c>
      <c r="U87" s="87" t="n">
        <f aca="false">S87+T87</f>
        <v>0</v>
      </c>
      <c r="V87" s="87" t="n">
        <f aca="false">V88</f>
        <v>423.7</v>
      </c>
      <c r="W87" s="87" t="n">
        <f aca="false">U87+V87</f>
        <v>423.7</v>
      </c>
      <c r="X87" s="87" t="n">
        <f aca="false">X88</f>
        <v>0</v>
      </c>
      <c r="Y87" s="87" t="n">
        <f aca="false">W87+X87</f>
        <v>423.7</v>
      </c>
      <c r="Z87" s="87" t="n">
        <f aca="false">Z88</f>
        <v>0</v>
      </c>
      <c r="AA87" s="87" t="n">
        <f aca="false">Y87+Z87</f>
        <v>423.7</v>
      </c>
      <c r="AB87" s="87" t="n">
        <f aca="false">AB88</f>
        <v>4753.1</v>
      </c>
      <c r="AC87" s="87" t="n">
        <f aca="false">AA87+AB87</f>
        <v>5176.8</v>
      </c>
      <c r="AD87" s="87" t="n">
        <f aca="false">AD88</f>
        <v>358.2</v>
      </c>
      <c r="AE87" s="87" t="n">
        <f aca="false">AC87+AD87</f>
        <v>5535</v>
      </c>
      <c r="AF87" s="87" t="n">
        <f aca="false">AF88</f>
        <v>-2284</v>
      </c>
      <c r="AG87" s="87" t="n">
        <f aca="false">AE87+AF87</f>
        <v>3251</v>
      </c>
      <c r="AH87" s="87" t="n">
        <f aca="false">AH88</f>
        <v>-1160.4</v>
      </c>
      <c r="AI87" s="88" t="n">
        <f aca="false">AG87+AH87</f>
        <v>2090.6</v>
      </c>
      <c r="AJ87" s="88" t="n">
        <f aca="false">AJ88</f>
        <v>2090.6</v>
      </c>
      <c r="AK87" s="88" t="n">
        <f aca="false">AK88</f>
        <v>1716</v>
      </c>
      <c r="AL87" s="88" t="n">
        <f aca="false">AK87/AJ87*100</f>
        <v>82.0816990337702</v>
      </c>
    </row>
    <row r="88" customFormat="false" ht="31.5" hidden="false" customHeight="false" outlineLevel="0" collapsed="false">
      <c r="A88" s="115"/>
      <c r="B88" s="114" t="s">
        <v>281</v>
      </c>
      <c r="C88" s="85" t="n">
        <v>902</v>
      </c>
      <c r="D88" s="86" t="s">
        <v>19</v>
      </c>
      <c r="E88" s="86" t="s">
        <v>32</v>
      </c>
      <c r="F88" s="86" t="s">
        <v>76</v>
      </c>
      <c r="G88" s="86" t="s">
        <v>241</v>
      </c>
      <c r="H88" s="86" t="s">
        <v>19</v>
      </c>
      <c r="I88" s="86" t="s">
        <v>96</v>
      </c>
      <c r="T88" s="87" t="n">
        <f aca="false">T89</f>
        <v>0</v>
      </c>
      <c r="U88" s="87" t="n">
        <f aca="false">S88+T88</f>
        <v>0</v>
      </c>
      <c r="V88" s="87" t="n">
        <f aca="false">V89</f>
        <v>423.7</v>
      </c>
      <c r="W88" s="87" t="n">
        <f aca="false">U88+V88</f>
        <v>423.7</v>
      </c>
      <c r="X88" s="87" t="n">
        <f aca="false">X89</f>
        <v>0</v>
      </c>
      <c r="Y88" s="87" t="n">
        <f aca="false">W88+X88</f>
        <v>423.7</v>
      </c>
      <c r="Z88" s="87" t="n">
        <f aca="false">Z89</f>
        <v>0</v>
      </c>
      <c r="AA88" s="87" t="n">
        <f aca="false">Y88+Z88</f>
        <v>423.7</v>
      </c>
      <c r="AB88" s="87" t="n">
        <f aca="false">AB89</f>
        <v>4753.1</v>
      </c>
      <c r="AC88" s="87" t="n">
        <f aca="false">AA88+AB88</f>
        <v>5176.8</v>
      </c>
      <c r="AD88" s="87" t="n">
        <f aca="false">AD89</f>
        <v>358.2</v>
      </c>
      <c r="AE88" s="87" t="n">
        <f aca="false">AC88+AD88</f>
        <v>5535</v>
      </c>
      <c r="AF88" s="87" t="n">
        <f aca="false">AF89</f>
        <v>-2284</v>
      </c>
      <c r="AG88" s="87" t="n">
        <f aca="false">AE88+AF88</f>
        <v>3251</v>
      </c>
      <c r="AH88" s="87" t="n">
        <f aca="false">AH89</f>
        <v>-1160.4</v>
      </c>
      <c r="AI88" s="88" t="n">
        <f aca="false">AG88+AH88</f>
        <v>2090.6</v>
      </c>
      <c r="AJ88" s="88" t="n">
        <f aca="false">AJ89</f>
        <v>2090.6</v>
      </c>
      <c r="AK88" s="88" t="n">
        <f aca="false">AK89</f>
        <v>1716</v>
      </c>
      <c r="AL88" s="88" t="n">
        <f aca="false">AK88/AJ88*100</f>
        <v>82.0816990337702</v>
      </c>
    </row>
    <row r="89" customFormat="false" ht="31.5" hidden="false" customHeight="false" outlineLevel="0" collapsed="false">
      <c r="A89" s="115"/>
      <c r="B89" s="114" t="s">
        <v>272</v>
      </c>
      <c r="C89" s="85" t="n">
        <v>902</v>
      </c>
      <c r="D89" s="86" t="s">
        <v>19</v>
      </c>
      <c r="E89" s="86" t="s">
        <v>32</v>
      </c>
      <c r="F89" s="86" t="s">
        <v>76</v>
      </c>
      <c r="G89" s="86" t="s">
        <v>241</v>
      </c>
      <c r="H89" s="86" t="s">
        <v>19</v>
      </c>
      <c r="I89" s="86" t="s">
        <v>273</v>
      </c>
      <c r="T89" s="87" t="n">
        <f aca="false">T90</f>
        <v>0</v>
      </c>
      <c r="U89" s="87" t="n">
        <f aca="false">S89+T89</f>
        <v>0</v>
      </c>
      <c r="V89" s="87" t="n">
        <f aca="false">V90</f>
        <v>423.7</v>
      </c>
      <c r="W89" s="87" t="n">
        <f aca="false">U89+V89</f>
        <v>423.7</v>
      </c>
      <c r="X89" s="87" t="n">
        <f aca="false">X90</f>
        <v>0</v>
      </c>
      <c r="Y89" s="87" t="n">
        <f aca="false">W89+X89</f>
        <v>423.7</v>
      </c>
      <c r="Z89" s="87" t="n">
        <f aca="false">Z90</f>
        <v>0</v>
      </c>
      <c r="AA89" s="87" t="n">
        <f aca="false">Y89+Z89</f>
        <v>423.7</v>
      </c>
      <c r="AB89" s="87" t="n">
        <f aca="false">AB90</f>
        <v>4753.1</v>
      </c>
      <c r="AC89" s="87" t="n">
        <f aca="false">AA89+AB89</f>
        <v>5176.8</v>
      </c>
      <c r="AD89" s="87" t="n">
        <f aca="false">AD90</f>
        <v>358.2</v>
      </c>
      <c r="AE89" s="87" t="n">
        <f aca="false">AC89+AD89</f>
        <v>5535</v>
      </c>
      <c r="AF89" s="87" t="n">
        <f aca="false">AF90</f>
        <v>-2284</v>
      </c>
      <c r="AG89" s="87" t="n">
        <f aca="false">AE89+AF89</f>
        <v>3251</v>
      </c>
      <c r="AH89" s="87" t="n">
        <f aca="false">AH90</f>
        <v>-1160.4</v>
      </c>
      <c r="AI89" s="88" t="n">
        <f aca="false">AG89+AH89</f>
        <v>2090.6</v>
      </c>
      <c r="AJ89" s="88" t="n">
        <f aca="false">AJ90</f>
        <v>2090.6</v>
      </c>
      <c r="AK89" s="88" t="n">
        <f aca="false">AK90</f>
        <v>1716</v>
      </c>
      <c r="AL89" s="88" t="n">
        <f aca="false">AK89/AJ89*100</f>
        <v>82.0816990337702</v>
      </c>
    </row>
    <row r="90" customFormat="false" ht="37.35" hidden="false" customHeight="true" outlineLevel="0" collapsed="false">
      <c r="A90" s="115"/>
      <c r="B90" s="114" t="s">
        <v>103</v>
      </c>
      <c r="C90" s="85" t="n">
        <v>902</v>
      </c>
      <c r="D90" s="86" t="s">
        <v>19</v>
      </c>
      <c r="E90" s="86" t="s">
        <v>32</v>
      </c>
      <c r="F90" s="86" t="s">
        <v>76</v>
      </c>
      <c r="G90" s="86" t="s">
        <v>241</v>
      </c>
      <c r="H90" s="86" t="s">
        <v>19</v>
      </c>
      <c r="I90" s="86" t="s">
        <v>273</v>
      </c>
      <c r="J90" s="86" t="s">
        <v>104</v>
      </c>
      <c r="U90" s="87" t="n">
        <f aca="false">S90+T90</f>
        <v>0</v>
      </c>
      <c r="V90" s="87" t="n">
        <v>423.7</v>
      </c>
      <c r="W90" s="87" t="n">
        <f aca="false">U90+V90</f>
        <v>423.7</v>
      </c>
      <c r="Y90" s="87" t="n">
        <f aca="false">W90+X90</f>
        <v>423.7</v>
      </c>
      <c r="AA90" s="87" t="n">
        <f aca="false">Y90+Z90</f>
        <v>423.7</v>
      </c>
      <c r="AB90" s="87" t="n">
        <v>4753.1</v>
      </c>
      <c r="AC90" s="87" t="n">
        <f aca="false">AA90+AB90</f>
        <v>5176.8</v>
      </c>
      <c r="AD90" s="87" t="n">
        <v>358.2</v>
      </c>
      <c r="AE90" s="87" t="n">
        <f aca="false">AC90+AD90</f>
        <v>5535</v>
      </c>
      <c r="AF90" s="87" t="n">
        <v>-2284</v>
      </c>
      <c r="AG90" s="87" t="n">
        <f aca="false">AE90+AF90</f>
        <v>3251</v>
      </c>
      <c r="AH90" s="87" t="n">
        <v>-1160.4</v>
      </c>
      <c r="AI90" s="88" t="n">
        <f aca="false">AG90+AH90</f>
        <v>2090.6</v>
      </c>
      <c r="AJ90" s="88" t="n">
        <v>2090.6</v>
      </c>
      <c r="AK90" s="88" t="n">
        <v>1716</v>
      </c>
      <c r="AL90" s="88" t="n">
        <f aca="false">AK90/AJ90*100</f>
        <v>82.0816990337702</v>
      </c>
    </row>
    <row r="91" customFormat="false" ht="47.25" hidden="false" customHeight="false" outlineLevel="0" collapsed="false">
      <c r="A91" s="115"/>
      <c r="B91" s="114" t="s">
        <v>294</v>
      </c>
      <c r="C91" s="85" t="n">
        <v>902</v>
      </c>
      <c r="D91" s="86" t="s">
        <v>19</v>
      </c>
      <c r="E91" s="86" t="s">
        <v>32</v>
      </c>
      <c r="F91" s="86" t="s">
        <v>76</v>
      </c>
      <c r="G91" s="86" t="s">
        <v>295</v>
      </c>
      <c r="H91" s="86" t="s">
        <v>20</v>
      </c>
      <c r="I91" s="86" t="s">
        <v>96</v>
      </c>
      <c r="Z91" s="87" t="n">
        <f aca="false">Z92</f>
        <v>300</v>
      </c>
      <c r="AA91" s="87" t="n">
        <f aca="false">Y91+Z91</f>
        <v>300</v>
      </c>
      <c r="AB91" s="87" t="n">
        <f aca="false">AB92</f>
        <v>0</v>
      </c>
      <c r="AC91" s="87" t="n">
        <f aca="false">AA91+AB91</f>
        <v>300</v>
      </c>
      <c r="AD91" s="87" t="n">
        <f aca="false">AD92</f>
        <v>0</v>
      </c>
      <c r="AE91" s="87" t="n">
        <f aca="false">AC91+AD91</f>
        <v>300</v>
      </c>
      <c r="AF91" s="87" t="n">
        <f aca="false">AF92</f>
        <v>0</v>
      </c>
      <c r="AG91" s="87" t="n">
        <f aca="false">AE91+AF91</f>
        <v>300</v>
      </c>
      <c r="AH91" s="87" t="n">
        <f aca="false">AH92</f>
        <v>-174.3</v>
      </c>
      <c r="AI91" s="88" t="n">
        <f aca="false">AG91+AH91</f>
        <v>125.7</v>
      </c>
      <c r="AJ91" s="88" t="n">
        <f aca="false">AJ92</f>
        <v>125.7</v>
      </c>
      <c r="AK91" s="88" t="n">
        <f aca="false">AK92</f>
        <v>125.7</v>
      </c>
      <c r="AL91" s="88" t="n">
        <f aca="false">AK91/AJ91*100</f>
        <v>100</v>
      </c>
    </row>
    <row r="92" customFormat="false" ht="19.9" hidden="false" customHeight="true" outlineLevel="0" collapsed="false">
      <c r="A92" s="115"/>
      <c r="B92" s="114" t="s">
        <v>296</v>
      </c>
      <c r="C92" s="85" t="n">
        <v>902</v>
      </c>
      <c r="D92" s="86" t="s">
        <v>19</v>
      </c>
      <c r="E92" s="86" t="s">
        <v>32</v>
      </c>
      <c r="F92" s="86" t="s">
        <v>76</v>
      </c>
      <c r="G92" s="86" t="s">
        <v>295</v>
      </c>
      <c r="H92" s="86" t="s">
        <v>19</v>
      </c>
      <c r="I92" s="86" t="s">
        <v>96</v>
      </c>
      <c r="Z92" s="87" t="n">
        <f aca="false">Z93</f>
        <v>300</v>
      </c>
      <c r="AA92" s="87" t="n">
        <f aca="false">Y92+Z92</f>
        <v>300</v>
      </c>
      <c r="AB92" s="87" t="n">
        <f aca="false">AB93</f>
        <v>0</v>
      </c>
      <c r="AC92" s="87" t="n">
        <f aca="false">AA92+AB92</f>
        <v>300</v>
      </c>
      <c r="AD92" s="87" t="n">
        <f aca="false">AD93</f>
        <v>0</v>
      </c>
      <c r="AE92" s="87" t="n">
        <f aca="false">AC92+AD92</f>
        <v>300</v>
      </c>
      <c r="AF92" s="87" t="n">
        <f aca="false">AF93</f>
        <v>0</v>
      </c>
      <c r="AG92" s="87" t="n">
        <f aca="false">AE92+AF92</f>
        <v>300</v>
      </c>
      <c r="AH92" s="87" t="n">
        <f aca="false">AH93</f>
        <v>-174.3</v>
      </c>
      <c r="AI92" s="88" t="n">
        <f aca="false">AG92+AH92</f>
        <v>125.7</v>
      </c>
      <c r="AJ92" s="88" t="n">
        <f aca="false">AJ93</f>
        <v>125.7</v>
      </c>
      <c r="AK92" s="88" t="n">
        <f aca="false">AK93</f>
        <v>125.7</v>
      </c>
      <c r="AL92" s="88" t="n">
        <f aca="false">AK92/AJ92*100</f>
        <v>100</v>
      </c>
    </row>
    <row r="93" customFormat="false" ht="29.45" hidden="false" customHeight="true" outlineLevel="0" collapsed="false">
      <c r="A93" s="115"/>
      <c r="B93" s="114" t="s">
        <v>272</v>
      </c>
      <c r="C93" s="85" t="n">
        <v>902</v>
      </c>
      <c r="D93" s="86" t="s">
        <v>19</v>
      </c>
      <c r="E93" s="86" t="s">
        <v>32</v>
      </c>
      <c r="F93" s="86" t="s">
        <v>76</v>
      </c>
      <c r="G93" s="86" t="s">
        <v>295</v>
      </c>
      <c r="H93" s="86" t="s">
        <v>19</v>
      </c>
      <c r="I93" s="86" t="s">
        <v>273</v>
      </c>
      <c r="Z93" s="87" t="n">
        <f aca="false">Z94</f>
        <v>300</v>
      </c>
      <c r="AA93" s="87" t="n">
        <f aca="false">Y93+Z93</f>
        <v>300</v>
      </c>
      <c r="AB93" s="87" t="n">
        <f aca="false">AB94</f>
        <v>0</v>
      </c>
      <c r="AC93" s="87" t="n">
        <f aca="false">AA93+AB93</f>
        <v>300</v>
      </c>
      <c r="AD93" s="87" t="n">
        <f aca="false">AD94</f>
        <v>0</v>
      </c>
      <c r="AE93" s="87" t="n">
        <f aca="false">AC93+AD93</f>
        <v>300</v>
      </c>
      <c r="AF93" s="87" t="n">
        <f aca="false">AF94</f>
        <v>0</v>
      </c>
      <c r="AG93" s="87" t="n">
        <f aca="false">AE93+AF93</f>
        <v>300</v>
      </c>
      <c r="AH93" s="87" t="n">
        <f aca="false">AH94</f>
        <v>-174.3</v>
      </c>
      <c r="AI93" s="88" t="n">
        <f aca="false">AG93+AH93</f>
        <v>125.7</v>
      </c>
      <c r="AJ93" s="88" t="n">
        <f aca="false">AJ94</f>
        <v>125.7</v>
      </c>
      <c r="AK93" s="88" t="n">
        <f aca="false">AK94</f>
        <v>125.7</v>
      </c>
      <c r="AL93" s="88" t="n">
        <f aca="false">AK93/AJ93*100</f>
        <v>100</v>
      </c>
    </row>
    <row r="94" customFormat="false" ht="31.9" hidden="false" customHeight="true" outlineLevel="0" collapsed="false">
      <c r="A94" s="115"/>
      <c r="B94" s="114" t="s">
        <v>103</v>
      </c>
      <c r="C94" s="85" t="n">
        <v>902</v>
      </c>
      <c r="D94" s="86" t="s">
        <v>19</v>
      </c>
      <c r="E94" s="86" t="s">
        <v>32</v>
      </c>
      <c r="F94" s="86" t="s">
        <v>76</v>
      </c>
      <c r="G94" s="86" t="s">
        <v>295</v>
      </c>
      <c r="H94" s="86" t="s">
        <v>19</v>
      </c>
      <c r="I94" s="86" t="s">
        <v>273</v>
      </c>
      <c r="J94" s="86" t="s">
        <v>104</v>
      </c>
      <c r="Z94" s="87" t="n">
        <v>300</v>
      </c>
      <c r="AA94" s="87" t="n">
        <f aca="false">Y94+Z94</f>
        <v>300</v>
      </c>
      <c r="AC94" s="87" t="n">
        <f aca="false">AA94+AB94</f>
        <v>300</v>
      </c>
      <c r="AE94" s="87" t="n">
        <f aca="false">AC94+AD94</f>
        <v>300</v>
      </c>
      <c r="AG94" s="87" t="n">
        <f aca="false">AE94+AF94</f>
        <v>300</v>
      </c>
      <c r="AH94" s="87" t="n">
        <v>-174.3</v>
      </c>
      <c r="AI94" s="88" t="n">
        <f aca="false">AG94+AH94</f>
        <v>125.7</v>
      </c>
      <c r="AJ94" s="88" t="n">
        <v>125.7</v>
      </c>
      <c r="AK94" s="88" t="n">
        <v>125.7</v>
      </c>
      <c r="AL94" s="88" t="n">
        <f aca="false">AK94/AJ94*100</f>
        <v>100</v>
      </c>
    </row>
    <row r="95" customFormat="false" ht="47.25" hidden="false" customHeight="false" outlineLevel="0" collapsed="false">
      <c r="A95" s="115"/>
      <c r="B95" s="114" t="s">
        <v>298</v>
      </c>
      <c r="C95" s="97" t="n">
        <v>902</v>
      </c>
      <c r="D95" s="86" t="s">
        <v>19</v>
      </c>
      <c r="E95" s="86" t="s">
        <v>32</v>
      </c>
      <c r="F95" s="86" t="s">
        <v>42</v>
      </c>
      <c r="G95" s="86" t="s">
        <v>95</v>
      </c>
      <c r="H95" s="86" t="s">
        <v>20</v>
      </c>
      <c r="I95" s="86" t="s">
        <v>96</v>
      </c>
      <c r="K95" s="88" t="n">
        <f aca="false">K96+K102</f>
        <v>35193.4</v>
      </c>
      <c r="L95" s="88" t="n">
        <f aca="false">L96+L102</f>
        <v>0</v>
      </c>
      <c r="M95" s="88" t="n">
        <f aca="false">M96+M102</f>
        <v>35193.4</v>
      </c>
      <c r="N95" s="88" t="n">
        <f aca="false">N96+N102</f>
        <v>0</v>
      </c>
      <c r="O95" s="87" t="n">
        <f aca="false">M95+N95</f>
        <v>35193.4</v>
      </c>
      <c r="P95" s="88" t="n">
        <f aca="false">P96+P102</f>
        <v>1690.3</v>
      </c>
      <c r="Q95" s="87" t="n">
        <f aca="false">O95+P95</f>
        <v>36883.7</v>
      </c>
      <c r="R95" s="88" t="n">
        <f aca="false">R96+R102</f>
        <v>0</v>
      </c>
      <c r="S95" s="87" t="n">
        <f aca="false">Q95+R95</f>
        <v>36883.7</v>
      </c>
      <c r="T95" s="88" t="n">
        <f aca="false">T96+T102</f>
        <v>0</v>
      </c>
      <c r="U95" s="87" t="n">
        <f aca="false">S95+T95</f>
        <v>36883.7</v>
      </c>
      <c r="V95" s="88" t="n">
        <f aca="false">V96+V102</f>
        <v>347.8</v>
      </c>
      <c r="W95" s="87" t="n">
        <f aca="false">U95+V95</f>
        <v>37231.5</v>
      </c>
      <c r="X95" s="88" t="n">
        <f aca="false">X96+X102</f>
        <v>0</v>
      </c>
      <c r="Y95" s="87" t="n">
        <f aca="false">W95+X95</f>
        <v>37231.5</v>
      </c>
      <c r="Z95" s="88" t="n">
        <f aca="false">Z96+Z102</f>
        <v>300</v>
      </c>
      <c r="AA95" s="87" t="n">
        <f aca="false">Y95+Z95</f>
        <v>37531.5</v>
      </c>
      <c r="AB95" s="88" t="n">
        <f aca="false">AB96+AB102</f>
        <v>831.7</v>
      </c>
      <c r="AC95" s="87" t="n">
        <f aca="false">AA95+AB95</f>
        <v>38363.2</v>
      </c>
      <c r="AD95" s="88" t="n">
        <f aca="false">AD96+AD102</f>
        <v>135</v>
      </c>
      <c r="AE95" s="87" t="n">
        <f aca="false">AC95+AD95</f>
        <v>38498.2</v>
      </c>
      <c r="AF95" s="88" t="n">
        <f aca="false">AF96+AF102</f>
        <v>346.2</v>
      </c>
      <c r="AG95" s="87" t="n">
        <f aca="false">AE95+AF95</f>
        <v>38844.4</v>
      </c>
      <c r="AH95" s="88" t="n">
        <f aca="false">AH96+AH102</f>
        <v>0</v>
      </c>
      <c r="AI95" s="88" t="n">
        <f aca="false">AG95+AH95</f>
        <v>38844.4</v>
      </c>
      <c r="AJ95" s="88" t="n">
        <f aca="false">AJ96+AJ102</f>
        <v>38844.4</v>
      </c>
      <c r="AK95" s="88" t="n">
        <f aca="false">AK96+AK102</f>
        <v>38496.1</v>
      </c>
      <c r="AL95" s="88" t="n">
        <f aca="false">AK95/AJ95*100</f>
        <v>99.1033456560019</v>
      </c>
    </row>
    <row r="96" customFormat="false" ht="49.15" hidden="false" customHeight="true" outlineLevel="0" collapsed="false">
      <c r="A96" s="115"/>
      <c r="B96" s="114" t="s">
        <v>299</v>
      </c>
      <c r="C96" s="97" t="n">
        <v>902</v>
      </c>
      <c r="D96" s="86" t="s">
        <v>19</v>
      </c>
      <c r="E96" s="86" t="s">
        <v>32</v>
      </c>
      <c r="F96" s="86" t="s">
        <v>42</v>
      </c>
      <c r="G96" s="86" t="s">
        <v>98</v>
      </c>
      <c r="H96" s="86" t="s">
        <v>20</v>
      </c>
      <c r="I96" s="86" t="s">
        <v>96</v>
      </c>
      <c r="K96" s="88" t="n">
        <f aca="false">K97</f>
        <v>28539.2</v>
      </c>
      <c r="L96" s="88" t="n">
        <f aca="false">L97</f>
        <v>0</v>
      </c>
      <c r="M96" s="88" t="n">
        <f aca="false">M97</f>
        <v>28539.2</v>
      </c>
      <c r="N96" s="88" t="n">
        <f aca="false">N97</f>
        <v>0</v>
      </c>
      <c r="O96" s="87" t="n">
        <f aca="false">M96+N96</f>
        <v>28539.2</v>
      </c>
      <c r="P96" s="88" t="n">
        <f aca="false">P97</f>
        <v>1372.7</v>
      </c>
      <c r="Q96" s="87" t="n">
        <f aca="false">O96+P96</f>
        <v>29911.9</v>
      </c>
      <c r="R96" s="88" t="n">
        <f aca="false">R97</f>
        <v>0</v>
      </c>
      <c r="S96" s="87" t="n">
        <f aca="false">Q96+R96</f>
        <v>29911.9</v>
      </c>
      <c r="T96" s="88" t="n">
        <f aca="false">T97</f>
        <v>0</v>
      </c>
      <c r="U96" s="87" t="n">
        <f aca="false">S96+T96</f>
        <v>29911.9</v>
      </c>
      <c r="V96" s="88" t="n">
        <f aca="false">V97</f>
        <v>347.8</v>
      </c>
      <c r="W96" s="87" t="n">
        <f aca="false">U96+V96</f>
        <v>30259.7</v>
      </c>
      <c r="X96" s="88" t="n">
        <f aca="false">X97</f>
        <v>0</v>
      </c>
      <c r="Y96" s="87" t="n">
        <f aca="false">W96+X96</f>
        <v>30259.7</v>
      </c>
      <c r="Z96" s="88" t="n">
        <f aca="false">Z97</f>
        <v>300</v>
      </c>
      <c r="AA96" s="87" t="n">
        <f aca="false">Y96+Z96</f>
        <v>30559.7</v>
      </c>
      <c r="AB96" s="88" t="n">
        <f aca="false">AB97</f>
        <v>831.7</v>
      </c>
      <c r="AC96" s="87" t="n">
        <f aca="false">AA96+AB96</f>
        <v>31391.4</v>
      </c>
      <c r="AD96" s="88" t="n">
        <f aca="false">AD97</f>
        <v>135</v>
      </c>
      <c r="AE96" s="87" t="n">
        <f aca="false">AC96+AD96</f>
        <v>31526.4</v>
      </c>
      <c r="AF96" s="88" t="n">
        <f aca="false">AF97</f>
        <v>346.2</v>
      </c>
      <c r="AG96" s="87" t="n">
        <f aca="false">AE96+AF96</f>
        <v>31872.6</v>
      </c>
      <c r="AH96" s="88" t="n">
        <f aca="false">AH97</f>
        <v>0</v>
      </c>
      <c r="AI96" s="88" t="n">
        <f aca="false">AG96+AH96</f>
        <v>31872.6</v>
      </c>
      <c r="AJ96" s="88" t="n">
        <f aca="false">AJ97</f>
        <v>31872.6</v>
      </c>
      <c r="AK96" s="88" t="n">
        <f aca="false">AK97</f>
        <v>31525.8</v>
      </c>
      <c r="AL96" s="88" t="n">
        <f aca="false">AK96/AJ96*100</f>
        <v>98.9119180738314</v>
      </c>
    </row>
    <row r="97" customFormat="false" ht="63" hidden="false" customHeight="false" outlineLevel="0" collapsed="false">
      <c r="A97" s="115"/>
      <c r="B97" s="114" t="s">
        <v>300</v>
      </c>
      <c r="C97" s="97" t="n">
        <v>902</v>
      </c>
      <c r="D97" s="86" t="s">
        <v>19</v>
      </c>
      <c r="E97" s="86" t="s">
        <v>32</v>
      </c>
      <c r="F97" s="86" t="s">
        <v>42</v>
      </c>
      <c r="G97" s="86" t="s">
        <v>98</v>
      </c>
      <c r="H97" s="86" t="s">
        <v>19</v>
      </c>
      <c r="I97" s="86" t="s">
        <v>96</v>
      </c>
      <c r="K97" s="88" t="n">
        <f aca="false">K98</f>
        <v>28539.2</v>
      </c>
      <c r="L97" s="88" t="n">
        <f aca="false">L98</f>
        <v>0</v>
      </c>
      <c r="M97" s="88" t="n">
        <f aca="false">M98</f>
        <v>28539.2</v>
      </c>
      <c r="N97" s="88" t="n">
        <f aca="false">N98</f>
        <v>0</v>
      </c>
      <c r="O97" s="87" t="n">
        <f aca="false">M97+N97</f>
        <v>28539.2</v>
      </c>
      <c r="P97" s="88" t="n">
        <f aca="false">P98</f>
        <v>1372.7</v>
      </c>
      <c r="Q97" s="87" t="n">
        <f aca="false">O97+P97</f>
        <v>29911.9</v>
      </c>
      <c r="R97" s="88" t="n">
        <f aca="false">R98</f>
        <v>0</v>
      </c>
      <c r="S97" s="87" t="n">
        <f aca="false">Q97+R97</f>
        <v>29911.9</v>
      </c>
      <c r="T97" s="88" t="n">
        <f aca="false">T98</f>
        <v>0</v>
      </c>
      <c r="U97" s="87" t="n">
        <f aca="false">S97+T97</f>
        <v>29911.9</v>
      </c>
      <c r="V97" s="88" t="n">
        <f aca="false">V98</f>
        <v>347.8</v>
      </c>
      <c r="W97" s="87" t="n">
        <f aca="false">U97+V97</f>
        <v>30259.7</v>
      </c>
      <c r="X97" s="88" t="n">
        <f aca="false">X98</f>
        <v>0</v>
      </c>
      <c r="Y97" s="87" t="n">
        <f aca="false">W97+X97</f>
        <v>30259.7</v>
      </c>
      <c r="Z97" s="88" t="n">
        <f aca="false">Z98</f>
        <v>300</v>
      </c>
      <c r="AA97" s="87" t="n">
        <f aca="false">Y97+Z97</f>
        <v>30559.7</v>
      </c>
      <c r="AB97" s="88" t="n">
        <f aca="false">AB98</f>
        <v>831.7</v>
      </c>
      <c r="AC97" s="87" t="n">
        <f aca="false">AA97+AB97</f>
        <v>31391.4</v>
      </c>
      <c r="AD97" s="88" t="n">
        <f aca="false">AD98</f>
        <v>135</v>
      </c>
      <c r="AE97" s="87" t="n">
        <f aca="false">AC97+AD97</f>
        <v>31526.4</v>
      </c>
      <c r="AF97" s="88" t="n">
        <f aca="false">AF98</f>
        <v>346.2</v>
      </c>
      <c r="AG97" s="87" t="n">
        <f aca="false">AE97+AF97</f>
        <v>31872.6</v>
      </c>
      <c r="AH97" s="88" t="n">
        <f aca="false">AH98</f>
        <v>0</v>
      </c>
      <c r="AI97" s="88" t="n">
        <f aca="false">AG97+AH97</f>
        <v>31872.6</v>
      </c>
      <c r="AJ97" s="88" t="n">
        <f aca="false">AJ98</f>
        <v>31872.6</v>
      </c>
      <c r="AK97" s="88" t="n">
        <f aca="false">AK98</f>
        <v>31525.8</v>
      </c>
      <c r="AL97" s="88" t="n">
        <f aca="false">AK97/AJ97*100</f>
        <v>98.9119180738314</v>
      </c>
    </row>
    <row r="98" customFormat="false" ht="31.5" hidden="false" customHeight="false" outlineLevel="0" collapsed="false">
      <c r="A98" s="115"/>
      <c r="B98" s="114" t="s">
        <v>126</v>
      </c>
      <c r="C98" s="97" t="n">
        <v>902</v>
      </c>
      <c r="D98" s="86" t="s">
        <v>19</v>
      </c>
      <c r="E98" s="86" t="s">
        <v>32</v>
      </c>
      <c r="F98" s="86" t="s">
        <v>42</v>
      </c>
      <c r="G98" s="86" t="s">
        <v>98</v>
      </c>
      <c r="H98" s="86" t="s">
        <v>19</v>
      </c>
      <c r="I98" s="86" t="s">
        <v>127</v>
      </c>
      <c r="K98" s="88" t="n">
        <f aca="false">K99+K100+K101</f>
        <v>28539.2</v>
      </c>
      <c r="L98" s="88" t="n">
        <f aca="false">L99+L100+L101</f>
        <v>0</v>
      </c>
      <c r="M98" s="88" t="n">
        <f aca="false">M99+M100+M101</f>
        <v>28539.2</v>
      </c>
      <c r="N98" s="88" t="n">
        <f aca="false">N99+N100+N101</f>
        <v>0</v>
      </c>
      <c r="O98" s="87" t="n">
        <f aca="false">M98+N98</f>
        <v>28539.2</v>
      </c>
      <c r="P98" s="88" t="n">
        <f aca="false">P99+P100+P101</f>
        <v>1372.7</v>
      </c>
      <c r="Q98" s="87" t="n">
        <f aca="false">O98+P98</f>
        <v>29911.9</v>
      </c>
      <c r="R98" s="88" t="n">
        <f aca="false">R99+R100+R101</f>
        <v>0</v>
      </c>
      <c r="S98" s="87" t="n">
        <f aca="false">Q98+R98</f>
        <v>29911.9</v>
      </c>
      <c r="T98" s="88" t="n">
        <f aca="false">T99+T100+T101</f>
        <v>0</v>
      </c>
      <c r="U98" s="87" t="n">
        <f aca="false">S98+T98</f>
        <v>29911.9</v>
      </c>
      <c r="V98" s="88" t="n">
        <f aca="false">V99+V100+V101</f>
        <v>347.8</v>
      </c>
      <c r="W98" s="87" t="n">
        <f aca="false">U98+V98</f>
        <v>30259.7</v>
      </c>
      <c r="X98" s="88" t="n">
        <f aca="false">X99+X100+X101</f>
        <v>0</v>
      </c>
      <c r="Y98" s="87" t="n">
        <f aca="false">W98+X98</f>
        <v>30259.7</v>
      </c>
      <c r="Z98" s="88" t="n">
        <f aca="false">Z99+Z100+Z101</f>
        <v>300</v>
      </c>
      <c r="AA98" s="87" t="n">
        <f aca="false">Y98+Z98</f>
        <v>30559.7</v>
      </c>
      <c r="AB98" s="88" t="n">
        <f aca="false">AB99+AB100+AB101</f>
        <v>831.7</v>
      </c>
      <c r="AC98" s="87" t="n">
        <f aca="false">AA98+AB98</f>
        <v>31391.4</v>
      </c>
      <c r="AD98" s="88" t="n">
        <f aca="false">AD99+AD100+AD101</f>
        <v>135</v>
      </c>
      <c r="AE98" s="87" t="n">
        <f aca="false">AC98+AD98</f>
        <v>31526.4</v>
      </c>
      <c r="AF98" s="88" t="n">
        <f aca="false">AF99+AF100+AF101</f>
        <v>346.2</v>
      </c>
      <c r="AG98" s="87" t="n">
        <f aca="false">AE98+AF98</f>
        <v>31872.6</v>
      </c>
      <c r="AH98" s="88" t="n">
        <f aca="false">AH99+AH100+AH101</f>
        <v>0</v>
      </c>
      <c r="AI98" s="88" t="n">
        <f aca="false">AG98+AH98</f>
        <v>31872.6</v>
      </c>
      <c r="AJ98" s="88" t="n">
        <f aca="false">AJ99+AJ100+AJ101</f>
        <v>31872.6</v>
      </c>
      <c r="AK98" s="88" t="n">
        <f aca="false">AK99+AK100+AK101</f>
        <v>31525.8</v>
      </c>
      <c r="AL98" s="88" t="n">
        <f aca="false">AK98/AJ98*100</f>
        <v>98.9119180738314</v>
      </c>
    </row>
    <row r="99" customFormat="false" ht="63" hidden="false" customHeight="false" outlineLevel="0" collapsed="false">
      <c r="A99" s="115"/>
      <c r="B99" s="114" t="s">
        <v>101</v>
      </c>
      <c r="C99" s="97" t="n">
        <v>902</v>
      </c>
      <c r="D99" s="86" t="s">
        <v>19</v>
      </c>
      <c r="E99" s="86" t="s">
        <v>32</v>
      </c>
      <c r="F99" s="86" t="s">
        <v>42</v>
      </c>
      <c r="G99" s="86" t="s">
        <v>98</v>
      </c>
      <c r="H99" s="86" t="s">
        <v>19</v>
      </c>
      <c r="I99" s="86" t="s">
        <v>127</v>
      </c>
      <c r="J99" s="86" t="s">
        <v>102</v>
      </c>
      <c r="K99" s="88" t="n">
        <v>21916.1</v>
      </c>
      <c r="L99" s="88"/>
      <c r="M99" s="88" t="n">
        <f aca="false">K99+L99</f>
        <v>21916.1</v>
      </c>
      <c r="N99" s="88"/>
      <c r="O99" s="87" t="n">
        <f aca="false">M99+N99</f>
        <v>21916.1</v>
      </c>
      <c r="P99" s="88" t="n">
        <v>1330.7</v>
      </c>
      <c r="Q99" s="87" t="n">
        <f aca="false">O99+P99</f>
        <v>23246.8</v>
      </c>
      <c r="R99" s="88"/>
      <c r="S99" s="87" t="n">
        <f aca="false">Q99+R99</f>
        <v>23246.8</v>
      </c>
      <c r="T99" s="88"/>
      <c r="U99" s="87" t="n">
        <f aca="false">S99+T99</f>
        <v>23246.8</v>
      </c>
      <c r="V99" s="88"/>
      <c r="W99" s="87" t="n">
        <f aca="false">U99+V99</f>
        <v>23246.8</v>
      </c>
      <c r="X99" s="88" t="n">
        <v>-37.7</v>
      </c>
      <c r="Y99" s="87" t="n">
        <f aca="false">W99+X99</f>
        <v>23209.1</v>
      </c>
      <c r="Z99" s="88"/>
      <c r="AA99" s="87" t="n">
        <f aca="false">Y99+Z99</f>
        <v>23209.1</v>
      </c>
      <c r="AB99" s="88" t="n">
        <v>-2.9</v>
      </c>
      <c r="AC99" s="87" t="n">
        <f aca="false">AA99+AB99</f>
        <v>23206.2</v>
      </c>
      <c r="AD99" s="88"/>
      <c r="AE99" s="87" t="n">
        <f aca="false">AC99+AD99</f>
        <v>23206.2</v>
      </c>
      <c r="AF99" s="88" t="n">
        <v>-221.5</v>
      </c>
      <c r="AG99" s="87" t="n">
        <f aca="false">AE99+AF99</f>
        <v>22984.7</v>
      </c>
      <c r="AH99" s="88"/>
      <c r="AI99" s="88" t="n">
        <f aca="false">AG99+AH99</f>
        <v>22984.7</v>
      </c>
      <c r="AJ99" s="88" t="n">
        <v>22984.7</v>
      </c>
      <c r="AK99" s="88" t="n">
        <v>22954.4</v>
      </c>
      <c r="AL99" s="88" t="n">
        <f aca="false">AK99/AJ99*100</f>
        <v>99.8681731760693</v>
      </c>
    </row>
    <row r="100" customFormat="false" ht="34.35" hidden="false" customHeight="true" outlineLevel="0" collapsed="false">
      <c r="A100" s="115"/>
      <c r="B100" s="114" t="s">
        <v>103</v>
      </c>
      <c r="C100" s="97" t="n">
        <v>902</v>
      </c>
      <c r="D100" s="86" t="s">
        <v>19</v>
      </c>
      <c r="E100" s="86" t="s">
        <v>32</v>
      </c>
      <c r="F100" s="86" t="s">
        <v>42</v>
      </c>
      <c r="G100" s="86" t="s">
        <v>98</v>
      </c>
      <c r="H100" s="86" t="s">
        <v>19</v>
      </c>
      <c r="I100" s="86" t="s">
        <v>127</v>
      </c>
      <c r="J100" s="86" t="s">
        <v>104</v>
      </c>
      <c r="K100" s="88" t="n">
        <v>6591</v>
      </c>
      <c r="L100" s="88"/>
      <c r="M100" s="88" t="n">
        <f aca="false">K100+L100</f>
        <v>6591</v>
      </c>
      <c r="N100" s="88"/>
      <c r="O100" s="87" t="n">
        <f aca="false">M100+N100</f>
        <v>6591</v>
      </c>
      <c r="P100" s="88" t="n">
        <v>31.2</v>
      </c>
      <c r="Q100" s="87" t="n">
        <f aca="false">O100+P100</f>
        <v>6622.2</v>
      </c>
      <c r="R100" s="88"/>
      <c r="S100" s="87" t="n">
        <f aca="false">Q100+R100</f>
        <v>6622.2</v>
      </c>
      <c r="T100" s="88"/>
      <c r="U100" s="87" t="n">
        <f aca="false">S100+T100</f>
        <v>6622.2</v>
      </c>
      <c r="V100" s="88" t="n">
        <v>347.8</v>
      </c>
      <c r="W100" s="87" t="n">
        <f aca="false">U100+V100</f>
        <v>6970</v>
      </c>
      <c r="X100" s="88"/>
      <c r="Y100" s="87" t="n">
        <f aca="false">W100+X100</f>
        <v>6970</v>
      </c>
      <c r="Z100" s="88" t="n">
        <v>300</v>
      </c>
      <c r="AA100" s="87" t="n">
        <f aca="false">Y100+Z100</f>
        <v>7270</v>
      </c>
      <c r="AB100" s="88" t="n">
        <v>831.7</v>
      </c>
      <c r="AC100" s="87" t="n">
        <f aca="false">AA100+AB100</f>
        <v>8101.7</v>
      </c>
      <c r="AD100" s="88"/>
      <c r="AE100" s="87" t="n">
        <f aca="false">AC100+AD100</f>
        <v>8101.7</v>
      </c>
      <c r="AF100" s="88" t="n">
        <v>504</v>
      </c>
      <c r="AG100" s="87" t="n">
        <f aca="false">AE100+AF100</f>
        <v>8605.7</v>
      </c>
      <c r="AH100" s="88"/>
      <c r="AI100" s="88" t="n">
        <f aca="false">AG100+AH100</f>
        <v>8605.7</v>
      </c>
      <c r="AJ100" s="88" t="n">
        <v>8605.7</v>
      </c>
      <c r="AK100" s="88" t="n">
        <v>8360.7</v>
      </c>
      <c r="AL100" s="88" t="n">
        <f aca="false">AK100/AJ100*100</f>
        <v>97.1530497228581</v>
      </c>
    </row>
    <row r="101" customFormat="false" ht="15.75" hidden="false" customHeight="false" outlineLevel="0" collapsed="false">
      <c r="A101" s="115"/>
      <c r="B101" s="114" t="s">
        <v>107</v>
      </c>
      <c r="C101" s="97" t="n">
        <v>902</v>
      </c>
      <c r="D101" s="86" t="s">
        <v>19</v>
      </c>
      <c r="E101" s="86" t="s">
        <v>32</v>
      </c>
      <c r="F101" s="86" t="s">
        <v>42</v>
      </c>
      <c r="G101" s="86" t="s">
        <v>98</v>
      </c>
      <c r="H101" s="86" t="s">
        <v>19</v>
      </c>
      <c r="I101" s="86" t="s">
        <v>127</v>
      </c>
      <c r="J101" s="86" t="s">
        <v>108</v>
      </c>
      <c r="K101" s="88" t="n">
        <v>32.1</v>
      </c>
      <c r="L101" s="88"/>
      <c r="M101" s="88" t="n">
        <f aca="false">K101+L101</f>
        <v>32.1</v>
      </c>
      <c r="N101" s="88"/>
      <c r="O101" s="87" t="n">
        <f aca="false">M101+N101</f>
        <v>32.1</v>
      </c>
      <c r="P101" s="88" t="n">
        <v>10.8</v>
      </c>
      <c r="Q101" s="87" t="n">
        <f aca="false">O101+P101</f>
        <v>42.9</v>
      </c>
      <c r="R101" s="88"/>
      <c r="S101" s="87" t="n">
        <f aca="false">Q101+R101</f>
        <v>42.9</v>
      </c>
      <c r="T101" s="88"/>
      <c r="U101" s="87" t="n">
        <f aca="false">S101+T101</f>
        <v>42.9</v>
      </c>
      <c r="V101" s="88"/>
      <c r="W101" s="87" t="n">
        <f aca="false">U101+V101</f>
        <v>42.9</v>
      </c>
      <c r="X101" s="88" t="n">
        <v>37.7</v>
      </c>
      <c r="Y101" s="87" t="n">
        <f aca="false">W101+X101</f>
        <v>80.6</v>
      </c>
      <c r="Z101" s="88"/>
      <c r="AA101" s="87" t="n">
        <f aca="false">Y101+Z101</f>
        <v>80.6</v>
      </c>
      <c r="AB101" s="88" t="n">
        <v>2.9</v>
      </c>
      <c r="AC101" s="87" t="n">
        <f aca="false">AA101+AB101</f>
        <v>83.5</v>
      </c>
      <c r="AD101" s="88" t="n">
        <v>135</v>
      </c>
      <c r="AE101" s="87" t="n">
        <f aca="false">AC101+AD101</f>
        <v>218.5</v>
      </c>
      <c r="AF101" s="88" t="n">
        <v>63.7</v>
      </c>
      <c r="AG101" s="87" t="n">
        <f aca="false">AE101+AF101</f>
        <v>282.2</v>
      </c>
      <c r="AH101" s="88"/>
      <c r="AI101" s="88" t="n">
        <f aca="false">AG101+AH101</f>
        <v>282.2</v>
      </c>
      <c r="AJ101" s="88" t="n">
        <v>282.2</v>
      </c>
      <c r="AK101" s="88" t="n">
        <v>210.7</v>
      </c>
      <c r="AL101" s="88" t="n">
        <f aca="false">AK101/AJ101*100</f>
        <v>74.6633593196315</v>
      </c>
    </row>
    <row r="102" customFormat="false" ht="47.25" hidden="false" customHeight="false" outlineLevel="0" collapsed="false">
      <c r="A102" s="115"/>
      <c r="B102" s="91" t="s">
        <v>301</v>
      </c>
      <c r="C102" s="97" t="n">
        <v>902</v>
      </c>
      <c r="D102" s="86" t="s">
        <v>19</v>
      </c>
      <c r="E102" s="86" t="s">
        <v>32</v>
      </c>
      <c r="F102" s="86" t="s">
        <v>42</v>
      </c>
      <c r="G102" s="86" t="s">
        <v>119</v>
      </c>
      <c r="H102" s="86" t="s">
        <v>20</v>
      </c>
      <c r="I102" s="86" t="s">
        <v>96</v>
      </c>
      <c r="K102" s="88" t="n">
        <f aca="false">K103</f>
        <v>6654.2</v>
      </c>
      <c r="L102" s="88" t="n">
        <f aca="false">L103</f>
        <v>0</v>
      </c>
      <c r="M102" s="88" t="n">
        <f aca="false">M103</f>
        <v>6654.2</v>
      </c>
      <c r="N102" s="88" t="n">
        <f aca="false">N103</f>
        <v>0</v>
      </c>
      <c r="O102" s="87" t="n">
        <f aca="false">M102+N102</f>
        <v>6654.2</v>
      </c>
      <c r="P102" s="88" t="n">
        <f aca="false">P103</f>
        <v>317.6</v>
      </c>
      <c r="Q102" s="87" t="n">
        <f aca="false">O102+P102</f>
        <v>6971.8</v>
      </c>
      <c r="R102" s="88" t="n">
        <f aca="false">R103</f>
        <v>0</v>
      </c>
      <c r="S102" s="87" t="n">
        <f aca="false">Q102+R102</f>
        <v>6971.8</v>
      </c>
      <c r="T102" s="88" t="n">
        <f aca="false">T103</f>
        <v>0</v>
      </c>
      <c r="U102" s="87" t="n">
        <f aca="false">S102+T102</f>
        <v>6971.8</v>
      </c>
      <c r="V102" s="88" t="n">
        <f aca="false">V103</f>
        <v>0</v>
      </c>
      <c r="W102" s="87" t="n">
        <f aca="false">U102+V102</f>
        <v>6971.8</v>
      </c>
      <c r="X102" s="88" t="n">
        <f aca="false">X103</f>
        <v>0</v>
      </c>
      <c r="Y102" s="87" t="n">
        <f aca="false">W102+X102</f>
        <v>6971.8</v>
      </c>
      <c r="Z102" s="88" t="n">
        <f aca="false">Z103</f>
        <v>0</v>
      </c>
      <c r="AA102" s="87" t="n">
        <f aca="false">Y102+Z102</f>
        <v>6971.8</v>
      </c>
      <c r="AB102" s="88" t="n">
        <f aca="false">AB103</f>
        <v>0</v>
      </c>
      <c r="AC102" s="87" t="n">
        <f aca="false">AA102+AB102</f>
        <v>6971.8</v>
      </c>
      <c r="AD102" s="88" t="n">
        <f aca="false">AD103</f>
        <v>0</v>
      </c>
      <c r="AE102" s="87" t="n">
        <f aca="false">AC102+AD102</f>
        <v>6971.8</v>
      </c>
      <c r="AF102" s="88" t="n">
        <f aca="false">AF103</f>
        <v>0</v>
      </c>
      <c r="AG102" s="87" t="n">
        <f aca="false">AE102+AF102</f>
        <v>6971.8</v>
      </c>
      <c r="AH102" s="88" t="n">
        <f aca="false">AH103</f>
        <v>0</v>
      </c>
      <c r="AI102" s="88" t="n">
        <f aca="false">AG102+AH102</f>
        <v>6971.8</v>
      </c>
      <c r="AJ102" s="88" t="n">
        <f aca="false">AJ103</f>
        <v>6971.8</v>
      </c>
      <c r="AK102" s="88" t="n">
        <f aca="false">AK103</f>
        <v>6970.3</v>
      </c>
      <c r="AL102" s="88" t="n">
        <f aca="false">AK102/AJ102*100</f>
        <v>99.9784847528615</v>
      </c>
    </row>
    <row r="103" customFormat="false" ht="31.5" hidden="false" customHeight="false" outlineLevel="0" collapsed="false">
      <c r="A103" s="115"/>
      <c r="B103" s="91" t="s">
        <v>302</v>
      </c>
      <c r="C103" s="97" t="n">
        <v>902</v>
      </c>
      <c r="D103" s="86" t="s">
        <v>19</v>
      </c>
      <c r="E103" s="86" t="s">
        <v>32</v>
      </c>
      <c r="F103" s="86" t="s">
        <v>42</v>
      </c>
      <c r="G103" s="86" t="s">
        <v>119</v>
      </c>
      <c r="H103" s="86" t="s">
        <v>19</v>
      </c>
      <c r="I103" s="86" t="s">
        <v>96</v>
      </c>
      <c r="K103" s="88" t="n">
        <f aca="false">K104</f>
        <v>6654.2</v>
      </c>
      <c r="L103" s="88" t="n">
        <f aca="false">L104</f>
        <v>0</v>
      </c>
      <c r="M103" s="88" t="n">
        <f aca="false">M104</f>
        <v>6654.2</v>
      </c>
      <c r="N103" s="88" t="n">
        <f aca="false">N104</f>
        <v>0</v>
      </c>
      <c r="O103" s="87" t="n">
        <f aca="false">M103+N103</f>
        <v>6654.2</v>
      </c>
      <c r="P103" s="88" t="n">
        <f aca="false">P104</f>
        <v>317.6</v>
      </c>
      <c r="Q103" s="87" t="n">
        <f aca="false">O103+P103</f>
        <v>6971.8</v>
      </c>
      <c r="R103" s="88" t="n">
        <f aca="false">R104</f>
        <v>0</v>
      </c>
      <c r="S103" s="87" t="n">
        <f aca="false">Q103+R103</f>
        <v>6971.8</v>
      </c>
      <c r="T103" s="88" t="n">
        <f aca="false">T104</f>
        <v>0</v>
      </c>
      <c r="U103" s="87" t="n">
        <f aca="false">S103+T103</f>
        <v>6971.8</v>
      </c>
      <c r="V103" s="88" t="n">
        <f aca="false">V104</f>
        <v>0</v>
      </c>
      <c r="W103" s="87" t="n">
        <f aca="false">U103+V103</f>
        <v>6971.8</v>
      </c>
      <c r="X103" s="88" t="n">
        <f aca="false">X104</f>
        <v>0</v>
      </c>
      <c r="Y103" s="87" t="n">
        <f aca="false">W103+X103</f>
        <v>6971.8</v>
      </c>
      <c r="Z103" s="88" t="n">
        <f aca="false">Z104</f>
        <v>0</v>
      </c>
      <c r="AA103" s="87" t="n">
        <f aca="false">Y103+Z103</f>
        <v>6971.8</v>
      </c>
      <c r="AB103" s="88" t="n">
        <f aca="false">AB104</f>
        <v>0</v>
      </c>
      <c r="AC103" s="87" t="n">
        <f aca="false">AA103+AB103</f>
        <v>6971.8</v>
      </c>
      <c r="AD103" s="88" t="n">
        <f aca="false">AD104</f>
        <v>0</v>
      </c>
      <c r="AE103" s="87" t="n">
        <f aca="false">AC103+AD103</f>
        <v>6971.8</v>
      </c>
      <c r="AF103" s="88" t="n">
        <f aca="false">AF104</f>
        <v>0</v>
      </c>
      <c r="AG103" s="87" t="n">
        <f aca="false">AE103+AF103</f>
        <v>6971.8</v>
      </c>
      <c r="AH103" s="88" t="n">
        <f aca="false">AH104</f>
        <v>0</v>
      </c>
      <c r="AI103" s="88" t="n">
        <f aca="false">AG103+AH103</f>
        <v>6971.8</v>
      </c>
      <c r="AJ103" s="88" t="n">
        <f aca="false">AJ104</f>
        <v>6971.8</v>
      </c>
      <c r="AK103" s="88" t="n">
        <f aca="false">AK104</f>
        <v>6970.3</v>
      </c>
      <c r="AL103" s="88" t="n">
        <f aca="false">AK103/AJ103*100</f>
        <v>99.9784847528615</v>
      </c>
    </row>
    <row r="104" customFormat="false" ht="31.5" hidden="false" customHeight="false" outlineLevel="0" collapsed="false">
      <c r="A104" s="115"/>
      <c r="B104" s="114" t="s">
        <v>126</v>
      </c>
      <c r="C104" s="97" t="n">
        <v>902</v>
      </c>
      <c r="D104" s="86" t="s">
        <v>19</v>
      </c>
      <c r="E104" s="86" t="s">
        <v>32</v>
      </c>
      <c r="F104" s="86" t="s">
        <v>42</v>
      </c>
      <c r="G104" s="86" t="s">
        <v>119</v>
      </c>
      <c r="H104" s="86" t="s">
        <v>19</v>
      </c>
      <c r="I104" s="86" t="s">
        <v>127</v>
      </c>
      <c r="K104" s="88" t="n">
        <f aca="false">K105+K106+K107</f>
        <v>6654.2</v>
      </c>
      <c r="L104" s="88" t="n">
        <f aca="false">L105+L106+L107</f>
        <v>0</v>
      </c>
      <c r="M104" s="88" t="n">
        <f aca="false">M105+M106+M107</f>
        <v>6654.2</v>
      </c>
      <c r="N104" s="88" t="n">
        <f aca="false">N105+N106+N107</f>
        <v>0</v>
      </c>
      <c r="O104" s="87" t="n">
        <f aca="false">M104+N104</f>
        <v>6654.2</v>
      </c>
      <c r="P104" s="88" t="n">
        <f aca="false">P105+P106+P107</f>
        <v>317.6</v>
      </c>
      <c r="Q104" s="87" t="n">
        <f aca="false">O104+P104</f>
        <v>6971.8</v>
      </c>
      <c r="R104" s="88" t="n">
        <f aca="false">R105+R106+R107</f>
        <v>0</v>
      </c>
      <c r="S104" s="87" t="n">
        <f aca="false">Q104+R104</f>
        <v>6971.8</v>
      </c>
      <c r="T104" s="88" t="n">
        <f aca="false">T105+T106+T107</f>
        <v>0</v>
      </c>
      <c r="U104" s="87" t="n">
        <f aca="false">S104+T104</f>
        <v>6971.8</v>
      </c>
      <c r="V104" s="88" t="n">
        <f aca="false">V105+V106+V107</f>
        <v>0</v>
      </c>
      <c r="W104" s="87" t="n">
        <f aca="false">U104+V104</f>
        <v>6971.8</v>
      </c>
      <c r="X104" s="88" t="n">
        <f aca="false">X105+X106+X107</f>
        <v>0</v>
      </c>
      <c r="Y104" s="87" t="n">
        <f aca="false">W104+X104</f>
        <v>6971.8</v>
      </c>
      <c r="Z104" s="88" t="n">
        <f aca="false">Z105+Z106+Z107</f>
        <v>0</v>
      </c>
      <c r="AA104" s="87" t="n">
        <f aca="false">Y104+Z104</f>
        <v>6971.8</v>
      </c>
      <c r="AB104" s="88" t="n">
        <f aca="false">AB105+AB106+AB107</f>
        <v>0</v>
      </c>
      <c r="AC104" s="87" t="n">
        <f aca="false">AA104+AB104</f>
        <v>6971.8</v>
      </c>
      <c r="AD104" s="88" t="n">
        <f aca="false">AD105+AD106+AD107</f>
        <v>0</v>
      </c>
      <c r="AE104" s="87" t="n">
        <f aca="false">AC104+AD104</f>
        <v>6971.8</v>
      </c>
      <c r="AF104" s="88" t="n">
        <f aca="false">AF105+AF106+AF107</f>
        <v>0</v>
      </c>
      <c r="AG104" s="87" t="n">
        <f aca="false">AE104+AF104</f>
        <v>6971.8</v>
      </c>
      <c r="AH104" s="88" t="n">
        <f aca="false">AH105+AH106+AH107</f>
        <v>0</v>
      </c>
      <c r="AI104" s="88" t="n">
        <f aca="false">AG104+AH104</f>
        <v>6971.8</v>
      </c>
      <c r="AJ104" s="88" t="n">
        <f aca="false">AJ105+AJ106+AJ107</f>
        <v>6971.8</v>
      </c>
      <c r="AK104" s="88" t="n">
        <f aca="false">AK105+AK106+AK107</f>
        <v>6970.3</v>
      </c>
      <c r="AL104" s="88" t="n">
        <f aca="false">AK104/AJ104*100</f>
        <v>99.9784847528615</v>
      </c>
    </row>
    <row r="105" customFormat="false" ht="66" hidden="false" customHeight="true" outlineLevel="0" collapsed="false">
      <c r="A105" s="115"/>
      <c r="B105" s="114" t="s">
        <v>101</v>
      </c>
      <c r="C105" s="97" t="n">
        <v>902</v>
      </c>
      <c r="D105" s="86" t="s">
        <v>19</v>
      </c>
      <c r="E105" s="86" t="s">
        <v>32</v>
      </c>
      <c r="F105" s="86" t="s">
        <v>42</v>
      </c>
      <c r="G105" s="86" t="s">
        <v>119</v>
      </c>
      <c r="H105" s="86" t="s">
        <v>19</v>
      </c>
      <c r="I105" s="86" t="s">
        <v>127</v>
      </c>
      <c r="J105" s="86" t="s">
        <v>102</v>
      </c>
      <c r="K105" s="88" t="n">
        <v>6341</v>
      </c>
      <c r="L105" s="88"/>
      <c r="M105" s="88" t="n">
        <f aca="false">K105+L105</f>
        <v>6341</v>
      </c>
      <c r="N105" s="88"/>
      <c r="O105" s="87" t="n">
        <f aca="false">M105+N105</f>
        <v>6341</v>
      </c>
      <c r="P105" s="88" t="n">
        <v>317.6</v>
      </c>
      <c r="Q105" s="87" t="n">
        <f aca="false">O105+P105</f>
        <v>6658.6</v>
      </c>
      <c r="R105" s="88"/>
      <c r="S105" s="87" t="n">
        <f aca="false">Q105+R105</f>
        <v>6658.6</v>
      </c>
      <c r="T105" s="88"/>
      <c r="U105" s="87" t="n">
        <f aca="false">S105+T105</f>
        <v>6658.6</v>
      </c>
      <c r="V105" s="88"/>
      <c r="W105" s="87" t="n">
        <f aca="false">U105+V105</f>
        <v>6658.6</v>
      </c>
      <c r="X105" s="88"/>
      <c r="Y105" s="87" t="n">
        <f aca="false">W105+X105</f>
        <v>6658.6</v>
      </c>
      <c r="Z105" s="88"/>
      <c r="AA105" s="87" t="n">
        <f aca="false">Y105+Z105</f>
        <v>6658.6</v>
      </c>
      <c r="AB105" s="88"/>
      <c r="AC105" s="87" t="n">
        <f aca="false">AA105+AB105</f>
        <v>6658.6</v>
      </c>
      <c r="AD105" s="88"/>
      <c r="AE105" s="87" t="n">
        <f aca="false">AC105+AD105</f>
        <v>6658.6</v>
      </c>
      <c r="AF105" s="88"/>
      <c r="AG105" s="87" t="n">
        <f aca="false">AE105+AF105</f>
        <v>6658.6</v>
      </c>
      <c r="AH105" s="88"/>
      <c r="AI105" s="88" t="n">
        <f aca="false">AG105+AH105</f>
        <v>6658.6</v>
      </c>
      <c r="AJ105" s="88" t="n">
        <v>6658.6</v>
      </c>
      <c r="AK105" s="88" t="n">
        <v>6658.4</v>
      </c>
      <c r="AL105" s="88" t="n">
        <f aca="false">AK105/AJ105*100</f>
        <v>99.9969963656024</v>
      </c>
    </row>
    <row r="106" customFormat="false" ht="34.7" hidden="false" customHeight="true" outlineLevel="0" collapsed="false">
      <c r="A106" s="115"/>
      <c r="B106" s="114" t="s">
        <v>103</v>
      </c>
      <c r="C106" s="97" t="n">
        <v>902</v>
      </c>
      <c r="D106" s="86" t="s">
        <v>19</v>
      </c>
      <c r="E106" s="86" t="s">
        <v>32</v>
      </c>
      <c r="F106" s="86" t="s">
        <v>42</v>
      </c>
      <c r="G106" s="86" t="s">
        <v>119</v>
      </c>
      <c r="H106" s="86" t="s">
        <v>19</v>
      </c>
      <c r="I106" s="86" t="s">
        <v>127</v>
      </c>
      <c r="J106" s="86" t="s">
        <v>104</v>
      </c>
      <c r="K106" s="88" t="n">
        <v>311.2</v>
      </c>
      <c r="L106" s="88"/>
      <c r="M106" s="88" t="n">
        <f aca="false">K106+L106</f>
        <v>311.2</v>
      </c>
      <c r="N106" s="88"/>
      <c r="O106" s="87" t="n">
        <f aca="false">M106+N106</f>
        <v>311.2</v>
      </c>
      <c r="P106" s="88"/>
      <c r="Q106" s="87" t="n">
        <f aca="false">O106+P106</f>
        <v>311.2</v>
      </c>
      <c r="R106" s="88"/>
      <c r="S106" s="87" t="n">
        <f aca="false">Q106+R106</f>
        <v>311.2</v>
      </c>
      <c r="T106" s="88"/>
      <c r="U106" s="87" t="n">
        <f aca="false">S106+T106</f>
        <v>311.2</v>
      </c>
      <c r="V106" s="88"/>
      <c r="W106" s="87" t="n">
        <f aca="false">U106+V106</f>
        <v>311.2</v>
      </c>
      <c r="X106" s="88"/>
      <c r="Y106" s="87" t="n">
        <f aca="false">W106+X106</f>
        <v>311.2</v>
      </c>
      <c r="Z106" s="88"/>
      <c r="AA106" s="87" t="n">
        <f aca="false">Y106+Z106</f>
        <v>311.2</v>
      </c>
      <c r="AB106" s="88"/>
      <c r="AC106" s="87" t="n">
        <f aca="false">AA106+AB106</f>
        <v>311.2</v>
      </c>
      <c r="AD106" s="88"/>
      <c r="AE106" s="87" t="n">
        <f aca="false">AC106+AD106</f>
        <v>311.2</v>
      </c>
      <c r="AF106" s="88"/>
      <c r="AG106" s="87" t="n">
        <f aca="false">AE106+AF106</f>
        <v>311.2</v>
      </c>
      <c r="AH106" s="88"/>
      <c r="AI106" s="88" t="n">
        <f aca="false">AG106+AH106</f>
        <v>311.2</v>
      </c>
      <c r="AJ106" s="88" t="n">
        <v>311.2</v>
      </c>
      <c r="AK106" s="88" t="n">
        <v>311.2</v>
      </c>
      <c r="AL106" s="88" t="n">
        <f aca="false">AK106/AJ106*100</f>
        <v>100</v>
      </c>
    </row>
    <row r="107" customFormat="false" ht="15.75" hidden="false" customHeight="false" outlineLevel="0" collapsed="false">
      <c r="A107" s="115"/>
      <c r="B107" s="114" t="s">
        <v>107</v>
      </c>
      <c r="C107" s="97" t="n">
        <v>902</v>
      </c>
      <c r="D107" s="86" t="s">
        <v>19</v>
      </c>
      <c r="E107" s="86" t="s">
        <v>32</v>
      </c>
      <c r="F107" s="86" t="s">
        <v>42</v>
      </c>
      <c r="G107" s="86" t="s">
        <v>119</v>
      </c>
      <c r="H107" s="86" t="s">
        <v>19</v>
      </c>
      <c r="I107" s="86" t="s">
        <v>127</v>
      </c>
      <c r="J107" s="86" t="s">
        <v>108</v>
      </c>
      <c r="K107" s="88" t="n">
        <v>2</v>
      </c>
      <c r="L107" s="88"/>
      <c r="M107" s="88" t="n">
        <f aca="false">K107+L107</f>
        <v>2</v>
      </c>
      <c r="N107" s="88"/>
      <c r="O107" s="87" t="n">
        <f aca="false">M107+N107</f>
        <v>2</v>
      </c>
      <c r="P107" s="88"/>
      <c r="Q107" s="87" t="n">
        <f aca="false">O107+P107</f>
        <v>2</v>
      </c>
      <c r="R107" s="88"/>
      <c r="S107" s="87" t="n">
        <f aca="false">Q107+R107</f>
        <v>2</v>
      </c>
      <c r="T107" s="88"/>
      <c r="U107" s="87" t="n">
        <f aca="false">S107+T107</f>
        <v>2</v>
      </c>
      <c r="V107" s="88"/>
      <c r="W107" s="87" t="n">
        <f aca="false">U107+V107</f>
        <v>2</v>
      </c>
      <c r="X107" s="88"/>
      <c r="Y107" s="87" t="n">
        <f aca="false">W107+X107</f>
        <v>2</v>
      </c>
      <c r="Z107" s="88"/>
      <c r="AA107" s="87" t="n">
        <f aca="false">Y107+Z107</f>
        <v>2</v>
      </c>
      <c r="AB107" s="88"/>
      <c r="AC107" s="87" t="n">
        <f aca="false">AA107+AB107</f>
        <v>2</v>
      </c>
      <c r="AD107" s="88"/>
      <c r="AE107" s="87" t="n">
        <f aca="false">AC107+AD107</f>
        <v>2</v>
      </c>
      <c r="AF107" s="88"/>
      <c r="AG107" s="87" t="n">
        <f aca="false">AE107+AF107</f>
        <v>2</v>
      </c>
      <c r="AH107" s="88"/>
      <c r="AI107" s="88" t="n">
        <f aca="false">AG107+AH107</f>
        <v>2</v>
      </c>
      <c r="AJ107" s="88" t="n">
        <v>2</v>
      </c>
      <c r="AK107" s="88" t="n">
        <v>0.7</v>
      </c>
      <c r="AL107" s="88" t="n">
        <f aca="false">AK107/AJ107*100</f>
        <v>35</v>
      </c>
    </row>
    <row r="108" customFormat="false" ht="63" hidden="false" customHeight="false" outlineLevel="0" collapsed="false">
      <c r="A108" s="115"/>
      <c r="B108" s="114" t="s">
        <v>304</v>
      </c>
      <c r="C108" s="85" t="n">
        <v>902</v>
      </c>
      <c r="D108" s="86" t="s">
        <v>19</v>
      </c>
      <c r="E108" s="86" t="s">
        <v>32</v>
      </c>
      <c r="F108" s="86" t="s">
        <v>32</v>
      </c>
      <c r="G108" s="86" t="s">
        <v>95</v>
      </c>
      <c r="H108" s="86" t="s">
        <v>20</v>
      </c>
      <c r="I108" s="86" t="s">
        <v>96</v>
      </c>
      <c r="K108" s="88" t="n">
        <f aca="false">K109+K113</f>
        <v>1600</v>
      </c>
      <c r="L108" s="88" t="n">
        <f aca="false">L109+L113</f>
        <v>0</v>
      </c>
      <c r="M108" s="88" t="n">
        <f aca="false">M109+M113</f>
        <v>1600</v>
      </c>
      <c r="N108" s="88" t="n">
        <f aca="false">N109+N113</f>
        <v>0</v>
      </c>
      <c r="O108" s="87" t="n">
        <f aca="false">M108+N108</f>
        <v>1600</v>
      </c>
      <c r="P108" s="88" t="n">
        <f aca="false">P109+P113</f>
        <v>0</v>
      </c>
      <c r="Q108" s="87" t="n">
        <f aca="false">O108+P108</f>
        <v>1600</v>
      </c>
      <c r="R108" s="88" t="n">
        <f aca="false">R109+R113</f>
        <v>0</v>
      </c>
      <c r="S108" s="87" t="n">
        <f aca="false">Q108+R108</f>
        <v>1600</v>
      </c>
      <c r="T108" s="88" t="n">
        <f aca="false">T109+T113</f>
        <v>-300</v>
      </c>
      <c r="U108" s="87" t="n">
        <f aca="false">S108+T108</f>
        <v>1300</v>
      </c>
      <c r="V108" s="88" t="n">
        <f aca="false">V109+V113</f>
        <v>-423.7</v>
      </c>
      <c r="W108" s="87" t="n">
        <f aca="false">U108+V108</f>
        <v>876.3</v>
      </c>
      <c r="X108" s="88" t="n">
        <f aca="false">X109+X113</f>
        <v>0</v>
      </c>
      <c r="Y108" s="87" t="n">
        <f aca="false">W108+X108</f>
        <v>876.3</v>
      </c>
      <c r="Z108" s="88" t="n">
        <f aca="false">Z109+Z113</f>
        <v>0</v>
      </c>
      <c r="AA108" s="87" t="n">
        <f aca="false">Y108+Z108</f>
        <v>876.3</v>
      </c>
      <c r="AB108" s="88" t="n">
        <f aca="false">AB109+AB113</f>
        <v>0</v>
      </c>
      <c r="AC108" s="87" t="n">
        <f aca="false">AA108+AB108</f>
        <v>876.3</v>
      </c>
      <c r="AD108" s="88" t="n">
        <f aca="false">AD109+AD113</f>
        <v>0</v>
      </c>
      <c r="AE108" s="87" t="n">
        <f aca="false">AC108+AD108</f>
        <v>876.3</v>
      </c>
      <c r="AF108" s="88" t="n">
        <f aca="false">AF109+AF113</f>
        <v>-500</v>
      </c>
      <c r="AG108" s="87" t="n">
        <f aca="false">AE108+AF108</f>
        <v>376.3</v>
      </c>
      <c r="AH108" s="88" t="n">
        <f aca="false">AH109+AH113</f>
        <v>-36.1</v>
      </c>
      <c r="AI108" s="88" t="n">
        <f aca="false">AG108+AH108</f>
        <v>340.2</v>
      </c>
      <c r="AJ108" s="88" t="n">
        <f aca="false">AJ109+AJ113</f>
        <v>340.2</v>
      </c>
      <c r="AK108" s="88" t="n">
        <f aca="false">AK109+AK113</f>
        <v>340.1</v>
      </c>
      <c r="AL108" s="88" t="n">
        <f aca="false">AK108/AJ108*100</f>
        <v>99.9706055261611</v>
      </c>
    </row>
    <row r="109" customFormat="false" ht="36" hidden="false" customHeight="true" outlineLevel="0" collapsed="false">
      <c r="A109" s="115"/>
      <c r="B109" s="114" t="s">
        <v>317</v>
      </c>
      <c r="C109" s="85" t="n">
        <v>902</v>
      </c>
      <c r="D109" s="86" t="s">
        <v>19</v>
      </c>
      <c r="E109" s="86" t="s">
        <v>32</v>
      </c>
      <c r="F109" s="86" t="s">
        <v>32</v>
      </c>
      <c r="G109" s="86" t="s">
        <v>119</v>
      </c>
      <c r="H109" s="86" t="s">
        <v>20</v>
      </c>
      <c r="I109" s="86" t="s">
        <v>96</v>
      </c>
      <c r="K109" s="88" t="n">
        <f aca="false">K110</f>
        <v>1100</v>
      </c>
      <c r="L109" s="88" t="n">
        <f aca="false">L110</f>
        <v>0</v>
      </c>
      <c r="M109" s="88" t="n">
        <f aca="false">M110</f>
        <v>1100</v>
      </c>
      <c r="N109" s="88" t="n">
        <f aca="false">N110</f>
        <v>0</v>
      </c>
      <c r="O109" s="87" t="n">
        <f aca="false">M109+N109</f>
        <v>1100</v>
      </c>
      <c r="P109" s="88" t="n">
        <f aca="false">P110</f>
        <v>0</v>
      </c>
      <c r="Q109" s="87" t="n">
        <f aca="false">O109+P109</f>
        <v>1100</v>
      </c>
      <c r="R109" s="88" t="n">
        <f aca="false">R110</f>
        <v>0</v>
      </c>
      <c r="S109" s="87" t="n">
        <f aca="false">Q109+R109</f>
        <v>1100</v>
      </c>
      <c r="T109" s="88" t="n">
        <f aca="false">T110</f>
        <v>-300</v>
      </c>
      <c r="U109" s="87" t="n">
        <f aca="false">S109+T109</f>
        <v>800</v>
      </c>
      <c r="V109" s="88" t="n">
        <f aca="false">V110</f>
        <v>-423.7</v>
      </c>
      <c r="W109" s="87" t="n">
        <f aca="false">U109+V109</f>
        <v>376.3</v>
      </c>
      <c r="X109" s="88" t="n">
        <f aca="false">X110</f>
        <v>0</v>
      </c>
      <c r="Y109" s="87" t="n">
        <f aca="false">W109+X109</f>
        <v>376.3</v>
      </c>
      <c r="Z109" s="88" t="n">
        <f aca="false">Z110</f>
        <v>0</v>
      </c>
      <c r="AA109" s="87" t="n">
        <f aca="false">Y109+Z109</f>
        <v>376.3</v>
      </c>
      <c r="AB109" s="88" t="n">
        <f aca="false">AB110</f>
        <v>0</v>
      </c>
      <c r="AC109" s="87" t="n">
        <f aca="false">AA109+AB109</f>
        <v>376.3</v>
      </c>
      <c r="AD109" s="88" t="n">
        <f aca="false">AD110</f>
        <v>0</v>
      </c>
      <c r="AE109" s="87" t="n">
        <f aca="false">AC109+AD109</f>
        <v>376.3</v>
      </c>
      <c r="AF109" s="88" t="n">
        <f aca="false">AF110</f>
        <v>0</v>
      </c>
      <c r="AG109" s="87" t="n">
        <f aca="false">AE109+AF109</f>
        <v>376.3</v>
      </c>
      <c r="AH109" s="88" t="n">
        <f aca="false">AH110</f>
        <v>-36.1</v>
      </c>
      <c r="AI109" s="88" t="n">
        <f aca="false">AG109+AH109</f>
        <v>340.2</v>
      </c>
      <c r="AJ109" s="88" t="n">
        <f aca="false">AJ110</f>
        <v>340.2</v>
      </c>
      <c r="AK109" s="88" t="n">
        <f aca="false">AK110</f>
        <v>340.1</v>
      </c>
      <c r="AL109" s="88" t="n">
        <f aca="false">AK109/AJ109*100</f>
        <v>99.9706055261611</v>
      </c>
    </row>
    <row r="110" customFormat="false" ht="31.5" hidden="false" customHeight="false" outlineLevel="0" collapsed="false">
      <c r="A110" s="115"/>
      <c r="B110" s="114" t="s">
        <v>318</v>
      </c>
      <c r="C110" s="85" t="n">
        <v>902</v>
      </c>
      <c r="D110" s="86" t="s">
        <v>19</v>
      </c>
      <c r="E110" s="86" t="s">
        <v>32</v>
      </c>
      <c r="F110" s="86" t="s">
        <v>32</v>
      </c>
      <c r="G110" s="86" t="s">
        <v>119</v>
      </c>
      <c r="H110" s="86" t="s">
        <v>19</v>
      </c>
      <c r="I110" s="86" t="s">
        <v>96</v>
      </c>
      <c r="K110" s="88" t="n">
        <f aca="false">K111</f>
        <v>1100</v>
      </c>
      <c r="L110" s="88" t="n">
        <f aca="false">L111</f>
        <v>0</v>
      </c>
      <c r="M110" s="88" t="n">
        <f aca="false">M111</f>
        <v>1100</v>
      </c>
      <c r="N110" s="88" t="n">
        <f aca="false">N111</f>
        <v>0</v>
      </c>
      <c r="O110" s="87" t="n">
        <f aca="false">M110+N110</f>
        <v>1100</v>
      </c>
      <c r="P110" s="88" t="n">
        <f aca="false">P111</f>
        <v>0</v>
      </c>
      <c r="Q110" s="87" t="n">
        <f aca="false">O110+P110</f>
        <v>1100</v>
      </c>
      <c r="R110" s="88" t="n">
        <f aca="false">R111</f>
        <v>0</v>
      </c>
      <c r="S110" s="87" t="n">
        <f aca="false">Q110+R110</f>
        <v>1100</v>
      </c>
      <c r="T110" s="88" t="n">
        <f aca="false">T111</f>
        <v>-300</v>
      </c>
      <c r="U110" s="87" t="n">
        <f aca="false">S110+T110</f>
        <v>800</v>
      </c>
      <c r="V110" s="88" t="n">
        <f aca="false">V111</f>
        <v>-423.7</v>
      </c>
      <c r="W110" s="87" t="n">
        <f aca="false">U110+V110</f>
        <v>376.3</v>
      </c>
      <c r="X110" s="88" t="n">
        <f aca="false">X111</f>
        <v>0</v>
      </c>
      <c r="Y110" s="87" t="n">
        <f aca="false">W110+X110</f>
        <v>376.3</v>
      </c>
      <c r="Z110" s="88" t="n">
        <f aca="false">Z111</f>
        <v>0</v>
      </c>
      <c r="AA110" s="87" t="n">
        <f aca="false">Y110+Z110</f>
        <v>376.3</v>
      </c>
      <c r="AB110" s="88" t="n">
        <f aca="false">AB111</f>
        <v>0</v>
      </c>
      <c r="AC110" s="87" t="n">
        <f aca="false">AA110+AB110</f>
        <v>376.3</v>
      </c>
      <c r="AD110" s="88" t="n">
        <f aca="false">AD111</f>
        <v>0</v>
      </c>
      <c r="AE110" s="87" t="n">
        <f aca="false">AC110+AD110</f>
        <v>376.3</v>
      </c>
      <c r="AF110" s="88" t="n">
        <f aca="false">AF111</f>
        <v>0</v>
      </c>
      <c r="AG110" s="87" t="n">
        <f aca="false">AE110+AF110</f>
        <v>376.3</v>
      </c>
      <c r="AH110" s="88" t="n">
        <f aca="false">AH111</f>
        <v>-36.1</v>
      </c>
      <c r="AI110" s="88" t="n">
        <f aca="false">AG110+AH110</f>
        <v>340.2</v>
      </c>
      <c r="AJ110" s="88" t="n">
        <f aca="false">AJ111</f>
        <v>340.2</v>
      </c>
      <c r="AK110" s="88" t="n">
        <f aca="false">AK111</f>
        <v>340.1</v>
      </c>
      <c r="AL110" s="88" t="n">
        <f aca="false">AK110/AJ110*100</f>
        <v>99.9706055261611</v>
      </c>
    </row>
    <row r="111" customFormat="false" ht="15.75" hidden="false" customHeight="false" outlineLevel="0" collapsed="false">
      <c r="A111" s="115"/>
      <c r="B111" s="114" t="s">
        <v>319</v>
      </c>
      <c r="C111" s="85" t="n">
        <v>902</v>
      </c>
      <c r="D111" s="86" t="s">
        <v>19</v>
      </c>
      <c r="E111" s="86" t="s">
        <v>32</v>
      </c>
      <c r="F111" s="86" t="s">
        <v>32</v>
      </c>
      <c r="G111" s="86" t="s">
        <v>119</v>
      </c>
      <c r="H111" s="86" t="s">
        <v>19</v>
      </c>
      <c r="I111" s="86" t="s">
        <v>320</v>
      </c>
      <c r="K111" s="88" t="n">
        <f aca="false">K112</f>
        <v>1100</v>
      </c>
      <c r="L111" s="88" t="n">
        <f aca="false">L112</f>
        <v>0</v>
      </c>
      <c r="M111" s="88" t="n">
        <f aca="false">M112</f>
        <v>1100</v>
      </c>
      <c r="N111" s="88" t="n">
        <f aca="false">N112</f>
        <v>0</v>
      </c>
      <c r="O111" s="87" t="n">
        <f aca="false">M111+N111</f>
        <v>1100</v>
      </c>
      <c r="P111" s="88" t="n">
        <f aca="false">P112</f>
        <v>0</v>
      </c>
      <c r="Q111" s="87" t="n">
        <f aca="false">O111+P111</f>
        <v>1100</v>
      </c>
      <c r="R111" s="88" t="n">
        <f aca="false">R112</f>
        <v>0</v>
      </c>
      <c r="S111" s="87" t="n">
        <f aca="false">Q111+R111</f>
        <v>1100</v>
      </c>
      <c r="T111" s="88" t="n">
        <f aca="false">T112</f>
        <v>-300</v>
      </c>
      <c r="U111" s="87" t="n">
        <f aca="false">S111+T111</f>
        <v>800</v>
      </c>
      <c r="V111" s="88" t="n">
        <f aca="false">V112</f>
        <v>-423.7</v>
      </c>
      <c r="W111" s="87" t="n">
        <f aca="false">U111+V111</f>
        <v>376.3</v>
      </c>
      <c r="X111" s="88" t="n">
        <f aca="false">X112</f>
        <v>0</v>
      </c>
      <c r="Y111" s="87" t="n">
        <f aca="false">W111+X111</f>
        <v>376.3</v>
      </c>
      <c r="Z111" s="88" t="n">
        <f aca="false">Z112</f>
        <v>0</v>
      </c>
      <c r="AA111" s="87" t="n">
        <f aca="false">Y111+Z111</f>
        <v>376.3</v>
      </c>
      <c r="AB111" s="88" t="n">
        <f aca="false">AB112</f>
        <v>0</v>
      </c>
      <c r="AC111" s="87" t="n">
        <f aca="false">AA111+AB111</f>
        <v>376.3</v>
      </c>
      <c r="AD111" s="88" t="n">
        <f aca="false">AD112</f>
        <v>0</v>
      </c>
      <c r="AE111" s="87" t="n">
        <f aca="false">AC111+AD111</f>
        <v>376.3</v>
      </c>
      <c r="AF111" s="88" t="n">
        <f aca="false">AF112</f>
        <v>0</v>
      </c>
      <c r="AG111" s="87" t="n">
        <f aca="false">AE111+AF111</f>
        <v>376.3</v>
      </c>
      <c r="AH111" s="88" t="n">
        <f aca="false">AH112</f>
        <v>-36.1</v>
      </c>
      <c r="AI111" s="88" t="n">
        <f aca="false">AG111+AH111</f>
        <v>340.2</v>
      </c>
      <c r="AJ111" s="88" t="n">
        <f aca="false">AJ112</f>
        <v>340.2</v>
      </c>
      <c r="AK111" s="88" t="n">
        <f aca="false">AK112</f>
        <v>340.1</v>
      </c>
      <c r="AL111" s="88" t="n">
        <f aca="false">AK111/AJ111*100</f>
        <v>99.9706055261611</v>
      </c>
    </row>
    <row r="112" customFormat="false" ht="34.7" hidden="false" customHeight="true" outlineLevel="0" collapsed="false">
      <c r="A112" s="115"/>
      <c r="B112" s="114" t="s">
        <v>103</v>
      </c>
      <c r="C112" s="85" t="n">
        <v>902</v>
      </c>
      <c r="D112" s="86" t="s">
        <v>19</v>
      </c>
      <c r="E112" s="86" t="s">
        <v>32</v>
      </c>
      <c r="F112" s="86" t="s">
        <v>32</v>
      </c>
      <c r="G112" s="86" t="s">
        <v>119</v>
      </c>
      <c r="H112" s="86" t="s">
        <v>19</v>
      </c>
      <c r="I112" s="86" t="s">
        <v>320</v>
      </c>
      <c r="J112" s="86" t="s">
        <v>104</v>
      </c>
      <c r="K112" s="88" t="n">
        <v>1100</v>
      </c>
      <c r="L112" s="88"/>
      <c r="M112" s="88" t="n">
        <f aca="false">K112+L112</f>
        <v>1100</v>
      </c>
      <c r="N112" s="88"/>
      <c r="O112" s="87" t="n">
        <f aca="false">M112+N112</f>
        <v>1100</v>
      </c>
      <c r="P112" s="88"/>
      <c r="Q112" s="87" t="n">
        <f aca="false">O112+P112</f>
        <v>1100</v>
      </c>
      <c r="R112" s="88"/>
      <c r="S112" s="87" t="n">
        <f aca="false">Q112+R112</f>
        <v>1100</v>
      </c>
      <c r="T112" s="88" t="n">
        <v>-300</v>
      </c>
      <c r="U112" s="87" t="n">
        <f aca="false">S112+T112</f>
        <v>800</v>
      </c>
      <c r="V112" s="88" t="n">
        <v>-423.7</v>
      </c>
      <c r="W112" s="87" t="n">
        <f aca="false">U112+V112</f>
        <v>376.3</v>
      </c>
      <c r="X112" s="88"/>
      <c r="Y112" s="87" t="n">
        <f aca="false">W112+X112</f>
        <v>376.3</v>
      </c>
      <c r="Z112" s="88"/>
      <c r="AA112" s="87" t="n">
        <f aca="false">Y112+Z112</f>
        <v>376.3</v>
      </c>
      <c r="AB112" s="88"/>
      <c r="AC112" s="87" t="n">
        <f aca="false">AA112+AB112</f>
        <v>376.3</v>
      </c>
      <c r="AD112" s="88"/>
      <c r="AE112" s="87" t="n">
        <f aca="false">AC112+AD112</f>
        <v>376.3</v>
      </c>
      <c r="AF112" s="88"/>
      <c r="AG112" s="87" t="n">
        <f aca="false">AE112+AF112</f>
        <v>376.3</v>
      </c>
      <c r="AH112" s="88" t="n">
        <v>-36.1</v>
      </c>
      <c r="AI112" s="88" t="n">
        <f aca="false">AG112+AH112</f>
        <v>340.2</v>
      </c>
      <c r="AJ112" s="88" t="n">
        <v>340.2</v>
      </c>
      <c r="AK112" s="88" t="n">
        <v>340.1</v>
      </c>
      <c r="AL112" s="88" t="n">
        <f aca="false">AK112/AJ112*100</f>
        <v>99.9706055261611</v>
      </c>
    </row>
    <row r="113" customFormat="false" ht="15.75" hidden="true" customHeight="false" outlineLevel="0" collapsed="false">
      <c r="A113" s="115"/>
      <c r="B113" s="114" t="s">
        <v>321</v>
      </c>
      <c r="C113" s="85" t="n">
        <v>902</v>
      </c>
      <c r="D113" s="86" t="s">
        <v>19</v>
      </c>
      <c r="E113" s="86" t="s">
        <v>32</v>
      </c>
      <c r="F113" s="86" t="s">
        <v>32</v>
      </c>
      <c r="G113" s="86" t="s">
        <v>322</v>
      </c>
      <c r="H113" s="86" t="s">
        <v>20</v>
      </c>
      <c r="I113" s="86" t="s">
        <v>96</v>
      </c>
      <c r="K113" s="88" t="n">
        <f aca="false">K114</f>
        <v>500</v>
      </c>
      <c r="L113" s="88" t="n">
        <f aca="false">L114</f>
        <v>0</v>
      </c>
      <c r="M113" s="88" t="n">
        <f aca="false">M114</f>
        <v>500</v>
      </c>
      <c r="N113" s="88" t="n">
        <f aca="false">N114</f>
        <v>0</v>
      </c>
      <c r="O113" s="87" t="n">
        <f aca="false">M113+N113</f>
        <v>500</v>
      </c>
      <c r="P113" s="88" t="n">
        <f aca="false">P114</f>
        <v>0</v>
      </c>
      <c r="Q113" s="87" t="n">
        <f aca="false">O113+P113</f>
        <v>500</v>
      </c>
      <c r="R113" s="88" t="n">
        <f aca="false">R114</f>
        <v>0</v>
      </c>
      <c r="S113" s="87" t="n">
        <f aca="false">Q113+R113</f>
        <v>500</v>
      </c>
      <c r="T113" s="88" t="n">
        <f aca="false">T114</f>
        <v>0</v>
      </c>
      <c r="U113" s="87" t="n">
        <f aca="false">S113+T113</f>
        <v>500</v>
      </c>
      <c r="V113" s="88" t="n">
        <f aca="false">V114</f>
        <v>0</v>
      </c>
      <c r="W113" s="87" t="n">
        <f aca="false">U113+V113</f>
        <v>500</v>
      </c>
      <c r="X113" s="88" t="n">
        <f aca="false">X114</f>
        <v>0</v>
      </c>
      <c r="Y113" s="87" t="n">
        <f aca="false">W113+X113</f>
        <v>500</v>
      </c>
      <c r="Z113" s="88" t="n">
        <f aca="false">Z114</f>
        <v>0</v>
      </c>
      <c r="AA113" s="87" t="n">
        <f aca="false">Y113+Z113</f>
        <v>500</v>
      </c>
      <c r="AB113" s="88" t="n">
        <f aca="false">AB114</f>
        <v>0</v>
      </c>
      <c r="AC113" s="87" t="n">
        <f aca="false">AA113+AB113</f>
        <v>500</v>
      </c>
      <c r="AD113" s="88" t="n">
        <f aca="false">AD114</f>
        <v>0</v>
      </c>
      <c r="AE113" s="87" t="n">
        <f aca="false">AC113+AD113</f>
        <v>500</v>
      </c>
      <c r="AF113" s="88" t="n">
        <f aca="false">AF114</f>
        <v>-500</v>
      </c>
      <c r="AG113" s="87" t="n">
        <f aca="false">AE113+AF113</f>
        <v>0</v>
      </c>
      <c r="AH113" s="88" t="n">
        <f aca="false">AH114</f>
        <v>0</v>
      </c>
      <c r="AI113" s="88" t="n">
        <f aca="false">AG113+AH113</f>
        <v>0</v>
      </c>
      <c r="AJ113" s="88" t="n">
        <f aca="false">AJ114</f>
        <v>0</v>
      </c>
      <c r="AK113" s="88" t="n">
        <f aca="false">AK114</f>
        <v>0</v>
      </c>
      <c r="AL113" s="88" t="e">
        <f aca="false">AK113/AJ113*100</f>
        <v>#DIV/0!</v>
      </c>
    </row>
    <row r="114" customFormat="false" ht="31.5" hidden="true" customHeight="false" outlineLevel="0" collapsed="false">
      <c r="A114" s="115"/>
      <c r="B114" s="114" t="s">
        <v>323</v>
      </c>
      <c r="C114" s="85" t="n">
        <v>902</v>
      </c>
      <c r="D114" s="86" t="s">
        <v>19</v>
      </c>
      <c r="E114" s="86" t="s">
        <v>32</v>
      </c>
      <c r="F114" s="86" t="s">
        <v>32</v>
      </c>
      <c r="G114" s="86" t="s">
        <v>322</v>
      </c>
      <c r="H114" s="86" t="s">
        <v>19</v>
      </c>
      <c r="I114" s="86" t="s">
        <v>96</v>
      </c>
      <c r="K114" s="88" t="n">
        <f aca="false">K115</f>
        <v>500</v>
      </c>
      <c r="L114" s="88" t="n">
        <f aca="false">L115</f>
        <v>0</v>
      </c>
      <c r="M114" s="88" t="n">
        <f aca="false">M115</f>
        <v>500</v>
      </c>
      <c r="N114" s="88" t="n">
        <f aca="false">N115</f>
        <v>0</v>
      </c>
      <c r="O114" s="87" t="n">
        <f aca="false">M114+N114</f>
        <v>500</v>
      </c>
      <c r="P114" s="88" t="n">
        <f aca="false">P115</f>
        <v>0</v>
      </c>
      <c r="Q114" s="87" t="n">
        <f aca="false">O114+P114</f>
        <v>500</v>
      </c>
      <c r="R114" s="88" t="n">
        <f aca="false">R115</f>
        <v>0</v>
      </c>
      <c r="S114" s="87" t="n">
        <f aca="false">Q114+R114</f>
        <v>500</v>
      </c>
      <c r="T114" s="88" t="n">
        <f aca="false">T115</f>
        <v>0</v>
      </c>
      <c r="U114" s="87" t="n">
        <f aca="false">S114+T114</f>
        <v>500</v>
      </c>
      <c r="V114" s="88" t="n">
        <f aca="false">V115</f>
        <v>0</v>
      </c>
      <c r="W114" s="87" t="n">
        <f aca="false">U114+V114</f>
        <v>500</v>
      </c>
      <c r="X114" s="88" t="n">
        <f aca="false">X115</f>
        <v>0</v>
      </c>
      <c r="Y114" s="87" t="n">
        <f aca="false">W114+X114</f>
        <v>500</v>
      </c>
      <c r="Z114" s="88" t="n">
        <f aca="false">Z115</f>
        <v>0</v>
      </c>
      <c r="AA114" s="87" t="n">
        <f aca="false">Y114+Z114</f>
        <v>500</v>
      </c>
      <c r="AB114" s="88" t="n">
        <f aca="false">AB115</f>
        <v>0</v>
      </c>
      <c r="AC114" s="87" t="n">
        <f aca="false">AA114+AB114</f>
        <v>500</v>
      </c>
      <c r="AD114" s="88" t="n">
        <f aca="false">AD115</f>
        <v>0</v>
      </c>
      <c r="AE114" s="87" t="n">
        <f aca="false">AC114+AD114</f>
        <v>500</v>
      </c>
      <c r="AF114" s="88" t="n">
        <f aca="false">AF115</f>
        <v>-500</v>
      </c>
      <c r="AG114" s="87" t="n">
        <f aca="false">AE114+AF114</f>
        <v>0</v>
      </c>
      <c r="AH114" s="88" t="n">
        <f aca="false">AH115</f>
        <v>0</v>
      </c>
      <c r="AI114" s="88" t="n">
        <f aca="false">AG114+AH114</f>
        <v>0</v>
      </c>
      <c r="AJ114" s="88" t="n">
        <f aca="false">AJ115</f>
        <v>0</v>
      </c>
      <c r="AK114" s="88" t="n">
        <f aca="false">AK115</f>
        <v>0</v>
      </c>
      <c r="AL114" s="88" t="e">
        <f aca="false">AK114/AJ114*100</f>
        <v>#DIV/0!</v>
      </c>
    </row>
    <row r="115" customFormat="false" ht="31.5" hidden="true" customHeight="false" outlineLevel="0" collapsed="false">
      <c r="A115" s="115"/>
      <c r="B115" s="114" t="s">
        <v>324</v>
      </c>
      <c r="C115" s="85" t="n">
        <v>902</v>
      </c>
      <c r="D115" s="86" t="s">
        <v>19</v>
      </c>
      <c r="E115" s="86" t="s">
        <v>32</v>
      </c>
      <c r="F115" s="86" t="s">
        <v>32</v>
      </c>
      <c r="G115" s="86" t="s">
        <v>322</v>
      </c>
      <c r="H115" s="86" t="s">
        <v>19</v>
      </c>
      <c r="I115" s="86" t="s">
        <v>325</v>
      </c>
      <c r="K115" s="88" t="n">
        <f aca="false">K116</f>
        <v>500</v>
      </c>
      <c r="L115" s="88" t="n">
        <f aca="false">L116</f>
        <v>0</v>
      </c>
      <c r="M115" s="88" t="n">
        <f aca="false">M116</f>
        <v>500</v>
      </c>
      <c r="N115" s="88" t="n">
        <f aca="false">N116</f>
        <v>0</v>
      </c>
      <c r="O115" s="87" t="n">
        <f aca="false">M115+N115</f>
        <v>500</v>
      </c>
      <c r="P115" s="88" t="n">
        <f aca="false">P116</f>
        <v>0</v>
      </c>
      <c r="Q115" s="87" t="n">
        <f aca="false">O115+P115</f>
        <v>500</v>
      </c>
      <c r="R115" s="88" t="n">
        <f aca="false">R116</f>
        <v>0</v>
      </c>
      <c r="S115" s="87" t="n">
        <f aca="false">Q115+R115</f>
        <v>500</v>
      </c>
      <c r="T115" s="88" t="n">
        <f aca="false">T116</f>
        <v>0</v>
      </c>
      <c r="U115" s="87" t="n">
        <f aca="false">S115+T115</f>
        <v>500</v>
      </c>
      <c r="V115" s="88" t="n">
        <f aca="false">V116</f>
        <v>0</v>
      </c>
      <c r="W115" s="87" t="n">
        <f aca="false">U115+V115</f>
        <v>500</v>
      </c>
      <c r="X115" s="88" t="n">
        <f aca="false">X116</f>
        <v>0</v>
      </c>
      <c r="Y115" s="87" t="n">
        <f aca="false">W115+X115</f>
        <v>500</v>
      </c>
      <c r="Z115" s="88" t="n">
        <f aca="false">Z116</f>
        <v>0</v>
      </c>
      <c r="AA115" s="87" t="n">
        <f aca="false">Y115+Z115</f>
        <v>500</v>
      </c>
      <c r="AB115" s="88" t="n">
        <f aca="false">AB116</f>
        <v>0</v>
      </c>
      <c r="AC115" s="87" t="n">
        <f aca="false">AA115+AB115</f>
        <v>500</v>
      </c>
      <c r="AD115" s="88" t="n">
        <f aca="false">AD116</f>
        <v>0</v>
      </c>
      <c r="AE115" s="87" t="n">
        <f aca="false">AC115+AD115</f>
        <v>500</v>
      </c>
      <c r="AF115" s="88" t="n">
        <f aca="false">AF116</f>
        <v>-500</v>
      </c>
      <c r="AG115" s="87" t="n">
        <f aca="false">AE115+AF115</f>
        <v>0</v>
      </c>
      <c r="AH115" s="88" t="n">
        <f aca="false">AH116</f>
        <v>0</v>
      </c>
      <c r="AI115" s="88" t="n">
        <f aca="false">AG115+AH115</f>
        <v>0</v>
      </c>
      <c r="AJ115" s="88" t="n">
        <f aca="false">AJ116</f>
        <v>0</v>
      </c>
      <c r="AK115" s="88" t="n">
        <f aca="false">AK116</f>
        <v>0</v>
      </c>
      <c r="AL115" s="88" t="e">
        <f aca="false">AK115/AJ115*100</f>
        <v>#DIV/0!</v>
      </c>
    </row>
    <row r="116" customFormat="false" ht="15.75" hidden="true" customHeight="false" outlineLevel="0" collapsed="false">
      <c r="A116" s="115"/>
      <c r="B116" s="91" t="s">
        <v>131</v>
      </c>
      <c r="C116" s="85" t="n">
        <v>902</v>
      </c>
      <c r="D116" s="86" t="s">
        <v>19</v>
      </c>
      <c r="E116" s="86" t="s">
        <v>32</v>
      </c>
      <c r="F116" s="86" t="s">
        <v>32</v>
      </c>
      <c r="G116" s="86" t="s">
        <v>322</v>
      </c>
      <c r="H116" s="86" t="s">
        <v>19</v>
      </c>
      <c r="I116" s="86" t="s">
        <v>325</v>
      </c>
      <c r="J116" s="86" t="s">
        <v>132</v>
      </c>
      <c r="K116" s="88" t="n">
        <v>500</v>
      </c>
      <c r="L116" s="88"/>
      <c r="M116" s="88" t="n">
        <f aca="false">K116+L116</f>
        <v>500</v>
      </c>
      <c r="N116" s="88"/>
      <c r="O116" s="87" t="n">
        <f aca="false">M116+N116</f>
        <v>500</v>
      </c>
      <c r="P116" s="88"/>
      <c r="Q116" s="87" t="n">
        <f aca="false">O116+P116</f>
        <v>500</v>
      </c>
      <c r="R116" s="88"/>
      <c r="S116" s="87" t="n">
        <f aca="false">Q116+R116</f>
        <v>500</v>
      </c>
      <c r="T116" s="88"/>
      <c r="U116" s="87" t="n">
        <f aca="false">S116+T116</f>
        <v>500</v>
      </c>
      <c r="V116" s="88"/>
      <c r="W116" s="87" t="n">
        <f aca="false">U116+V116</f>
        <v>500</v>
      </c>
      <c r="X116" s="88"/>
      <c r="Y116" s="87" t="n">
        <f aca="false">W116+X116</f>
        <v>500</v>
      </c>
      <c r="Z116" s="88"/>
      <c r="AA116" s="87" t="n">
        <f aca="false">Y116+Z116</f>
        <v>500</v>
      </c>
      <c r="AB116" s="88"/>
      <c r="AC116" s="87" t="n">
        <f aca="false">AA116+AB116</f>
        <v>500</v>
      </c>
      <c r="AD116" s="88"/>
      <c r="AE116" s="87" t="n">
        <f aca="false">AC116+AD116</f>
        <v>500</v>
      </c>
      <c r="AF116" s="88" t="n">
        <v>-500</v>
      </c>
      <c r="AG116" s="87" t="n">
        <f aca="false">AE116+AF116</f>
        <v>0</v>
      </c>
      <c r="AH116" s="88"/>
      <c r="AI116" s="88" t="n">
        <f aca="false">AG116+AH116</f>
        <v>0</v>
      </c>
      <c r="AK116" s="88"/>
      <c r="AL116" s="88" t="e">
        <f aca="false">AK116/AJ116*100</f>
        <v>#DIV/0!</v>
      </c>
    </row>
    <row r="117" customFormat="false" ht="47.25" hidden="false" customHeight="false" outlineLevel="0" collapsed="false">
      <c r="A117" s="115"/>
      <c r="B117" s="114" t="s">
        <v>327</v>
      </c>
      <c r="C117" s="97" t="n">
        <v>902</v>
      </c>
      <c r="D117" s="86" t="s">
        <v>19</v>
      </c>
      <c r="E117" s="86" t="s">
        <v>32</v>
      </c>
      <c r="F117" s="86" t="s">
        <v>84</v>
      </c>
      <c r="G117" s="86" t="s">
        <v>95</v>
      </c>
      <c r="H117" s="86" t="s">
        <v>20</v>
      </c>
      <c r="I117" s="86" t="s">
        <v>96</v>
      </c>
      <c r="K117" s="88" t="n">
        <f aca="false">K118</f>
        <v>1632</v>
      </c>
      <c r="L117" s="88" t="n">
        <f aca="false">L118</f>
        <v>0</v>
      </c>
      <c r="M117" s="88" t="n">
        <f aca="false">M118</f>
        <v>1632</v>
      </c>
      <c r="N117" s="88" t="n">
        <f aca="false">N118</f>
        <v>0</v>
      </c>
      <c r="O117" s="87" t="n">
        <f aca="false">M117+N117</f>
        <v>1632</v>
      </c>
      <c r="P117" s="88" t="n">
        <f aca="false">P118+P125</f>
        <v>78</v>
      </c>
      <c r="Q117" s="87" t="n">
        <f aca="false">O117+P117</f>
        <v>1710</v>
      </c>
      <c r="R117" s="88" t="n">
        <f aca="false">R118+R125</f>
        <v>1</v>
      </c>
      <c r="S117" s="87" t="n">
        <f aca="false">Q117+R117</f>
        <v>1711</v>
      </c>
      <c r="T117" s="88" t="n">
        <f aca="false">T118+T125</f>
        <v>0</v>
      </c>
      <c r="U117" s="87" t="n">
        <f aca="false">S117+T117</f>
        <v>1711</v>
      </c>
      <c r="V117" s="88" t="n">
        <f aca="false">V118+V125</f>
        <v>0</v>
      </c>
      <c r="W117" s="87" t="n">
        <f aca="false">U117+V117</f>
        <v>1711</v>
      </c>
      <c r="X117" s="88" t="n">
        <f aca="false">X118+X125</f>
        <v>300</v>
      </c>
      <c r="Y117" s="87" t="n">
        <f aca="false">W117+X117</f>
        <v>2011</v>
      </c>
      <c r="Z117" s="88" t="n">
        <f aca="false">Z118+Z125</f>
        <v>0</v>
      </c>
      <c r="AA117" s="87" t="n">
        <f aca="false">Y117+Z117</f>
        <v>2011</v>
      </c>
      <c r="AB117" s="88" t="n">
        <f aca="false">AB118+AB125</f>
        <v>0</v>
      </c>
      <c r="AC117" s="87" t="n">
        <f aca="false">AA117+AB117</f>
        <v>2011</v>
      </c>
      <c r="AD117" s="88" t="n">
        <f aca="false">AD118+AD125</f>
        <v>0</v>
      </c>
      <c r="AE117" s="87" t="n">
        <f aca="false">AC117+AD117</f>
        <v>2011</v>
      </c>
      <c r="AF117" s="88" t="n">
        <f aca="false">AF118+AF125</f>
        <v>-244.2</v>
      </c>
      <c r="AG117" s="87" t="n">
        <f aca="false">AE117+AF117</f>
        <v>1766.8</v>
      </c>
      <c r="AH117" s="88" t="n">
        <f aca="false">AH118+AH125</f>
        <v>0</v>
      </c>
      <c r="AI117" s="88" t="n">
        <f aca="false">AG117+AH117</f>
        <v>1766.8</v>
      </c>
      <c r="AJ117" s="88" t="n">
        <f aca="false">AJ118+AJ125</f>
        <v>1766.8</v>
      </c>
      <c r="AK117" s="88" t="n">
        <f aca="false">AK118+AK125</f>
        <v>1766.7</v>
      </c>
      <c r="AL117" s="88" t="n">
        <f aca="false">AK117/AJ117*100</f>
        <v>99.9943400498076</v>
      </c>
    </row>
    <row r="118" customFormat="false" ht="47.25" hidden="false" customHeight="false" outlineLevel="0" collapsed="false">
      <c r="A118" s="115"/>
      <c r="B118" s="114" t="s">
        <v>328</v>
      </c>
      <c r="C118" s="97" t="n">
        <v>902</v>
      </c>
      <c r="D118" s="86" t="s">
        <v>19</v>
      </c>
      <c r="E118" s="86" t="s">
        <v>32</v>
      </c>
      <c r="F118" s="86" t="s">
        <v>84</v>
      </c>
      <c r="G118" s="86" t="s">
        <v>98</v>
      </c>
      <c r="H118" s="86" t="s">
        <v>20</v>
      </c>
      <c r="I118" s="86" t="s">
        <v>96</v>
      </c>
      <c r="K118" s="88" t="n">
        <f aca="false">K119+K122</f>
        <v>1632</v>
      </c>
      <c r="L118" s="88" t="n">
        <f aca="false">L119+L122</f>
        <v>0</v>
      </c>
      <c r="M118" s="88" t="n">
        <f aca="false">M119+M122</f>
        <v>1632</v>
      </c>
      <c r="N118" s="88" t="n">
        <f aca="false">N119+N122</f>
        <v>0</v>
      </c>
      <c r="O118" s="87" t="n">
        <f aca="false">M118+N118</f>
        <v>1632</v>
      </c>
      <c r="P118" s="88" t="n">
        <f aca="false">P119+P122</f>
        <v>0</v>
      </c>
      <c r="Q118" s="87" t="n">
        <f aca="false">O118+P118</f>
        <v>1632</v>
      </c>
      <c r="R118" s="88" t="n">
        <f aca="false">R119+R122</f>
        <v>0</v>
      </c>
      <c r="S118" s="87" t="n">
        <f aca="false">Q118+R118</f>
        <v>1632</v>
      </c>
      <c r="T118" s="88" t="n">
        <f aca="false">T119+T122</f>
        <v>0</v>
      </c>
      <c r="U118" s="87" t="n">
        <f aca="false">S118+T118</f>
        <v>1632</v>
      </c>
      <c r="V118" s="88" t="n">
        <f aca="false">V119+V122</f>
        <v>0</v>
      </c>
      <c r="W118" s="87" t="n">
        <f aca="false">U118+V118</f>
        <v>1632</v>
      </c>
      <c r="X118" s="88" t="n">
        <f aca="false">X119+X122</f>
        <v>300</v>
      </c>
      <c r="Y118" s="87" t="n">
        <f aca="false">W118+X118</f>
        <v>1932</v>
      </c>
      <c r="Z118" s="88" t="n">
        <f aca="false">Z119+Z122</f>
        <v>0</v>
      </c>
      <c r="AA118" s="87" t="n">
        <f aca="false">Y118+Z118</f>
        <v>1932</v>
      </c>
      <c r="AB118" s="88" t="n">
        <f aca="false">AB119+AB122</f>
        <v>0</v>
      </c>
      <c r="AC118" s="87" t="n">
        <f aca="false">AA118+AB118</f>
        <v>1932</v>
      </c>
      <c r="AD118" s="88" t="n">
        <f aca="false">AD119+AD122</f>
        <v>0</v>
      </c>
      <c r="AE118" s="87" t="n">
        <f aca="false">AC118+AD118</f>
        <v>1932</v>
      </c>
      <c r="AF118" s="88" t="n">
        <f aca="false">AF119+AF122</f>
        <v>-241.9</v>
      </c>
      <c r="AG118" s="87" t="n">
        <f aca="false">AE118+AF118</f>
        <v>1690.1</v>
      </c>
      <c r="AH118" s="88" t="n">
        <f aca="false">AH119+AH122</f>
        <v>0</v>
      </c>
      <c r="AI118" s="88" t="n">
        <f aca="false">AG118+AH118</f>
        <v>1690.1</v>
      </c>
      <c r="AJ118" s="88" t="n">
        <f aca="false">AJ119+AJ122</f>
        <v>1690.1</v>
      </c>
      <c r="AK118" s="88" t="n">
        <f aca="false">AK119+AK122</f>
        <v>1690</v>
      </c>
      <c r="AL118" s="88" t="n">
        <f aca="false">AK118/AJ118*100</f>
        <v>99.9940831903438</v>
      </c>
    </row>
    <row r="119" customFormat="false" ht="36.6" hidden="false" customHeight="true" outlineLevel="0" collapsed="false">
      <c r="A119" s="115"/>
      <c r="B119" s="114" t="s">
        <v>329</v>
      </c>
      <c r="C119" s="97" t="n">
        <v>902</v>
      </c>
      <c r="D119" s="86" t="s">
        <v>19</v>
      </c>
      <c r="E119" s="86" t="s">
        <v>32</v>
      </c>
      <c r="F119" s="86" t="s">
        <v>84</v>
      </c>
      <c r="G119" s="86" t="s">
        <v>98</v>
      </c>
      <c r="H119" s="86" t="s">
        <v>19</v>
      </c>
      <c r="I119" s="86" t="s">
        <v>96</v>
      </c>
      <c r="K119" s="88" t="n">
        <f aca="false">K120</f>
        <v>1577</v>
      </c>
      <c r="L119" s="88" t="n">
        <f aca="false">L120</f>
        <v>0</v>
      </c>
      <c r="M119" s="88" t="n">
        <f aca="false">M120</f>
        <v>1577</v>
      </c>
      <c r="N119" s="88" t="n">
        <f aca="false">N120</f>
        <v>0</v>
      </c>
      <c r="O119" s="87" t="n">
        <f aca="false">M119+N119</f>
        <v>1577</v>
      </c>
      <c r="P119" s="88" t="n">
        <f aca="false">P120</f>
        <v>0</v>
      </c>
      <c r="Q119" s="87" t="n">
        <f aca="false">O119+P119</f>
        <v>1577</v>
      </c>
      <c r="R119" s="88" t="n">
        <f aca="false">R120</f>
        <v>-150</v>
      </c>
      <c r="S119" s="87" t="n">
        <f aca="false">Q119+R119</f>
        <v>1427</v>
      </c>
      <c r="T119" s="88" t="n">
        <f aca="false">T120</f>
        <v>0</v>
      </c>
      <c r="U119" s="87" t="n">
        <f aca="false">S119+T119</f>
        <v>1427</v>
      </c>
      <c r="V119" s="88" t="n">
        <f aca="false">V120</f>
        <v>0</v>
      </c>
      <c r="W119" s="87" t="n">
        <f aca="false">U119+V119</f>
        <v>1427</v>
      </c>
      <c r="X119" s="88" t="n">
        <f aca="false">X120</f>
        <v>300</v>
      </c>
      <c r="Y119" s="87" t="n">
        <f aca="false">W119+X119</f>
        <v>1727</v>
      </c>
      <c r="Z119" s="88" t="n">
        <f aca="false">Z120</f>
        <v>0</v>
      </c>
      <c r="AA119" s="87" t="n">
        <f aca="false">Y119+Z119</f>
        <v>1727</v>
      </c>
      <c r="AB119" s="88" t="n">
        <f aca="false">AB120</f>
        <v>0</v>
      </c>
      <c r="AC119" s="87" t="n">
        <f aca="false">AA119+AB119</f>
        <v>1727</v>
      </c>
      <c r="AD119" s="88" t="n">
        <f aca="false">AD120</f>
        <v>0</v>
      </c>
      <c r="AE119" s="87" t="n">
        <f aca="false">AC119+AD119</f>
        <v>1727</v>
      </c>
      <c r="AF119" s="88" t="n">
        <f aca="false">AF120</f>
        <v>-136.9</v>
      </c>
      <c r="AG119" s="87" t="n">
        <f aca="false">AE119+AF119</f>
        <v>1590.1</v>
      </c>
      <c r="AH119" s="88" t="n">
        <f aca="false">AH120</f>
        <v>0</v>
      </c>
      <c r="AI119" s="88" t="n">
        <f aca="false">AG119+AH119</f>
        <v>1590.1</v>
      </c>
      <c r="AJ119" s="88" t="n">
        <f aca="false">AJ120</f>
        <v>1590.1</v>
      </c>
      <c r="AK119" s="88" t="n">
        <f aca="false">AK120</f>
        <v>1590</v>
      </c>
      <c r="AL119" s="88" t="n">
        <f aca="false">AK119/AJ119*100</f>
        <v>99.993711087353</v>
      </c>
    </row>
    <row r="120" customFormat="false" ht="15.75" hidden="false" customHeight="false" outlineLevel="0" collapsed="false">
      <c r="A120" s="115"/>
      <c r="B120" s="114" t="s">
        <v>330</v>
      </c>
      <c r="C120" s="97" t="n">
        <v>902</v>
      </c>
      <c r="D120" s="86" t="s">
        <v>19</v>
      </c>
      <c r="E120" s="86" t="s">
        <v>32</v>
      </c>
      <c r="F120" s="86" t="s">
        <v>84</v>
      </c>
      <c r="G120" s="86" t="s">
        <v>98</v>
      </c>
      <c r="H120" s="86" t="s">
        <v>19</v>
      </c>
      <c r="I120" s="86" t="s">
        <v>331</v>
      </c>
      <c r="K120" s="88" t="n">
        <f aca="false">K121</f>
        <v>1577</v>
      </c>
      <c r="L120" s="88" t="n">
        <f aca="false">L121</f>
        <v>0</v>
      </c>
      <c r="M120" s="88" t="n">
        <f aca="false">M121</f>
        <v>1577</v>
      </c>
      <c r="N120" s="88" t="n">
        <f aca="false">N121</f>
        <v>0</v>
      </c>
      <c r="O120" s="87" t="n">
        <f aca="false">M120+N120</f>
        <v>1577</v>
      </c>
      <c r="P120" s="88" t="n">
        <f aca="false">P121</f>
        <v>0</v>
      </c>
      <c r="Q120" s="87" t="n">
        <f aca="false">O120+P120</f>
        <v>1577</v>
      </c>
      <c r="R120" s="88" t="n">
        <f aca="false">R121</f>
        <v>-150</v>
      </c>
      <c r="S120" s="87" t="n">
        <f aca="false">Q120+R120</f>
        <v>1427</v>
      </c>
      <c r="T120" s="88" t="n">
        <f aca="false">T121</f>
        <v>0</v>
      </c>
      <c r="U120" s="87" t="n">
        <f aca="false">S120+T120</f>
        <v>1427</v>
      </c>
      <c r="V120" s="88" t="n">
        <f aca="false">V121</f>
        <v>0</v>
      </c>
      <c r="W120" s="87" t="n">
        <f aca="false">U120+V120</f>
        <v>1427</v>
      </c>
      <c r="X120" s="88" t="n">
        <f aca="false">X121</f>
        <v>300</v>
      </c>
      <c r="Y120" s="87" t="n">
        <f aca="false">W120+X120</f>
        <v>1727</v>
      </c>
      <c r="Z120" s="88" t="n">
        <f aca="false">Z121</f>
        <v>0</v>
      </c>
      <c r="AA120" s="87" t="n">
        <f aca="false">Y120+Z120</f>
        <v>1727</v>
      </c>
      <c r="AB120" s="88" t="n">
        <f aca="false">AB121</f>
        <v>0</v>
      </c>
      <c r="AC120" s="87" t="n">
        <f aca="false">AA120+AB120</f>
        <v>1727</v>
      </c>
      <c r="AD120" s="88" t="n">
        <f aca="false">AD121</f>
        <v>0</v>
      </c>
      <c r="AE120" s="87" t="n">
        <f aca="false">AC120+AD120</f>
        <v>1727</v>
      </c>
      <c r="AF120" s="88" t="n">
        <f aca="false">AF121</f>
        <v>-136.9</v>
      </c>
      <c r="AG120" s="87" t="n">
        <f aca="false">AE120+AF120</f>
        <v>1590.1</v>
      </c>
      <c r="AH120" s="88" t="n">
        <f aca="false">AH121</f>
        <v>0</v>
      </c>
      <c r="AI120" s="88" t="n">
        <f aca="false">AG120+AH120</f>
        <v>1590.1</v>
      </c>
      <c r="AJ120" s="88" t="n">
        <f aca="false">AJ121</f>
        <v>1590.1</v>
      </c>
      <c r="AK120" s="88" t="n">
        <f aca="false">AK121</f>
        <v>1590</v>
      </c>
      <c r="AL120" s="88" t="n">
        <f aca="false">AK120/AJ120*100</f>
        <v>99.993711087353</v>
      </c>
    </row>
    <row r="121" customFormat="false" ht="35.45" hidden="false" customHeight="true" outlineLevel="0" collapsed="false">
      <c r="A121" s="115"/>
      <c r="B121" s="114" t="s">
        <v>103</v>
      </c>
      <c r="C121" s="97" t="n">
        <v>902</v>
      </c>
      <c r="D121" s="86" t="s">
        <v>19</v>
      </c>
      <c r="E121" s="86" t="s">
        <v>32</v>
      </c>
      <c r="F121" s="86" t="s">
        <v>84</v>
      </c>
      <c r="G121" s="86" t="s">
        <v>98</v>
      </c>
      <c r="H121" s="86" t="s">
        <v>19</v>
      </c>
      <c r="I121" s="86" t="s">
        <v>331</v>
      </c>
      <c r="J121" s="86" t="s">
        <v>104</v>
      </c>
      <c r="K121" s="88" t="n">
        <v>1577</v>
      </c>
      <c r="L121" s="88"/>
      <c r="M121" s="88" t="n">
        <f aca="false">K121+L121</f>
        <v>1577</v>
      </c>
      <c r="N121" s="88"/>
      <c r="O121" s="87" t="n">
        <f aca="false">M121+N121</f>
        <v>1577</v>
      </c>
      <c r="P121" s="88"/>
      <c r="Q121" s="87" t="n">
        <f aca="false">O121+P121</f>
        <v>1577</v>
      </c>
      <c r="R121" s="88" t="n">
        <v>-150</v>
      </c>
      <c r="S121" s="87" t="n">
        <f aca="false">Q121+R121</f>
        <v>1427</v>
      </c>
      <c r="T121" s="88"/>
      <c r="U121" s="87" t="n">
        <f aca="false">S121+T121</f>
        <v>1427</v>
      </c>
      <c r="V121" s="88"/>
      <c r="W121" s="87" t="n">
        <f aca="false">U121+V121</f>
        <v>1427</v>
      </c>
      <c r="X121" s="88" t="n">
        <v>300</v>
      </c>
      <c r="Y121" s="87" t="n">
        <f aca="false">W121+X121</f>
        <v>1727</v>
      </c>
      <c r="Z121" s="88"/>
      <c r="AA121" s="87" t="n">
        <f aca="false">Y121+Z121</f>
        <v>1727</v>
      </c>
      <c r="AB121" s="88"/>
      <c r="AC121" s="87" t="n">
        <f aca="false">AA121+AB121</f>
        <v>1727</v>
      </c>
      <c r="AD121" s="88"/>
      <c r="AE121" s="87" t="n">
        <f aca="false">AC121+AD121</f>
        <v>1727</v>
      </c>
      <c r="AF121" s="88" t="n">
        <v>-136.9</v>
      </c>
      <c r="AG121" s="87" t="n">
        <f aca="false">AE121+AF121</f>
        <v>1590.1</v>
      </c>
      <c r="AH121" s="88"/>
      <c r="AI121" s="88" t="n">
        <f aca="false">AG121+AH121</f>
        <v>1590.1</v>
      </c>
      <c r="AJ121" s="88" t="n">
        <v>1590.1</v>
      </c>
      <c r="AK121" s="88" t="n">
        <v>1590</v>
      </c>
      <c r="AL121" s="88" t="n">
        <f aca="false">AK121/AJ121*100</f>
        <v>99.993711087353</v>
      </c>
    </row>
    <row r="122" customFormat="false" ht="31.5" hidden="false" customHeight="false" outlineLevel="0" collapsed="false">
      <c r="A122" s="115"/>
      <c r="B122" s="114" t="s">
        <v>332</v>
      </c>
      <c r="C122" s="97" t="n">
        <v>902</v>
      </c>
      <c r="D122" s="86" t="s">
        <v>19</v>
      </c>
      <c r="E122" s="86" t="s">
        <v>32</v>
      </c>
      <c r="F122" s="86" t="s">
        <v>84</v>
      </c>
      <c r="G122" s="86" t="s">
        <v>98</v>
      </c>
      <c r="H122" s="86" t="s">
        <v>22</v>
      </c>
      <c r="I122" s="86" t="s">
        <v>96</v>
      </c>
      <c r="K122" s="88" t="n">
        <f aca="false">K123</f>
        <v>55</v>
      </c>
      <c r="L122" s="88" t="n">
        <f aca="false">L123</f>
        <v>0</v>
      </c>
      <c r="M122" s="88" t="n">
        <f aca="false">M123</f>
        <v>55</v>
      </c>
      <c r="N122" s="88" t="n">
        <f aca="false">N123</f>
        <v>0</v>
      </c>
      <c r="O122" s="87" t="n">
        <f aca="false">M122+N122</f>
        <v>55</v>
      </c>
      <c r="P122" s="88" t="n">
        <f aca="false">P123</f>
        <v>0</v>
      </c>
      <c r="Q122" s="87" t="n">
        <f aca="false">O122+P122</f>
        <v>55</v>
      </c>
      <c r="R122" s="88" t="n">
        <f aca="false">R123</f>
        <v>150</v>
      </c>
      <c r="S122" s="87" t="n">
        <f aca="false">Q122+R122</f>
        <v>205</v>
      </c>
      <c r="T122" s="88" t="n">
        <f aca="false">T123</f>
        <v>0</v>
      </c>
      <c r="U122" s="87" t="n">
        <f aca="false">S122+T122</f>
        <v>205</v>
      </c>
      <c r="V122" s="88" t="n">
        <f aca="false">V123</f>
        <v>0</v>
      </c>
      <c r="W122" s="87" t="n">
        <f aca="false">U122+V122</f>
        <v>205</v>
      </c>
      <c r="X122" s="88" t="n">
        <f aca="false">X123</f>
        <v>0</v>
      </c>
      <c r="Y122" s="87" t="n">
        <f aca="false">W122+X122</f>
        <v>205</v>
      </c>
      <c r="Z122" s="88" t="n">
        <f aca="false">Z123</f>
        <v>0</v>
      </c>
      <c r="AA122" s="87" t="n">
        <f aca="false">Y122+Z122</f>
        <v>205</v>
      </c>
      <c r="AB122" s="88" t="n">
        <f aca="false">AB123</f>
        <v>0</v>
      </c>
      <c r="AC122" s="87" t="n">
        <f aca="false">AA122+AB122</f>
        <v>205</v>
      </c>
      <c r="AD122" s="88" t="n">
        <f aca="false">AD123</f>
        <v>0</v>
      </c>
      <c r="AE122" s="87" t="n">
        <f aca="false">AC122+AD122</f>
        <v>205</v>
      </c>
      <c r="AF122" s="88" t="n">
        <f aca="false">AF123</f>
        <v>-105</v>
      </c>
      <c r="AG122" s="87" t="n">
        <f aca="false">AE122+AF122</f>
        <v>100</v>
      </c>
      <c r="AH122" s="88" t="n">
        <f aca="false">AH123</f>
        <v>0</v>
      </c>
      <c r="AI122" s="88" t="n">
        <f aca="false">AG122+AH122</f>
        <v>100</v>
      </c>
      <c r="AJ122" s="88" t="n">
        <f aca="false">AJ123</f>
        <v>100</v>
      </c>
      <c r="AK122" s="88" t="n">
        <f aca="false">AK123</f>
        <v>100</v>
      </c>
      <c r="AL122" s="88" t="n">
        <f aca="false">AK122/AJ122*100</f>
        <v>100</v>
      </c>
    </row>
    <row r="123" customFormat="false" ht="15.75" hidden="false" customHeight="false" outlineLevel="0" collapsed="false">
      <c r="A123" s="115"/>
      <c r="B123" s="114" t="s">
        <v>330</v>
      </c>
      <c r="C123" s="97" t="n">
        <v>902</v>
      </c>
      <c r="D123" s="86" t="s">
        <v>19</v>
      </c>
      <c r="E123" s="86" t="s">
        <v>32</v>
      </c>
      <c r="F123" s="86" t="s">
        <v>84</v>
      </c>
      <c r="G123" s="86" t="s">
        <v>98</v>
      </c>
      <c r="H123" s="86" t="s">
        <v>22</v>
      </c>
      <c r="I123" s="86" t="s">
        <v>331</v>
      </c>
      <c r="K123" s="88" t="n">
        <f aca="false">K124</f>
        <v>55</v>
      </c>
      <c r="L123" s="88" t="n">
        <f aca="false">L124</f>
        <v>0</v>
      </c>
      <c r="M123" s="88" t="n">
        <f aca="false">M124</f>
        <v>55</v>
      </c>
      <c r="N123" s="88" t="n">
        <f aca="false">N124</f>
        <v>0</v>
      </c>
      <c r="O123" s="87" t="n">
        <f aca="false">M123+N123</f>
        <v>55</v>
      </c>
      <c r="P123" s="88" t="n">
        <f aca="false">P124</f>
        <v>0</v>
      </c>
      <c r="Q123" s="87" t="n">
        <f aca="false">O123+P123</f>
        <v>55</v>
      </c>
      <c r="R123" s="88" t="n">
        <f aca="false">R124</f>
        <v>150</v>
      </c>
      <c r="S123" s="87" t="n">
        <f aca="false">Q123+R123</f>
        <v>205</v>
      </c>
      <c r="T123" s="88" t="n">
        <f aca="false">T124</f>
        <v>0</v>
      </c>
      <c r="U123" s="87" t="n">
        <f aca="false">S123+T123</f>
        <v>205</v>
      </c>
      <c r="V123" s="88" t="n">
        <f aca="false">V124</f>
        <v>0</v>
      </c>
      <c r="W123" s="87" t="n">
        <f aca="false">U123+V123</f>
        <v>205</v>
      </c>
      <c r="X123" s="88" t="n">
        <f aca="false">X124</f>
        <v>0</v>
      </c>
      <c r="Y123" s="87" t="n">
        <f aca="false">W123+X123</f>
        <v>205</v>
      </c>
      <c r="Z123" s="88" t="n">
        <f aca="false">Z124</f>
        <v>0</v>
      </c>
      <c r="AA123" s="87" t="n">
        <f aca="false">Y123+Z123</f>
        <v>205</v>
      </c>
      <c r="AB123" s="88" t="n">
        <f aca="false">AB124</f>
        <v>0</v>
      </c>
      <c r="AC123" s="87" t="n">
        <f aca="false">AA123+AB123</f>
        <v>205</v>
      </c>
      <c r="AD123" s="88" t="n">
        <f aca="false">AD124</f>
        <v>0</v>
      </c>
      <c r="AE123" s="87" t="n">
        <f aca="false">AC123+AD123</f>
        <v>205</v>
      </c>
      <c r="AF123" s="88" t="n">
        <f aca="false">AF124</f>
        <v>-105</v>
      </c>
      <c r="AG123" s="87" t="n">
        <f aca="false">AE123+AF123</f>
        <v>100</v>
      </c>
      <c r="AH123" s="88" t="n">
        <f aca="false">AH124</f>
        <v>0</v>
      </c>
      <c r="AI123" s="88" t="n">
        <f aca="false">AG123+AH123</f>
        <v>100</v>
      </c>
      <c r="AJ123" s="88" t="n">
        <f aca="false">AJ124</f>
        <v>100</v>
      </c>
      <c r="AK123" s="88" t="n">
        <f aca="false">AK124</f>
        <v>100</v>
      </c>
      <c r="AL123" s="88" t="n">
        <f aca="false">AK123/AJ123*100</f>
        <v>100</v>
      </c>
    </row>
    <row r="124" customFormat="false" ht="35.45" hidden="false" customHeight="true" outlineLevel="0" collapsed="false">
      <c r="A124" s="115"/>
      <c r="B124" s="114" t="s">
        <v>103</v>
      </c>
      <c r="C124" s="97" t="n">
        <v>902</v>
      </c>
      <c r="D124" s="86" t="s">
        <v>19</v>
      </c>
      <c r="E124" s="86" t="s">
        <v>32</v>
      </c>
      <c r="F124" s="86" t="s">
        <v>84</v>
      </c>
      <c r="G124" s="86" t="s">
        <v>98</v>
      </c>
      <c r="H124" s="86" t="s">
        <v>22</v>
      </c>
      <c r="I124" s="86" t="s">
        <v>331</v>
      </c>
      <c r="J124" s="86" t="s">
        <v>104</v>
      </c>
      <c r="K124" s="88" t="n">
        <v>55</v>
      </c>
      <c r="L124" s="88"/>
      <c r="M124" s="88" t="n">
        <f aca="false">K124+L124</f>
        <v>55</v>
      </c>
      <c r="N124" s="88"/>
      <c r="O124" s="87" t="n">
        <f aca="false">M124+N124</f>
        <v>55</v>
      </c>
      <c r="P124" s="88"/>
      <c r="Q124" s="87" t="n">
        <f aca="false">O124+P124</f>
        <v>55</v>
      </c>
      <c r="R124" s="88" t="n">
        <v>150</v>
      </c>
      <c r="S124" s="87" t="n">
        <f aca="false">Q124+R124</f>
        <v>205</v>
      </c>
      <c r="T124" s="88"/>
      <c r="U124" s="87" t="n">
        <f aca="false">S124+T124</f>
        <v>205</v>
      </c>
      <c r="V124" s="88"/>
      <c r="W124" s="87" t="n">
        <f aca="false">U124+V124</f>
        <v>205</v>
      </c>
      <c r="X124" s="88"/>
      <c r="Y124" s="87" t="n">
        <f aca="false">W124+X124</f>
        <v>205</v>
      </c>
      <c r="Z124" s="88"/>
      <c r="AA124" s="87" t="n">
        <f aca="false">Y124+Z124</f>
        <v>205</v>
      </c>
      <c r="AB124" s="88"/>
      <c r="AC124" s="87" t="n">
        <f aca="false">AA124+AB124</f>
        <v>205</v>
      </c>
      <c r="AD124" s="88"/>
      <c r="AE124" s="87" t="n">
        <f aca="false">AC124+AD124</f>
        <v>205</v>
      </c>
      <c r="AF124" s="88" t="n">
        <v>-105</v>
      </c>
      <c r="AG124" s="87" t="n">
        <f aca="false">AE124+AF124</f>
        <v>100</v>
      </c>
      <c r="AH124" s="88"/>
      <c r="AI124" s="88" t="n">
        <f aca="false">AG124+AH124</f>
        <v>100</v>
      </c>
      <c r="AJ124" s="88" t="n">
        <v>100</v>
      </c>
      <c r="AK124" s="88" t="n">
        <v>100</v>
      </c>
      <c r="AL124" s="88" t="n">
        <f aca="false">AK124/AJ124*100</f>
        <v>100</v>
      </c>
    </row>
    <row r="125" customFormat="false" ht="31.5" hidden="false" customHeight="false" outlineLevel="0" collapsed="false">
      <c r="A125" s="115"/>
      <c r="B125" s="114" t="s">
        <v>333</v>
      </c>
      <c r="C125" s="97" t="n">
        <v>902</v>
      </c>
      <c r="D125" s="86" t="s">
        <v>19</v>
      </c>
      <c r="E125" s="86" t="s">
        <v>32</v>
      </c>
      <c r="F125" s="86" t="s">
        <v>84</v>
      </c>
      <c r="G125" s="86" t="s">
        <v>114</v>
      </c>
      <c r="H125" s="86" t="s">
        <v>20</v>
      </c>
      <c r="I125" s="86" t="s">
        <v>96</v>
      </c>
      <c r="K125" s="88"/>
      <c r="L125" s="88"/>
      <c r="M125" s="88"/>
      <c r="N125" s="88"/>
      <c r="P125" s="88" t="n">
        <f aca="false">P126</f>
        <v>78</v>
      </c>
      <c r="Q125" s="87" t="n">
        <f aca="false">O125+P125</f>
        <v>78</v>
      </c>
      <c r="R125" s="88" t="n">
        <f aca="false">R126</f>
        <v>1</v>
      </c>
      <c r="S125" s="87" t="n">
        <f aca="false">Q125+R125</f>
        <v>79</v>
      </c>
      <c r="T125" s="88" t="n">
        <f aca="false">T126</f>
        <v>0</v>
      </c>
      <c r="U125" s="87" t="n">
        <f aca="false">S125+T125</f>
        <v>79</v>
      </c>
      <c r="V125" s="88" t="n">
        <f aca="false">V126</f>
        <v>0</v>
      </c>
      <c r="W125" s="87" t="n">
        <f aca="false">U125+V125</f>
        <v>79</v>
      </c>
      <c r="X125" s="88" t="n">
        <f aca="false">X126</f>
        <v>0</v>
      </c>
      <c r="Y125" s="87" t="n">
        <f aca="false">W125+X125</f>
        <v>79</v>
      </c>
      <c r="Z125" s="88" t="n">
        <f aca="false">Z126</f>
        <v>0</v>
      </c>
      <c r="AA125" s="87" t="n">
        <f aca="false">Y125+Z125</f>
        <v>79</v>
      </c>
      <c r="AB125" s="88" t="n">
        <f aca="false">AB126</f>
        <v>0</v>
      </c>
      <c r="AC125" s="87" t="n">
        <f aca="false">AA125+AB125</f>
        <v>79</v>
      </c>
      <c r="AD125" s="88" t="n">
        <f aca="false">AD126</f>
        <v>0</v>
      </c>
      <c r="AE125" s="87" t="n">
        <f aca="false">AC125+AD125</f>
        <v>79</v>
      </c>
      <c r="AF125" s="88" t="n">
        <f aca="false">AF126</f>
        <v>-2.3</v>
      </c>
      <c r="AG125" s="87" t="n">
        <f aca="false">AE125+AF125</f>
        <v>76.7</v>
      </c>
      <c r="AH125" s="88" t="n">
        <f aca="false">AH126</f>
        <v>0</v>
      </c>
      <c r="AI125" s="88" t="n">
        <f aca="false">AG125+AH125</f>
        <v>76.7</v>
      </c>
      <c r="AJ125" s="88" t="n">
        <f aca="false">AJ126</f>
        <v>76.7</v>
      </c>
      <c r="AK125" s="88" t="n">
        <f aca="false">AK126</f>
        <v>76.7</v>
      </c>
      <c r="AL125" s="88" t="n">
        <f aca="false">AK125/AJ125*100</f>
        <v>100</v>
      </c>
    </row>
    <row r="126" customFormat="false" ht="63" hidden="false" customHeight="false" outlineLevel="0" collapsed="false">
      <c r="A126" s="115"/>
      <c r="B126" s="114" t="s">
        <v>334</v>
      </c>
      <c r="C126" s="97" t="n">
        <v>902</v>
      </c>
      <c r="D126" s="86" t="s">
        <v>19</v>
      </c>
      <c r="E126" s="86" t="s">
        <v>32</v>
      </c>
      <c r="F126" s="86" t="s">
        <v>84</v>
      </c>
      <c r="G126" s="86" t="s">
        <v>114</v>
      </c>
      <c r="H126" s="86" t="s">
        <v>22</v>
      </c>
      <c r="I126" s="86" t="s">
        <v>96</v>
      </c>
      <c r="K126" s="88"/>
      <c r="L126" s="88"/>
      <c r="M126" s="88"/>
      <c r="N126" s="88"/>
      <c r="P126" s="88" t="n">
        <f aca="false">P127</f>
        <v>78</v>
      </c>
      <c r="Q126" s="87" t="n">
        <f aca="false">O126+P126</f>
        <v>78</v>
      </c>
      <c r="R126" s="88" t="n">
        <f aca="false">R127</f>
        <v>1</v>
      </c>
      <c r="S126" s="87" t="n">
        <f aca="false">Q126+R126</f>
        <v>79</v>
      </c>
      <c r="T126" s="88" t="n">
        <f aca="false">T127</f>
        <v>0</v>
      </c>
      <c r="U126" s="87" t="n">
        <f aca="false">S126+T126</f>
        <v>79</v>
      </c>
      <c r="V126" s="88" t="n">
        <f aca="false">V127</f>
        <v>0</v>
      </c>
      <c r="W126" s="87" t="n">
        <f aca="false">U126+V126</f>
        <v>79</v>
      </c>
      <c r="X126" s="88" t="n">
        <f aca="false">X127</f>
        <v>0</v>
      </c>
      <c r="Y126" s="87" t="n">
        <f aca="false">W126+X126</f>
        <v>79</v>
      </c>
      <c r="Z126" s="88" t="n">
        <f aca="false">Z127</f>
        <v>0</v>
      </c>
      <c r="AA126" s="87" t="n">
        <f aca="false">Y126+Z126</f>
        <v>79</v>
      </c>
      <c r="AB126" s="88" t="n">
        <f aca="false">AB127</f>
        <v>0</v>
      </c>
      <c r="AC126" s="87" t="n">
        <f aca="false">AA126+AB126</f>
        <v>79</v>
      </c>
      <c r="AD126" s="88" t="n">
        <f aca="false">AD127</f>
        <v>0</v>
      </c>
      <c r="AE126" s="87" t="n">
        <f aca="false">AC126+AD126</f>
        <v>79</v>
      </c>
      <c r="AF126" s="88" t="n">
        <f aca="false">AF127</f>
        <v>-2.3</v>
      </c>
      <c r="AG126" s="87" t="n">
        <f aca="false">AE126+AF126</f>
        <v>76.7</v>
      </c>
      <c r="AH126" s="88" t="n">
        <f aca="false">AH127</f>
        <v>0</v>
      </c>
      <c r="AI126" s="88" t="n">
        <f aca="false">AG126+AH126</f>
        <v>76.7</v>
      </c>
      <c r="AJ126" s="88" t="n">
        <f aca="false">AJ127</f>
        <v>76.7</v>
      </c>
      <c r="AK126" s="88" t="n">
        <f aca="false">AK127</f>
        <v>76.7</v>
      </c>
      <c r="AL126" s="88" t="n">
        <f aca="false">AK126/AJ126*100</f>
        <v>100</v>
      </c>
    </row>
    <row r="127" customFormat="false" ht="15.75" hidden="false" customHeight="false" outlineLevel="0" collapsed="false">
      <c r="A127" s="115"/>
      <c r="B127" s="114" t="s">
        <v>335</v>
      </c>
      <c r="C127" s="97" t="n">
        <v>902</v>
      </c>
      <c r="D127" s="86" t="s">
        <v>19</v>
      </c>
      <c r="E127" s="86" t="s">
        <v>32</v>
      </c>
      <c r="F127" s="86" t="s">
        <v>84</v>
      </c>
      <c r="G127" s="86" t="s">
        <v>114</v>
      </c>
      <c r="H127" s="86" t="s">
        <v>22</v>
      </c>
      <c r="I127" s="86" t="s">
        <v>336</v>
      </c>
      <c r="K127" s="88"/>
      <c r="L127" s="88"/>
      <c r="M127" s="88"/>
      <c r="N127" s="88"/>
      <c r="P127" s="88" t="n">
        <f aca="false">P128+P129</f>
        <v>78</v>
      </c>
      <c r="Q127" s="87" t="n">
        <f aca="false">O127+P127</f>
        <v>78</v>
      </c>
      <c r="R127" s="88" t="n">
        <f aca="false">R128+R129+R130</f>
        <v>1</v>
      </c>
      <c r="S127" s="87" t="n">
        <f aca="false">Q127+R127</f>
        <v>79</v>
      </c>
      <c r="T127" s="88" t="n">
        <f aca="false">T128+T129+T130</f>
        <v>0</v>
      </c>
      <c r="U127" s="87" t="n">
        <f aca="false">S127+T127</f>
        <v>79</v>
      </c>
      <c r="V127" s="88" t="n">
        <f aca="false">V128+V129+V130</f>
        <v>0</v>
      </c>
      <c r="W127" s="87" t="n">
        <f aca="false">U127+V127</f>
        <v>79</v>
      </c>
      <c r="X127" s="88" t="n">
        <f aca="false">X128+X129+X130</f>
        <v>0</v>
      </c>
      <c r="Y127" s="87" t="n">
        <f aca="false">W127+X127</f>
        <v>79</v>
      </c>
      <c r="Z127" s="88" t="n">
        <f aca="false">Z128+Z129+Z130</f>
        <v>0</v>
      </c>
      <c r="AA127" s="87" t="n">
        <f aca="false">Y127+Z127</f>
        <v>79</v>
      </c>
      <c r="AB127" s="88" t="n">
        <f aca="false">AB128+AB129+AB130</f>
        <v>0</v>
      </c>
      <c r="AC127" s="87" t="n">
        <f aca="false">AA127+AB127</f>
        <v>79</v>
      </c>
      <c r="AD127" s="88" t="n">
        <f aca="false">AD128+AD129+AD130</f>
        <v>0</v>
      </c>
      <c r="AE127" s="87" t="n">
        <f aca="false">AC127+AD127</f>
        <v>79</v>
      </c>
      <c r="AF127" s="88" t="n">
        <f aca="false">AF128+AF129+AF130</f>
        <v>-2.3</v>
      </c>
      <c r="AG127" s="87" t="n">
        <f aca="false">AE127+AF127</f>
        <v>76.7</v>
      </c>
      <c r="AH127" s="88" t="n">
        <f aca="false">AH128+AH129+AH130</f>
        <v>0</v>
      </c>
      <c r="AI127" s="88" t="n">
        <f aca="false">AG127+AH127</f>
        <v>76.7</v>
      </c>
      <c r="AJ127" s="88" t="n">
        <f aca="false">AJ128+AJ129+AJ130</f>
        <v>76.7</v>
      </c>
      <c r="AK127" s="88" t="n">
        <f aca="false">AK128+AK129+AK130</f>
        <v>76.7</v>
      </c>
      <c r="AL127" s="88" t="n">
        <f aca="false">AK127/AJ127*100</f>
        <v>100</v>
      </c>
    </row>
    <row r="128" customFormat="false" ht="63" hidden="false" customHeight="false" outlineLevel="0" collapsed="false">
      <c r="A128" s="115"/>
      <c r="B128" s="114" t="s">
        <v>101</v>
      </c>
      <c r="C128" s="97" t="n">
        <v>902</v>
      </c>
      <c r="D128" s="86" t="s">
        <v>19</v>
      </c>
      <c r="E128" s="86" t="s">
        <v>32</v>
      </c>
      <c r="F128" s="86" t="s">
        <v>84</v>
      </c>
      <c r="G128" s="86" t="s">
        <v>114</v>
      </c>
      <c r="H128" s="86" t="s">
        <v>22</v>
      </c>
      <c r="I128" s="86" t="s">
        <v>336</v>
      </c>
      <c r="J128" s="86" t="s">
        <v>102</v>
      </c>
      <c r="K128" s="88"/>
      <c r="L128" s="88"/>
      <c r="M128" s="88"/>
      <c r="N128" s="88"/>
      <c r="P128" s="88" t="n">
        <v>56.5</v>
      </c>
      <c r="Q128" s="87" t="n">
        <f aca="false">O128+P128</f>
        <v>56.5</v>
      </c>
      <c r="R128" s="88"/>
      <c r="S128" s="87" t="n">
        <f aca="false">Q128+R128</f>
        <v>56.5</v>
      </c>
      <c r="T128" s="88" t="n">
        <v>-2.1</v>
      </c>
      <c r="U128" s="87" t="n">
        <f aca="false">S128+T128</f>
        <v>54.4</v>
      </c>
      <c r="V128" s="88"/>
      <c r="W128" s="87" t="n">
        <f aca="false">U128+V128</f>
        <v>54.4</v>
      </c>
      <c r="X128" s="88" t="n">
        <v>-0.4</v>
      </c>
      <c r="Y128" s="87" t="n">
        <f aca="false">W128+X128</f>
        <v>54</v>
      </c>
      <c r="Z128" s="88"/>
      <c r="AA128" s="87" t="n">
        <f aca="false">Y128+Z128</f>
        <v>54</v>
      </c>
      <c r="AB128" s="88"/>
      <c r="AC128" s="87" t="n">
        <f aca="false">AA128+AB128</f>
        <v>54</v>
      </c>
      <c r="AD128" s="88"/>
      <c r="AE128" s="87" t="n">
        <f aca="false">AC128+AD128</f>
        <v>54</v>
      </c>
      <c r="AF128" s="88" t="n">
        <v>-2.2</v>
      </c>
      <c r="AG128" s="87" t="n">
        <f aca="false">AE128+AF128</f>
        <v>51.8</v>
      </c>
      <c r="AH128" s="88"/>
      <c r="AI128" s="88" t="n">
        <f aca="false">AG128+AH128</f>
        <v>51.8</v>
      </c>
      <c r="AJ128" s="88" t="n">
        <v>51.8</v>
      </c>
      <c r="AK128" s="88" t="n">
        <v>51.8</v>
      </c>
      <c r="AL128" s="88" t="n">
        <f aca="false">AK128/AJ128*100</f>
        <v>100</v>
      </c>
    </row>
    <row r="129" customFormat="false" ht="35.45" hidden="false" customHeight="true" outlineLevel="0" collapsed="false">
      <c r="A129" s="115"/>
      <c r="B129" s="114" t="s">
        <v>103</v>
      </c>
      <c r="C129" s="97" t="n">
        <v>902</v>
      </c>
      <c r="D129" s="86" t="s">
        <v>19</v>
      </c>
      <c r="E129" s="86" t="s">
        <v>32</v>
      </c>
      <c r="F129" s="86" t="s">
        <v>84</v>
      </c>
      <c r="G129" s="86" t="s">
        <v>114</v>
      </c>
      <c r="H129" s="86" t="s">
        <v>22</v>
      </c>
      <c r="I129" s="86" t="s">
        <v>336</v>
      </c>
      <c r="J129" s="86" t="s">
        <v>104</v>
      </c>
      <c r="K129" s="88"/>
      <c r="L129" s="88"/>
      <c r="M129" s="88"/>
      <c r="N129" s="88"/>
      <c r="P129" s="88" t="n">
        <v>21.5</v>
      </c>
      <c r="Q129" s="87" t="n">
        <f aca="false">O129+P129</f>
        <v>21.5</v>
      </c>
      <c r="R129" s="88"/>
      <c r="S129" s="87" t="n">
        <f aca="false">Q129+R129</f>
        <v>21.5</v>
      </c>
      <c r="T129" s="88" t="n">
        <v>2.1</v>
      </c>
      <c r="U129" s="87" t="n">
        <f aca="false">S129+T129</f>
        <v>23.6</v>
      </c>
      <c r="V129" s="88"/>
      <c r="W129" s="87" t="n">
        <f aca="false">U129+V129</f>
        <v>23.6</v>
      </c>
      <c r="X129" s="88"/>
      <c r="Y129" s="87" t="n">
        <f aca="false">W129+X129</f>
        <v>23.6</v>
      </c>
      <c r="Z129" s="88"/>
      <c r="AA129" s="87" t="n">
        <f aca="false">Y129+Z129</f>
        <v>23.6</v>
      </c>
      <c r="AB129" s="88"/>
      <c r="AC129" s="87" t="n">
        <f aca="false">AA129+AB129</f>
        <v>23.6</v>
      </c>
      <c r="AD129" s="88"/>
      <c r="AE129" s="87" t="n">
        <f aca="false">AC129+AD129</f>
        <v>23.6</v>
      </c>
      <c r="AF129" s="88" t="n">
        <v>-0.1</v>
      </c>
      <c r="AG129" s="87" t="n">
        <f aca="false">AE129+AF129</f>
        <v>23.5</v>
      </c>
      <c r="AH129" s="88"/>
      <c r="AI129" s="88" t="n">
        <f aca="false">AG129+AH129</f>
        <v>23.5</v>
      </c>
      <c r="AJ129" s="88" t="n">
        <v>23.5</v>
      </c>
      <c r="AK129" s="88" t="n">
        <v>23.5</v>
      </c>
      <c r="AL129" s="88" t="n">
        <f aca="false">AK129/AJ129*100</f>
        <v>100</v>
      </c>
    </row>
    <row r="130" customFormat="false" ht="15.75" hidden="false" customHeight="false" outlineLevel="0" collapsed="false">
      <c r="A130" s="115"/>
      <c r="B130" s="114" t="s">
        <v>107</v>
      </c>
      <c r="C130" s="97" t="n">
        <v>902</v>
      </c>
      <c r="D130" s="86" t="s">
        <v>19</v>
      </c>
      <c r="E130" s="86" t="s">
        <v>32</v>
      </c>
      <c r="F130" s="86" t="s">
        <v>84</v>
      </c>
      <c r="G130" s="86" t="s">
        <v>114</v>
      </c>
      <c r="H130" s="86" t="s">
        <v>22</v>
      </c>
      <c r="I130" s="86" t="s">
        <v>336</v>
      </c>
      <c r="J130" s="86" t="s">
        <v>108</v>
      </c>
      <c r="K130" s="88"/>
      <c r="L130" s="88"/>
      <c r="M130" s="88"/>
      <c r="N130" s="88"/>
      <c r="P130" s="88"/>
      <c r="R130" s="88" t="n">
        <v>1</v>
      </c>
      <c r="S130" s="87" t="n">
        <f aca="false">Q130+R130</f>
        <v>1</v>
      </c>
      <c r="T130" s="88"/>
      <c r="U130" s="87" t="n">
        <f aca="false">S130+T130</f>
        <v>1</v>
      </c>
      <c r="V130" s="88"/>
      <c r="W130" s="87" t="n">
        <f aca="false">U130+V130</f>
        <v>1</v>
      </c>
      <c r="X130" s="88" t="n">
        <v>0.4</v>
      </c>
      <c r="Y130" s="87" t="n">
        <f aca="false">W130+X130</f>
        <v>1.4</v>
      </c>
      <c r="Z130" s="88"/>
      <c r="AA130" s="87" t="n">
        <f aca="false">Y130+Z130</f>
        <v>1.4</v>
      </c>
      <c r="AB130" s="88"/>
      <c r="AC130" s="87" t="n">
        <f aca="false">AA130+AB130</f>
        <v>1.4</v>
      </c>
      <c r="AD130" s="88"/>
      <c r="AE130" s="87" t="n">
        <f aca="false">AC130+AD130</f>
        <v>1.4</v>
      </c>
      <c r="AF130" s="88"/>
      <c r="AG130" s="87" t="n">
        <f aca="false">AE130+AF130</f>
        <v>1.4</v>
      </c>
      <c r="AH130" s="88"/>
      <c r="AI130" s="88" t="n">
        <f aca="false">AG130+AH130</f>
        <v>1.4</v>
      </c>
      <c r="AJ130" s="88" t="n">
        <v>1.4</v>
      </c>
      <c r="AK130" s="88" t="n">
        <v>1.4</v>
      </c>
      <c r="AL130" s="88" t="n">
        <f aca="false">AK130/AJ130*100</f>
        <v>100</v>
      </c>
    </row>
    <row r="131" customFormat="false" ht="47.25" hidden="false" customHeight="false" outlineLevel="0" collapsed="false">
      <c r="A131" s="115"/>
      <c r="B131" s="114" t="s">
        <v>338</v>
      </c>
      <c r="C131" s="97" t="n">
        <v>902</v>
      </c>
      <c r="D131" s="86" t="s">
        <v>19</v>
      </c>
      <c r="E131" s="86" t="s">
        <v>32</v>
      </c>
      <c r="F131" s="86" t="s">
        <v>339</v>
      </c>
      <c r="G131" s="86" t="s">
        <v>95</v>
      </c>
      <c r="H131" s="86" t="s">
        <v>20</v>
      </c>
      <c r="I131" s="86" t="s">
        <v>96</v>
      </c>
      <c r="K131" s="88" t="n">
        <f aca="false">K132</f>
        <v>500</v>
      </c>
      <c r="L131" s="88" t="n">
        <f aca="false">L132</f>
        <v>0</v>
      </c>
      <c r="M131" s="88" t="n">
        <f aca="false">M132</f>
        <v>500</v>
      </c>
      <c r="N131" s="88" t="n">
        <f aca="false">N132</f>
        <v>0</v>
      </c>
      <c r="O131" s="87" t="n">
        <f aca="false">M131+N131</f>
        <v>500</v>
      </c>
      <c r="P131" s="88" t="n">
        <f aca="false">P132</f>
        <v>0</v>
      </c>
      <c r="Q131" s="87" t="n">
        <f aca="false">O131+P131</f>
        <v>500</v>
      </c>
      <c r="R131" s="88" t="n">
        <f aca="false">R132</f>
        <v>0</v>
      </c>
      <c r="S131" s="87" t="n">
        <f aca="false">Q131+R131</f>
        <v>500</v>
      </c>
      <c r="T131" s="88" t="n">
        <f aca="false">T132</f>
        <v>0</v>
      </c>
      <c r="U131" s="87" t="n">
        <f aca="false">S131+T131</f>
        <v>500</v>
      </c>
      <c r="V131" s="88" t="n">
        <f aca="false">V132</f>
        <v>0</v>
      </c>
      <c r="W131" s="87" t="n">
        <f aca="false">U131+V131</f>
        <v>500</v>
      </c>
      <c r="X131" s="88" t="n">
        <f aca="false">X132</f>
        <v>0</v>
      </c>
      <c r="Y131" s="87" t="n">
        <f aca="false">W131+X131</f>
        <v>500</v>
      </c>
      <c r="Z131" s="88" t="n">
        <f aca="false">Z132</f>
        <v>0</v>
      </c>
      <c r="AA131" s="87" t="n">
        <f aca="false">Y131+Z131</f>
        <v>500</v>
      </c>
      <c r="AB131" s="88" t="n">
        <f aca="false">AB132</f>
        <v>0</v>
      </c>
      <c r="AC131" s="87" t="n">
        <f aca="false">AA131+AB131</f>
        <v>500</v>
      </c>
      <c r="AD131" s="88" t="n">
        <f aca="false">AD132</f>
        <v>0</v>
      </c>
      <c r="AE131" s="87" t="n">
        <f aca="false">AC131+AD131</f>
        <v>500</v>
      </c>
      <c r="AF131" s="88" t="n">
        <f aca="false">AF132</f>
        <v>345.3</v>
      </c>
      <c r="AG131" s="87" t="n">
        <f aca="false">AE131+AF131</f>
        <v>845.3</v>
      </c>
      <c r="AH131" s="88" t="n">
        <f aca="false">AH132</f>
        <v>0</v>
      </c>
      <c r="AI131" s="88" t="n">
        <f aca="false">AG131+AH131</f>
        <v>845.3</v>
      </c>
      <c r="AJ131" s="88" t="n">
        <f aca="false">AJ132</f>
        <v>845.3</v>
      </c>
      <c r="AK131" s="88" t="n">
        <f aca="false">AK132</f>
        <v>795.3</v>
      </c>
      <c r="AL131" s="88" t="n">
        <f aca="false">AK131/AJ131*100</f>
        <v>94.0849402578966</v>
      </c>
    </row>
    <row r="132" customFormat="false" ht="15.75" hidden="false" customHeight="false" outlineLevel="0" collapsed="false">
      <c r="A132" s="115"/>
      <c r="B132" s="114" t="s">
        <v>124</v>
      </c>
      <c r="C132" s="97" t="n">
        <v>902</v>
      </c>
      <c r="D132" s="86" t="s">
        <v>19</v>
      </c>
      <c r="E132" s="86" t="s">
        <v>32</v>
      </c>
      <c r="F132" s="86" t="s">
        <v>339</v>
      </c>
      <c r="G132" s="86" t="s">
        <v>98</v>
      </c>
      <c r="H132" s="86" t="s">
        <v>20</v>
      </c>
      <c r="I132" s="86" t="s">
        <v>96</v>
      </c>
      <c r="K132" s="88" t="n">
        <f aca="false">K133</f>
        <v>500</v>
      </c>
      <c r="L132" s="88" t="n">
        <f aca="false">L133</f>
        <v>0</v>
      </c>
      <c r="M132" s="88" t="n">
        <f aca="false">M133</f>
        <v>500</v>
      </c>
      <c r="N132" s="88" t="n">
        <f aca="false">N133</f>
        <v>0</v>
      </c>
      <c r="O132" s="87" t="n">
        <f aca="false">M132+N132</f>
        <v>500</v>
      </c>
      <c r="P132" s="88" t="n">
        <f aca="false">P133</f>
        <v>0</v>
      </c>
      <c r="Q132" s="87" t="n">
        <f aca="false">O132+P132</f>
        <v>500</v>
      </c>
      <c r="R132" s="88" t="n">
        <f aca="false">R133</f>
        <v>0</v>
      </c>
      <c r="S132" s="87" t="n">
        <f aca="false">Q132+R132</f>
        <v>500</v>
      </c>
      <c r="T132" s="88" t="n">
        <f aca="false">T133</f>
        <v>0</v>
      </c>
      <c r="U132" s="87" t="n">
        <f aca="false">S132+T132</f>
        <v>500</v>
      </c>
      <c r="V132" s="88" t="n">
        <f aca="false">V133</f>
        <v>0</v>
      </c>
      <c r="W132" s="87" t="n">
        <f aca="false">U132+V132</f>
        <v>500</v>
      </c>
      <c r="X132" s="88" t="n">
        <f aca="false">X133</f>
        <v>0</v>
      </c>
      <c r="Y132" s="87" t="n">
        <f aca="false">W132+X132</f>
        <v>500</v>
      </c>
      <c r="Z132" s="88" t="n">
        <f aca="false">Z133</f>
        <v>0</v>
      </c>
      <c r="AA132" s="87" t="n">
        <f aca="false">Y132+Z132</f>
        <v>500</v>
      </c>
      <c r="AB132" s="88" t="n">
        <f aca="false">AB133</f>
        <v>0</v>
      </c>
      <c r="AC132" s="87" t="n">
        <f aca="false">AA132+AB132</f>
        <v>500</v>
      </c>
      <c r="AD132" s="88" t="n">
        <f aca="false">AD133</f>
        <v>0</v>
      </c>
      <c r="AE132" s="87" t="n">
        <f aca="false">AC132+AD132</f>
        <v>500</v>
      </c>
      <c r="AF132" s="88" t="n">
        <f aca="false">AF133</f>
        <v>345.3</v>
      </c>
      <c r="AG132" s="87" t="n">
        <f aca="false">AE132+AF132</f>
        <v>845.3</v>
      </c>
      <c r="AH132" s="88" t="n">
        <f aca="false">AH133</f>
        <v>0</v>
      </c>
      <c r="AI132" s="88" t="n">
        <f aca="false">AG132+AH132</f>
        <v>845.3</v>
      </c>
      <c r="AJ132" s="88" t="n">
        <f aca="false">AJ133</f>
        <v>845.3</v>
      </c>
      <c r="AK132" s="88" t="n">
        <f aca="false">AK133</f>
        <v>795.3</v>
      </c>
      <c r="AL132" s="88" t="n">
        <f aca="false">AK132/AJ132*100</f>
        <v>94.0849402578966</v>
      </c>
    </row>
    <row r="133" customFormat="false" ht="31.5" hidden="false" customHeight="false" outlineLevel="0" collapsed="false">
      <c r="A133" s="115"/>
      <c r="B133" s="114" t="s">
        <v>340</v>
      </c>
      <c r="C133" s="97" t="n">
        <v>902</v>
      </c>
      <c r="D133" s="86" t="s">
        <v>19</v>
      </c>
      <c r="E133" s="86" t="s">
        <v>32</v>
      </c>
      <c r="F133" s="86" t="s">
        <v>339</v>
      </c>
      <c r="G133" s="86" t="s">
        <v>98</v>
      </c>
      <c r="H133" s="86" t="s">
        <v>19</v>
      </c>
      <c r="I133" s="86" t="s">
        <v>96</v>
      </c>
      <c r="K133" s="88" t="n">
        <f aca="false">K134</f>
        <v>500</v>
      </c>
      <c r="L133" s="88" t="n">
        <f aca="false">L134</f>
        <v>0</v>
      </c>
      <c r="M133" s="88" t="n">
        <f aca="false">M134</f>
        <v>500</v>
      </c>
      <c r="N133" s="88" t="n">
        <f aca="false">N134</f>
        <v>0</v>
      </c>
      <c r="O133" s="87" t="n">
        <f aca="false">M133+N133</f>
        <v>500</v>
      </c>
      <c r="P133" s="88" t="n">
        <f aca="false">P134</f>
        <v>0</v>
      </c>
      <c r="Q133" s="87" t="n">
        <f aca="false">O133+P133</f>
        <v>500</v>
      </c>
      <c r="R133" s="88" t="n">
        <f aca="false">R134</f>
        <v>0</v>
      </c>
      <c r="S133" s="87" t="n">
        <f aca="false">Q133+R133</f>
        <v>500</v>
      </c>
      <c r="T133" s="88" t="n">
        <f aca="false">T134</f>
        <v>0</v>
      </c>
      <c r="U133" s="87" t="n">
        <f aca="false">S133+T133</f>
        <v>500</v>
      </c>
      <c r="V133" s="88" t="n">
        <f aca="false">V134</f>
        <v>0</v>
      </c>
      <c r="W133" s="87" t="n">
        <f aca="false">U133+V133</f>
        <v>500</v>
      </c>
      <c r="X133" s="88" t="n">
        <f aca="false">X134</f>
        <v>0</v>
      </c>
      <c r="Y133" s="87" t="n">
        <f aca="false">W133+X133</f>
        <v>500</v>
      </c>
      <c r="Z133" s="88" t="n">
        <f aca="false">Z134</f>
        <v>0</v>
      </c>
      <c r="AA133" s="87" t="n">
        <f aca="false">Y133+Z133</f>
        <v>500</v>
      </c>
      <c r="AB133" s="88" t="n">
        <f aca="false">AB134</f>
        <v>0</v>
      </c>
      <c r="AC133" s="87" t="n">
        <f aca="false">AA133+AB133</f>
        <v>500</v>
      </c>
      <c r="AD133" s="88" t="n">
        <f aca="false">AD134</f>
        <v>0</v>
      </c>
      <c r="AE133" s="87" t="n">
        <f aca="false">AC133+AD133</f>
        <v>500</v>
      </c>
      <c r="AF133" s="88" t="n">
        <f aca="false">AF134</f>
        <v>345.3</v>
      </c>
      <c r="AG133" s="87" t="n">
        <f aca="false">AE133+AF133</f>
        <v>845.3</v>
      </c>
      <c r="AH133" s="88" t="n">
        <f aca="false">AH134</f>
        <v>0</v>
      </c>
      <c r="AI133" s="88" t="n">
        <f aca="false">AG133+AH133</f>
        <v>845.3</v>
      </c>
      <c r="AJ133" s="88" t="n">
        <f aca="false">AJ134</f>
        <v>845.3</v>
      </c>
      <c r="AK133" s="88" t="n">
        <f aca="false">AK134</f>
        <v>795.3</v>
      </c>
      <c r="AL133" s="88" t="n">
        <f aca="false">AK133/AJ133*100</f>
        <v>94.0849402578966</v>
      </c>
    </row>
    <row r="134" customFormat="false" ht="31.5" hidden="false" customHeight="false" outlineLevel="0" collapsed="false">
      <c r="A134" s="115"/>
      <c r="B134" s="114" t="s">
        <v>341</v>
      </c>
      <c r="C134" s="97" t="n">
        <v>902</v>
      </c>
      <c r="D134" s="86" t="s">
        <v>19</v>
      </c>
      <c r="E134" s="86" t="s">
        <v>32</v>
      </c>
      <c r="F134" s="86" t="s">
        <v>339</v>
      </c>
      <c r="G134" s="86" t="s">
        <v>98</v>
      </c>
      <c r="H134" s="86" t="s">
        <v>19</v>
      </c>
      <c r="I134" s="86" t="s">
        <v>342</v>
      </c>
      <c r="K134" s="88" t="n">
        <f aca="false">K135</f>
        <v>500</v>
      </c>
      <c r="L134" s="88" t="n">
        <f aca="false">L135</f>
        <v>0</v>
      </c>
      <c r="M134" s="88" t="n">
        <f aca="false">M135</f>
        <v>500</v>
      </c>
      <c r="N134" s="88" t="n">
        <f aca="false">N135</f>
        <v>0</v>
      </c>
      <c r="O134" s="87" t="n">
        <f aca="false">M134+N134</f>
        <v>500</v>
      </c>
      <c r="P134" s="88" t="n">
        <f aca="false">P135</f>
        <v>0</v>
      </c>
      <c r="Q134" s="87" t="n">
        <f aca="false">O134+P134</f>
        <v>500</v>
      </c>
      <c r="R134" s="88" t="n">
        <f aca="false">R135</f>
        <v>0</v>
      </c>
      <c r="S134" s="87" t="n">
        <f aca="false">Q134+R134</f>
        <v>500</v>
      </c>
      <c r="T134" s="88" t="n">
        <f aca="false">T135</f>
        <v>0</v>
      </c>
      <c r="U134" s="87" t="n">
        <f aca="false">S134+T134</f>
        <v>500</v>
      </c>
      <c r="V134" s="88" t="n">
        <f aca="false">V135</f>
        <v>0</v>
      </c>
      <c r="W134" s="87" t="n">
        <f aca="false">U134+V134</f>
        <v>500</v>
      </c>
      <c r="X134" s="88" t="n">
        <f aca="false">X135</f>
        <v>0</v>
      </c>
      <c r="Y134" s="87" t="n">
        <f aca="false">W134+X134</f>
        <v>500</v>
      </c>
      <c r="Z134" s="88" t="n">
        <f aca="false">Z135</f>
        <v>0</v>
      </c>
      <c r="AA134" s="87" t="n">
        <f aca="false">Y134+Z134</f>
        <v>500</v>
      </c>
      <c r="AB134" s="88" t="n">
        <f aca="false">AB135</f>
        <v>0</v>
      </c>
      <c r="AC134" s="87" t="n">
        <f aca="false">AA134+AB134</f>
        <v>500</v>
      </c>
      <c r="AD134" s="88" t="n">
        <f aca="false">AD135</f>
        <v>0</v>
      </c>
      <c r="AE134" s="87" t="n">
        <f aca="false">AC134+AD134</f>
        <v>500</v>
      </c>
      <c r="AF134" s="88" t="n">
        <f aca="false">AF135</f>
        <v>345.3</v>
      </c>
      <c r="AG134" s="87" t="n">
        <f aca="false">AE134+AF134</f>
        <v>845.3</v>
      </c>
      <c r="AH134" s="88" t="n">
        <f aca="false">AH135</f>
        <v>0</v>
      </c>
      <c r="AI134" s="88" t="n">
        <f aca="false">AG134+AH134</f>
        <v>845.3</v>
      </c>
      <c r="AJ134" s="88" t="n">
        <f aca="false">AJ135</f>
        <v>845.3</v>
      </c>
      <c r="AK134" s="88" t="n">
        <f aca="false">AK135</f>
        <v>795.3</v>
      </c>
      <c r="AL134" s="88" t="n">
        <f aca="false">AK134/AJ134*100</f>
        <v>94.0849402578966</v>
      </c>
    </row>
    <row r="135" customFormat="false" ht="31.5" hidden="false" customHeight="false" outlineLevel="0" collapsed="false">
      <c r="A135" s="115"/>
      <c r="B135" s="114" t="s">
        <v>105</v>
      </c>
      <c r="C135" s="97" t="n">
        <v>902</v>
      </c>
      <c r="D135" s="86" t="s">
        <v>19</v>
      </c>
      <c r="E135" s="86" t="s">
        <v>32</v>
      </c>
      <c r="F135" s="85" t="s">
        <v>339</v>
      </c>
      <c r="G135" s="86" t="s">
        <v>98</v>
      </c>
      <c r="H135" s="86" t="s">
        <v>19</v>
      </c>
      <c r="I135" s="86" t="s">
        <v>342</v>
      </c>
      <c r="J135" s="86" t="s">
        <v>106</v>
      </c>
      <c r="K135" s="88" t="n">
        <v>500</v>
      </c>
      <c r="L135" s="88"/>
      <c r="M135" s="88" t="n">
        <f aca="false">K135+L135</f>
        <v>500</v>
      </c>
      <c r="N135" s="88"/>
      <c r="O135" s="87" t="n">
        <f aca="false">M135+N135</f>
        <v>500</v>
      </c>
      <c r="P135" s="88"/>
      <c r="Q135" s="87" t="n">
        <f aca="false">O135+P135</f>
        <v>500</v>
      </c>
      <c r="R135" s="88"/>
      <c r="S135" s="87" t="n">
        <f aca="false">Q135+R135</f>
        <v>500</v>
      </c>
      <c r="T135" s="88"/>
      <c r="U135" s="87" t="n">
        <f aca="false">S135+T135</f>
        <v>500</v>
      </c>
      <c r="V135" s="88"/>
      <c r="W135" s="87" t="n">
        <f aca="false">U135+V135</f>
        <v>500</v>
      </c>
      <c r="X135" s="88"/>
      <c r="Y135" s="87" t="n">
        <f aca="false">W135+X135</f>
        <v>500</v>
      </c>
      <c r="Z135" s="88"/>
      <c r="AA135" s="87" t="n">
        <f aca="false">Y135+Z135</f>
        <v>500</v>
      </c>
      <c r="AB135" s="88"/>
      <c r="AC135" s="87" t="n">
        <f aca="false">AA135+AB135</f>
        <v>500</v>
      </c>
      <c r="AD135" s="88"/>
      <c r="AE135" s="87" t="n">
        <f aca="false">AC135+AD135</f>
        <v>500</v>
      </c>
      <c r="AF135" s="88" t="n">
        <v>345.3</v>
      </c>
      <c r="AG135" s="87" t="n">
        <f aca="false">AE135+AF135</f>
        <v>845.3</v>
      </c>
      <c r="AH135" s="88"/>
      <c r="AI135" s="88" t="n">
        <f aca="false">AG135+AH135</f>
        <v>845.3</v>
      </c>
      <c r="AJ135" s="88" t="n">
        <v>845.3</v>
      </c>
      <c r="AK135" s="88" t="n">
        <v>795.3</v>
      </c>
      <c r="AL135" s="88" t="n">
        <f aca="false">AK135/AJ135*100</f>
        <v>94.0849402578966</v>
      </c>
    </row>
    <row r="136" customFormat="false" ht="15.75" hidden="false" customHeight="false" outlineLevel="0" collapsed="false">
      <c r="A136" s="115"/>
      <c r="B136" s="114" t="s">
        <v>399</v>
      </c>
      <c r="C136" s="97" t="n">
        <v>902</v>
      </c>
      <c r="D136" s="86" t="s">
        <v>19</v>
      </c>
      <c r="E136" s="86" t="s">
        <v>32</v>
      </c>
      <c r="F136" s="85" t="n">
        <v>99</v>
      </c>
      <c r="G136" s="85" t="n">
        <v>9</v>
      </c>
      <c r="H136" s="86" t="s">
        <v>20</v>
      </c>
      <c r="I136" s="86" t="s">
        <v>96</v>
      </c>
      <c r="K136" s="88"/>
      <c r="L136" s="88"/>
      <c r="M136" s="88"/>
      <c r="N136" s="88"/>
      <c r="P136" s="88"/>
      <c r="R136" s="88"/>
      <c r="T136" s="88"/>
      <c r="V136" s="88"/>
      <c r="X136" s="88"/>
      <c r="Z136" s="88"/>
      <c r="AB136" s="88" t="n">
        <f aca="false">AB137</f>
        <v>1.5</v>
      </c>
      <c r="AC136" s="87" t="n">
        <f aca="false">AA136+AB136</f>
        <v>1.5</v>
      </c>
      <c r="AD136" s="88" t="n">
        <f aca="false">AD137</f>
        <v>1.9</v>
      </c>
      <c r="AE136" s="87" t="n">
        <f aca="false">AC136+AD136</f>
        <v>3.4</v>
      </c>
      <c r="AF136" s="88" t="n">
        <f aca="false">AF137</f>
        <v>4101.5</v>
      </c>
      <c r="AG136" s="87" t="n">
        <f aca="false">AE136+AF136</f>
        <v>4104.9</v>
      </c>
      <c r="AH136" s="88" t="n">
        <f aca="false">AH137</f>
        <v>18.2</v>
      </c>
      <c r="AI136" s="88" t="n">
        <f aca="false">AG136+AH136</f>
        <v>4123.1</v>
      </c>
      <c r="AJ136" s="88" t="n">
        <f aca="false">AJ137</f>
        <v>4123.1</v>
      </c>
      <c r="AK136" s="88" t="n">
        <f aca="false">AK137</f>
        <v>4123</v>
      </c>
      <c r="AL136" s="88" t="n">
        <f aca="false">AK136/AJ136*100</f>
        <v>99.9975746404404</v>
      </c>
    </row>
    <row r="137" customFormat="false" ht="21.6" hidden="false" customHeight="true" outlineLevel="0" collapsed="false">
      <c r="A137" s="115"/>
      <c r="B137" s="114" t="s">
        <v>405</v>
      </c>
      <c r="C137" s="97" t="n">
        <v>902</v>
      </c>
      <c r="D137" s="86" t="s">
        <v>19</v>
      </c>
      <c r="E137" s="86" t="s">
        <v>32</v>
      </c>
      <c r="F137" s="85" t="n">
        <v>99</v>
      </c>
      <c r="G137" s="85" t="n">
        <v>9</v>
      </c>
      <c r="H137" s="86" t="s">
        <v>20</v>
      </c>
      <c r="I137" s="86" t="s">
        <v>96</v>
      </c>
      <c r="J137" s="87"/>
      <c r="K137" s="88"/>
      <c r="L137" s="88"/>
      <c r="M137" s="88"/>
      <c r="N137" s="88"/>
      <c r="P137" s="88"/>
      <c r="R137" s="88"/>
      <c r="T137" s="88"/>
      <c r="V137" s="88"/>
      <c r="X137" s="88"/>
      <c r="Z137" s="88"/>
      <c r="AB137" s="88" t="n">
        <f aca="false">AB138</f>
        <v>1.5</v>
      </c>
      <c r="AC137" s="87" t="n">
        <f aca="false">AA137+AB137</f>
        <v>1.5</v>
      </c>
      <c r="AD137" s="88" t="n">
        <f aca="false">AD138</f>
        <v>1.9</v>
      </c>
      <c r="AE137" s="87" t="n">
        <f aca="false">AC137+AD137</f>
        <v>3.4</v>
      </c>
      <c r="AF137" s="88" t="n">
        <f aca="false">AF138</f>
        <v>4101.5</v>
      </c>
      <c r="AG137" s="87" t="n">
        <f aca="false">AE137+AF137</f>
        <v>4104.9</v>
      </c>
      <c r="AH137" s="88" t="n">
        <f aca="false">AH138</f>
        <v>18.2</v>
      </c>
      <c r="AI137" s="88" t="n">
        <f aca="false">AG137+AH137</f>
        <v>4123.1</v>
      </c>
      <c r="AJ137" s="88" t="n">
        <f aca="false">AJ138</f>
        <v>4123.1</v>
      </c>
      <c r="AK137" s="88" t="n">
        <f aca="false">AK138</f>
        <v>4123</v>
      </c>
      <c r="AL137" s="88" t="n">
        <f aca="false">AK137/AJ137*100</f>
        <v>99.9975746404404</v>
      </c>
    </row>
    <row r="138" customFormat="false" ht="15.75" hidden="false" customHeight="false" outlineLevel="0" collapsed="false">
      <c r="A138" s="115"/>
      <c r="B138" s="121" t="s">
        <v>406</v>
      </c>
      <c r="C138" s="97" t="n">
        <v>902</v>
      </c>
      <c r="D138" s="86" t="s">
        <v>19</v>
      </c>
      <c r="E138" s="86" t="s">
        <v>32</v>
      </c>
      <c r="F138" s="85" t="n">
        <v>99</v>
      </c>
      <c r="G138" s="85" t="n">
        <v>9</v>
      </c>
      <c r="H138" s="86" t="s">
        <v>20</v>
      </c>
      <c r="I138" s="86" t="s">
        <v>407</v>
      </c>
      <c r="J138" s="87"/>
      <c r="K138" s="88"/>
      <c r="L138" s="88"/>
      <c r="M138" s="88"/>
      <c r="N138" s="88"/>
      <c r="P138" s="88"/>
      <c r="R138" s="88"/>
      <c r="T138" s="88"/>
      <c r="V138" s="88"/>
      <c r="X138" s="88"/>
      <c r="Z138" s="88"/>
      <c r="AB138" s="88" t="n">
        <f aca="false">AB139</f>
        <v>1.5</v>
      </c>
      <c r="AC138" s="87" t="n">
        <f aca="false">AA138+AB138</f>
        <v>1.5</v>
      </c>
      <c r="AD138" s="88" t="n">
        <f aca="false">AD139</f>
        <v>1.9</v>
      </c>
      <c r="AE138" s="87" t="n">
        <f aca="false">AC138+AD138</f>
        <v>3.4</v>
      </c>
      <c r="AF138" s="88" t="n">
        <f aca="false">AF139</f>
        <v>4101.5</v>
      </c>
      <c r="AG138" s="87" t="n">
        <f aca="false">AE138+AF138</f>
        <v>4104.9</v>
      </c>
      <c r="AH138" s="88" t="n">
        <f aca="false">AH139</f>
        <v>18.2</v>
      </c>
      <c r="AI138" s="88" t="n">
        <f aca="false">AG138+AH138</f>
        <v>4123.1</v>
      </c>
      <c r="AJ138" s="88" t="n">
        <f aca="false">AJ139</f>
        <v>4123.1</v>
      </c>
      <c r="AK138" s="88" t="n">
        <f aca="false">AK139</f>
        <v>4123</v>
      </c>
      <c r="AL138" s="88" t="n">
        <f aca="false">AK138/AJ138*100</f>
        <v>99.9975746404404</v>
      </c>
    </row>
    <row r="139" customFormat="false" ht="21" hidden="false" customHeight="true" outlineLevel="0" collapsed="false">
      <c r="A139" s="115"/>
      <c r="B139" s="114" t="s">
        <v>107</v>
      </c>
      <c r="C139" s="97" t="n">
        <v>902</v>
      </c>
      <c r="D139" s="86" t="s">
        <v>19</v>
      </c>
      <c r="E139" s="86" t="s">
        <v>32</v>
      </c>
      <c r="F139" s="85" t="n">
        <v>99</v>
      </c>
      <c r="G139" s="85" t="n">
        <v>9</v>
      </c>
      <c r="H139" s="86" t="s">
        <v>20</v>
      </c>
      <c r="I139" s="86" t="s">
        <v>407</v>
      </c>
      <c r="J139" s="85" t="n">
        <v>800</v>
      </c>
      <c r="K139" s="88"/>
      <c r="L139" s="88"/>
      <c r="M139" s="88"/>
      <c r="N139" s="88"/>
      <c r="P139" s="88"/>
      <c r="R139" s="88"/>
      <c r="T139" s="88"/>
      <c r="V139" s="88"/>
      <c r="X139" s="88"/>
      <c r="Z139" s="88"/>
      <c r="AB139" s="88" t="n">
        <v>1.5</v>
      </c>
      <c r="AC139" s="87" t="n">
        <f aca="false">AA139+AB139</f>
        <v>1.5</v>
      </c>
      <c r="AD139" s="88" t="n">
        <v>1.9</v>
      </c>
      <c r="AE139" s="87" t="n">
        <f aca="false">AC139+AD139</f>
        <v>3.4</v>
      </c>
      <c r="AF139" s="88" t="n">
        <v>4101.5</v>
      </c>
      <c r="AG139" s="87" t="n">
        <f aca="false">AE139+AF139</f>
        <v>4104.9</v>
      </c>
      <c r="AH139" s="88" t="n">
        <v>18.2</v>
      </c>
      <c r="AI139" s="88" t="n">
        <f aca="false">AG139+AH139</f>
        <v>4123.1</v>
      </c>
      <c r="AJ139" s="88" t="n">
        <v>4123.1</v>
      </c>
      <c r="AK139" s="88" t="n">
        <v>4123</v>
      </c>
      <c r="AL139" s="88" t="n">
        <f aca="false">AK139/AJ139*100</f>
        <v>99.9975746404404</v>
      </c>
    </row>
    <row r="140" customFormat="false" ht="15.75" hidden="false" customHeight="false" outlineLevel="0" collapsed="false">
      <c r="A140" s="115"/>
      <c r="B140" s="114" t="s">
        <v>34</v>
      </c>
      <c r="C140" s="85" t="n">
        <v>902</v>
      </c>
      <c r="D140" s="86" t="s">
        <v>24</v>
      </c>
      <c r="E140" s="122"/>
      <c r="F140" s="86"/>
      <c r="G140" s="86"/>
      <c r="H140" s="86"/>
      <c r="I140" s="86"/>
      <c r="K140" s="88" t="n">
        <f aca="false">K141</f>
        <v>12646.9</v>
      </c>
      <c r="L140" s="88" t="n">
        <f aca="false">L141</f>
        <v>0</v>
      </c>
      <c r="M140" s="88" t="n">
        <f aca="false">M141</f>
        <v>12646.9</v>
      </c>
      <c r="N140" s="88" t="n">
        <f aca="false">N141</f>
        <v>2498.4</v>
      </c>
      <c r="O140" s="87" t="n">
        <f aca="false">M140+N140</f>
        <v>15145.3</v>
      </c>
      <c r="P140" s="88" t="n">
        <f aca="false">P141</f>
        <v>638.6</v>
      </c>
      <c r="Q140" s="87" t="n">
        <f aca="false">O140+P140</f>
        <v>15783.9</v>
      </c>
      <c r="R140" s="88" t="n">
        <f aca="false">R141</f>
        <v>0</v>
      </c>
      <c r="S140" s="87" t="n">
        <f aca="false">Q140+R140</f>
        <v>15783.9</v>
      </c>
      <c r="T140" s="88" t="n">
        <f aca="false">T141</f>
        <v>4564.9</v>
      </c>
      <c r="U140" s="87" t="n">
        <f aca="false">S140+T140</f>
        <v>20348.8</v>
      </c>
      <c r="V140" s="88" t="n">
        <f aca="false">V141</f>
        <v>0</v>
      </c>
      <c r="W140" s="87" t="n">
        <f aca="false">U140+V140</f>
        <v>20348.8</v>
      </c>
      <c r="X140" s="88" t="n">
        <f aca="false">X141</f>
        <v>248.6</v>
      </c>
      <c r="Y140" s="87" t="n">
        <f aca="false">W140+X140</f>
        <v>20597.4</v>
      </c>
      <c r="Z140" s="88" t="n">
        <f aca="false">Z141</f>
        <v>0</v>
      </c>
      <c r="AA140" s="87" t="n">
        <f aca="false">Y140+Z140</f>
        <v>20597.4</v>
      </c>
      <c r="AB140" s="88" t="n">
        <f aca="false">AB141</f>
        <v>0</v>
      </c>
      <c r="AC140" s="87" t="n">
        <f aca="false">AA140+AB140</f>
        <v>20597.4</v>
      </c>
      <c r="AD140" s="88" t="n">
        <f aca="false">AD141</f>
        <v>-4590.6</v>
      </c>
      <c r="AE140" s="87" t="n">
        <f aca="false">AC140+AD140</f>
        <v>16006.8</v>
      </c>
      <c r="AF140" s="88" t="n">
        <f aca="false">AF141</f>
        <v>0</v>
      </c>
      <c r="AG140" s="87" t="n">
        <f aca="false">AE140+AF140</f>
        <v>16006.8</v>
      </c>
      <c r="AH140" s="88" t="n">
        <f aca="false">AH141</f>
        <v>64.4</v>
      </c>
      <c r="AI140" s="88" t="n">
        <f aca="false">AG140+AH140</f>
        <v>16071.2</v>
      </c>
      <c r="AJ140" s="88" t="n">
        <f aca="false">AJ141</f>
        <v>16071.2</v>
      </c>
      <c r="AK140" s="88" t="n">
        <f aca="false">AK141</f>
        <v>15919.1</v>
      </c>
      <c r="AL140" s="88" t="n">
        <f aca="false">AK140/AJ140*100</f>
        <v>99.0535865398975</v>
      </c>
    </row>
    <row r="141" customFormat="false" ht="31.5" hidden="false" customHeight="false" outlineLevel="0" collapsed="false">
      <c r="A141" s="115"/>
      <c r="B141" s="114" t="s">
        <v>35</v>
      </c>
      <c r="C141" s="85" t="n">
        <v>902</v>
      </c>
      <c r="D141" s="86" t="s">
        <v>24</v>
      </c>
      <c r="E141" s="86" t="s">
        <v>36</v>
      </c>
      <c r="F141" s="86"/>
      <c r="G141" s="86"/>
      <c r="H141" s="86"/>
      <c r="I141" s="86"/>
      <c r="K141" s="88" t="n">
        <f aca="false">K142+K160</f>
        <v>12646.9</v>
      </c>
      <c r="L141" s="88" t="n">
        <f aca="false">L142+L160</f>
        <v>0</v>
      </c>
      <c r="M141" s="88" t="n">
        <f aca="false">M142+M160</f>
        <v>12646.9</v>
      </c>
      <c r="N141" s="88" t="n">
        <f aca="false">N142+N160</f>
        <v>2498.4</v>
      </c>
      <c r="O141" s="87" t="n">
        <f aca="false">M141+N141</f>
        <v>15145.3</v>
      </c>
      <c r="P141" s="88" t="n">
        <f aca="false">P142+P160</f>
        <v>638.6</v>
      </c>
      <c r="Q141" s="87" t="n">
        <f aca="false">O141+P141</f>
        <v>15783.9</v>
      </c>
      <c r="R141" s="88" t="n">
        <f aca="false">R142+R160</f>
        <v>0</v>
      </c>
      <c r="S141" s="87" t="n">
        <f aca="false">Q141+R141</f>
        <v>15783.9</v>
      </c>
      <c r="T141" s="88" t="n">
        <f aca="false">T142+T160</f>
        <v>4564.9</v>
      </c>
      <c r="U141" s="87" t="n">
        <f aca="false">S141+T141</f>
        <v>20348.8</v>
      </c>
      <c r="V141" s="88" t="n">
        <f aca="false">V142+V160</f>
        <v>0</v>
      </c>
      <c r="W141" s="87" t="n">
        <f aca="false">U141+V141</f>
        <v>20348.8</v>
      </c>
      <c r="X141" s="88" t="n">
        <f aca="false">X142+X160</f>
        <v>248.6</v>
      </c>
      <c r="Y141" s="87" t="n">
        <f aca="false">W141+X141</f>
        <v>20597.4</v>
      </c>
      <c r="Z141" s="88" t="n">
        <f aca="false">Z142+Z160</f>
        <v>0</v>
      </c>
      <c r="AA141" s="87" t="n">
        <f aca="false">Y141+Z141</f>
        <v>20597.4</v>
      </c>
      <c r="AB141" s="88" t="n">
        <f aca="false">AB142+AB160</f>
        <v>0</v>
      </c>
      <c r="AC141" s="87" t="n">
        <f aca="false">AA141+AB141</f>
        <v>20597.4</v>
      </c>
      <c r="AD141" s="88" t="n">
        <f aca="false">AD142+AD160</f>
        <v>-4590.6</v>
      </c>
      <c r="AE141" s="87" t="n">
        <f aca="false">AC141+AD141</f>
        <v>16006.8</v>
      </c>
      <c r="AF141" s="88" t="n">
        <f aca="false">AF142+AF160</f>
        <v>0</v>
      </c>
      <c r="AG141" s="87" t="n">
        <f aca="false">AE141+AF141</f>
        <v>16006.8</v>
      </c>
      <c r="AH141" s="88" t="n">
        <f aca="false">AH142+AH160</f>
        <v>64.4</v>
      </c>
      <c r="AI141" s="88" t="n">
        <f aca="false">AG141+AH141</f>
        <v>16071.2</v>
      </c>
      <c r="AJ141" s="88" t="n">
        <f aca="false">AJ142+AJ160</f>
        <v>16071.2</v>
      </c>
      <c r="AK141" s="88" t="n">
        <f aca="false">AK142+AK160</f>
        <v>15919.1</v>
      </c>
      <c r="AL141" s="88" t="n">
        <f aca="false">AK141/AJ141*100</f>
        <v>99.0535865398975</v>
      </c>
    </row>
    <row r="142" customFormat="false" ht="47.25" hidden="false" customHeight="false" outlineLevel="0" collapsed="false">
      <c r="A142" s="115"/>
      <c r="B142" s="114" t="s">
        <v>224</v>
      </c>
      <c r="C142" s="85" t="n">
        <v>902</v>
      </c>
      <c r="D142" s="86" t="s">
        <v>24</v>
      </c>
      <c r="E142" s="86" t="s">
        <v>36</v>
      </c>
      <c r="F142" s="86" t="s">
        <v>58</v>
      </c>
      <c r="G142" s="86" t="s">
        <v>95</v>
      </c>
      <c r="H142" s="86" t="s">
        <v>20</v>
      </c>
      <c r="I142" s="86" t="s">
        <v>96</v>
      </c>
      <c r="J142" s="122"/>
      <c r="K142" s="88" t="n">
        <f aca="false">K143+K150+K156</f>
        <v>12514.9</v>
      </c>
      <c r="L142" s="88" t="n">
        <f aca="false">L143+L150+L156</f>
        <v>0</v>
      </c>
      <c r="M142" s="88" t="n">
        <f aca="false">M143+M150+M156</f>
        <v>12514.9</v>
      </c>
      <c r="N142" s="88" t="n">
        <f aca="false">N143+N150+N156</f>
        <v>2498.4</v>
      </c>
      <c r="O142" s="87" t="n">
        <f aca="false">M142+N142</f>
        <v>15013.3</v>
      </c>
      <c r="P142" s="88" t="n">
        <f aca="false">P143+P150+P156</f>
        <v>638.6</v>
      </c>
      <c r="Q142" s="87" t="n">
        <f aca="false">O142+P142</f>
        <v>15651.9</v>
      </c>
      <c r="R142" s="88" t="n">
        <f aca="false">R143+R150+R156</f>
        <v>0</v>
      </c>
      <c r="S142" s="87" t="n">
        <f aca="false">Q142+R142</f>
        <v>15651.9</v>
      </c>
      <c r="T142" s="88" t="n">
        <f aca="false">T143+T150+T156</f>
        <v>4564.9</v>
      </c>
      <c r="U142" s="87" t="n">
        <f aca="false">S142+T142</f>
        <v>20216.8</v>
      </c>
      <c r="V142" s="88" t="n">
        <f aca="false">V143+V150+V156</f>
        <v>0</v>
      </c>
      <c r="W142" s="87" t="n">
        <f aca="false">U142+V142</f>
        <v>20216.8</v>
      </c>
      <c r="X142" s="88" t="n">
        <f aca="false">X143+X150+X156</f>
        <v>248.6</v>
      </c>
      <c r="Y142" s="87" t="n">
        <f aca="false">W142+X142</f>
        <v>20465.4</v>
      </c>
      <c r="Z142" s="88" t="n">
        <f aca="false">Z143+Z150+Z156</f>
        <v>0</v>
      </c>
      <c r="AA142" s="87" t="n">
        <f aca="false">Y142+Z142</f>
        <v>20465.4</v>
      </c>
      <c r="AB142" s="88" t="n">
        <f aca="false">AB143+AB150+AB156</f>
        <v>0</v>
      </c>
      <c r="AC142" s="87" t="n">
        <f aca="false">AA142+AB142</f>
        <v>20465.4</v>
      </c>
      <c r="AD142" s="88" t="n">
        <f aca="false">AD143+AD150+AD156</f>
        <v>-4590.6</v>
      </c>
      <c r="AE142" s="87" t="n">
        <f aca="false">AC142+AD142</f>
        <v>15874.8</v>
      </c>
      <c r="AF142" s="88" t="n">
        <f aca="false">AF143+AF150+AF156</f>
        <v>0</v>
      </c>
      <c r="AG142" s="87" t="n">
        <f aca="false">AE142+AF142</f>
        <v>15874.8</v>
      </c>
      <c r="AH142" s="88" t="n">
        <f aca="false">AH143+AH150+AH156</f>
        <v>64.4</v>
      </c>
      <c r="AI142" s="88" t="n">
        <f aca="false">AG142+AH142</f>
        <v>15939.2</v>
      </c>
      <c r="AJ142" s="88" t="n">
        <f aca="false">AJ143+AJ150+AJ156</f>
        <v>15939.2</v>
      </c>
      <c r="AK142" s="88" t="n">
        <f aca="false">AK143+AK150+AK156</f>
        <v>15919.1</v>
      </c>
      <c r="AL142" s="88" t="n">
        <f aca="false">AK142/AJ142*100</f>
        <v>99.8738958040554</v>
      </c>
    </row>
    <row r="143" customFormat="false" ht="47.25" hidden="false" customHeight="false" outlineLevel="0" collapsed="false">
      <c r="A143" s="115"/>
      <c r="B143" s="114" t="s">
        <v>225</v>
      </c>
      <c r="C143" s="85" t="n">
        <v>902</v>
      </c>
      <c r="D143" s="86" t="s">
        <v>24</v>
      </c>
      <c r="E143" s="86" t="s">
        <v>36</v>
      </c>
      <c r="F143" s="86" t="s">
        <v>58</v>
      </c>
      <c r="G143" s="86" t="s">
        <v>98</v>
      </c>
      <c r="H143" s="86" t="s">
        <v>20</v>
      </c>
      <c r="I143" s="86" t="s">
        <v>96</v>
      </c>
      <c r="K143" s="88" t="n">
        <f aca="false">K144</f>
        <v>200</v>
      </c>
      <c r="L143" s="88" t="n">
        <f aca="false">L144</f>
        <v>0</v>
      </c>
      <c r="M143" s="88" t="n">
        <f aca="false">M144</f>
        <v>200</v>
      </c>
      <c r="N143" s="88" t="n">
        <f aca="false">N144</f>
        <v>0</v>
      </c>
      <c r="O143" s="87" t="n">
        <f aca="false">M143+N143</f>
        <v>200</v>
      </c>
      <c r="P143" s="88" t="n">
        <f aca="false">P144+P147</f>
        <v>57.3</v>
      </c>
      <c r="Q143" s="87" t="n">
        <f aca="false">O143+P143</f>
        <v>257.3</v>
      </c>
      <c r="R143" s="88" t="n">
        <f aca="false">R144+R147</f>
        <v>0</v>
      </c>
      <c r="S143" s="87" t="n">
        <f aca="false">Q143+R143</f>
        <v>257.3</v>
      </c>
      <c r="T143" s="88" t="n">
        <f aca="false">T144+T147</f>
        <v>0</v>
      </c>
      <c r="U143" s="87" t="n">
        <f aca="false">S143+T143</f>
        <v>257.3</v>
      </c>
      <c r="V143" s="88" t="n">
        <f aca="false">V144+V147</f>
        <v>0</v>
      </c>
      <c r="W143" s="87" t="n">
        <f aca="false">U143+V143</f>
        <v>257.3</v>
      </c>
      <c r="X143" s="88" t="n">
        <f aca="false">X144+X147</f>
        <v>0</v>
      </c>
      <c r="Y143" s="87" t="n">
        <f aca="false">W143+X143</f>
        <v>257.3</v>
      </c>
      <c r="Z143" s="88" t="n">
        <f aca="false">Z144+Z147</f>
        <v>0</v>
      </c>
      <c r="AA143" s="87" t="n">
        <f aca="false">Y143+Z143</f>
        <v>257.3</v>
      </c>
      <c r="AB143" s="88" t="n">
        <f aca="false">AB144+AB147</f>
        <v>0</v>
      </c>
      <c r="AC143" s="87" t="n">
        <f aca="false">AA143+AB143</f>
        <v>257.3</v>
      </c>
      <c r="AD143" s="88" t="n">
        <f aca="false">AD144+AD147</f>
        <v>0</v>
      </c>
      <c r="AE143" s="87" t="n">
        <f aca="false">AC143+AD143</f>
        <v>257.3</v>
      </c>
      <c r="AF143" s="88" t="n">
        <f aca="false">AF144+AF147</f>
        <v>0</v>
      </c>
      <c r="AG143" s="87" t="n">
        <f aca="false">AE143+AF143</f>
        <v>257.3</v>
      </c>
      <c r="AH143" s="88" t="n">
        <f aca="false">AH144+AH147</f>
        <v>0</v>
      </c>
      <c r="AI143" s="88" t="n">
        <f aca="false">AG143+AH143</f>
        <v>257.3</v>
      </c>
      <c r="AJ143" s="88" t="n">
        <f aca="false">AJ144+AJ147</f>
        <v>257.3</v>
      </c>
      <c r="AK143" s="88" t="n">
        <f aca="false">AK144+AK147</f>
        <v>256.8</v>
      </c>
      <c r="AL143" s="88" t="n">
        <f aca="false">AK143/AJ143*100</f>
        <v>99.8056743101438</v>
      </c>
    </row>
    <row r="144" customFormat="false" ht="47.25" hidden="false" customHeight="false" outlineLevel="0" collapsed="false">
      <c r="A144" s="115"/>
      <c r="B144" s="114" t="s">
        <v>226</v>
      </c>
      <c r="C144" s="85" t="n">
        <v>902</v>
      </c>
      <c r="D144" s="86" t="s">
        <v>24</v>
      </c>
      <c r="E144" s="86" t="s">
        <v>36</v>
      </c>
      <c r="F144" s="86" t="s">
        <v>58</v>
      </c>
      <c r="G144" s="86" t="s">
        <v>98</v>
      </c>
      <c r="H144" s="86" t="s">
        <v>19</v>
      </c>
      <c r="I144" s="86" t="s">
        <v>96</v>
      </c>
      <c r="K144" s="88" t="n">
        <f aca="false">K145</f>
        <v>200</v>
      </c>
      <c r="L144" s="88" t="n">
        <f aca="false">L145</f>
        <v>0</v>
      </c>
      <c r="M144" s="88" t="n">
        <f aca="false">M145</f>
        <v>200</v>
      </c>
      <c r="N144" s="88" t="n">
        <f aca="false">N145</f>
        <v>0</v>
      </c>
      <c r="O144" s="87" t="n">
        <f aca="false">M144+N144</f>
        <v>200</v>
      </c>
      <c r="P144" s="88" t="n">
        <f aca="false">P145</f>
        <v>0</v>
      </c>
      <c r="Q144" s="87" t="n">
        <f aca="false">O144+P144</f>
        <v>200</v>
      </c>
      <c r="R144" s="88" t="n">
        <f aca="false">R145</f>
        <v>0</v>
      </c>
      <c r="S144" s="87" t="n">
        <f aca="false">Q144+R144</f>
        <v>200</v>
      </c>
      <c r="T144" s="88" t="n">
        <f aca="false">T145</f>
        <v>0</v>
      </c>
      <c r="U144" s="87" t="n">
        <f aca="false">S144+T144</f>
        <v>200</v>
      </c>
      <c r="V144" s="88" t="n">
        <f aca="false">V145</f>
        <v>0</v>
      </c>
      <c r="W144" s="87" t="n">
        <f aca="false">U144+V144</f>
        <v>200</v>
      </c>
      <c r="X144" s="88" t="n">
        <f aca="false">X145</f>
        <v>0</v>
      </c>
      <c r="Y144" s="87" t="n">
        <f aca="false">W144+X144</f>
        <v>200</v>
      </c>
      <c r="Z144" s="88" t="n">
        <f aca="false">Z145</f>
        <v>0</v>
      </c>
      <c r="AA144" s="87" t="n">
        <f aca="false">Y144+Z144</f>
        <v>200</v>
      </c>
      <c r="AB144" s="88" t="n">
        <f aca="false">AB145</f>
        <v>0</v>
      </c>
      <c r="AC144" s="87" t="n">
        <f aca="false">AA144+AB144</f>
        <v>200</v>
      </c>
      <c r="AD144" s="88" t="n">
        <f aca="false">AD145</f>
        <v>0</v>
      </c>
      <c r="AE144" s="87" t="n">
        <f aca="false">AC144+AD144</f>
        <v>200</v>
      </c>
      <c r="AF144" s="88" t="n">
        <f aca="false">AF145</f>
        <v>0</v>
      </c>
      <c r="AG144" s="87" t="n">
        <f aca="false">AE144+AF144</f>
        <v>200</v>
      </c>
      <c r="AH144" s="88" t="n">
        <f aca="false">AH145</f>
        <v>0</v>
      </c>
      <c r="AI144" s="88" t="n">
        <f aca="false">AG144+AH144</f>
        <v>200</v>
      </c>
      <c r="AJ144" s="88" t="n">
        <f aca="false">AJ145</f>
        <v>200</v>
      </c>
      <c r="AK144" s="88" t="n">
        <f aca="false">AK145</f>
        <v>199.6</v>
      </c>
      <c r="AL144" s="88" t="n">
        <f aca="false">AK144/AJ144*100</f>
        <v>99.8</v>
      </c>
    </row>
    <row r="145" customFormat="false" ht="49.9" hidden="false" customHeight="true" outlineLevel="0" collapsed="false">
      <c r="A145" s="115"/>
      <c r="B145" s="114" t="s">
        <v>227</v>
      </c>
      <c r="C145" s="85" t="n">
        <v>902</v>
      </c>
      <c r="D145" s="86" t="s">
        <v>24</v>
      </c>
      <c r="E145" s="86" t="s">
        <v>36</v>
      </c>
      <c r="F145" s="86" t="s">
        <v>58</v>
      </c>
      <c r="G145" s="86" t="s">
        <v>98</v>
      </c>
      <c r="H145" s="86" t="s">
        <v>19</v>
      </c>
      <c r="I145" s="86" t="s">
        <v>228</v>
      </c>
      <c r="K145" s="88" t="n">
        <f aca="false">K146</f>
        <v>200</v>
      </c>
      <c r="L145" s="88" t="n">
        <f aca="false">L146</f>
        <v>0</v>
      </c>
      <c r="M145" s="88" t="n">
        <f aca="false">M146</f>
        <v>200</v>
      </c>
      <c r="N145" s="88" t="n">
        <f aca="false">N146</f>
        <v>0</v>
      </c>
      <c r="O145" s="87" t="n">
        <f aca="false">M145+N145</f>
        <v>200</v>
      </c>
      <c r="P145" s="88" t="n">
        <f aca="false">P146</f>
        <v>0</v>
      </c>
      <c r="Q145" s="87" t="n">
        <f aca="false">O145+P145</f>
        <v>200</v>
      </c>
      <c r="R145" s="88" t="n">
        <f aca="false">R146</f>
        <v>0</v>
      </c>
      <c r="S145" s="87" t="n">
        <f aca="false">Q145+R145</f>
        <v>200</v>
      </c>
      <c r="T145" s="88" t="n">
        <f aca="false">T146</f>
        <v>0</v>
      </c>
      <c r="U145" s="87" t="n">
        <f aca="false">S145+T145</f>
        <v>200</v>
      </c>
      <c r="V145" s="88" t="n">
        <f aca="false">V146</f>
        <v>0</v>
      </c>
      <c r="W145" s="87" t="n">
        <f aca="false">U145+V145</f>
        <v>200</v>
      </c>
      <c r="X145" s="88" t="n">
        <f aca="false">X146</f>
        <v>0</v>
      </c>
      <c r="Y145" s="87" t="n">
        <f aca="false">W145+X145</f>
        <v>200</v>
      </c>
      <c r="Z145" s="88" t="n">
        <f aca="false">Z146</f>
        <v>0</v>
      </c>
      <c r="AA145" s="87" t="n">
        <f aca="false">Y145+Z145</f>
        <v>200</v>
      </c>
      <c r="AB145" s="88" t="n">
        <f aca="false">AB146</f>
        <v>0</v>
      </c>
      <c r="AC145" s="87" t="n">
        <f aca="false">AA145+AB145</f>
        <v>200</v>
      </c>
      <c r="AD145" s="88" t="n">
        <f aca="false">AD146</f>
        <v>0</v>
      </c>
      <c r="AE145" s="87" t="n">
        <f aca="false">AC145+AD145</f>
        <v>200</v>
      </c>
      <c r="AF145" s="88" t="n">
        <f aca="false">AF146</f>
        <v>0</v>
      </c>
      <c r="AG145" s="87" t="n">
        <f aca="false">AE145+AF145</f>
        <v>200</v>
      </c>
      <c r="AH145" s="88" t="n">
        <f aca="false">AH146</f>
        <v>0</v>
      </c>
      <c r="AI145" s="88" t="n">
        <f aca="false">AG145+AH145</f>
        <v>200</v>
      </c>
      <c r="AJ145" s="88" t="n">
        <f aca="false">AJ146</f>
        <v>200</v>
      </c>
      <c r="AK145" s="88" t="n">
        <f aca="false">AK146</f>
        <v>199.6</v>
      </c>
      <c r="AL145" s="88" t="n">
        <f aca="false">AK145/AJ145*100</f>
        <v>99.8</v>
      </c>
    </row>
    <row r="146" customFormat="false" ht="36" hidden="false" customHeight="true" outlineLevel="0" collapsed="false">
      <c r="A146" s="115"/>
      <c r="B146" s="114" t="s">
        <v>103</v>
      </c>
      <c r="C146" s="85" t="n">
        <v>902</v>
      </c>
      <c r="D146" s="86" t="s">
        <v>24</v>
      </c>
      <c r="E146" s="86" t="s">
        <v>36</v>
      </c>
      <c r="F146" s="86" t="s">
        <v>58</v>
      </c>
      <c r="G146" s="86" t="s">
        <v>98</v>
      </c>
      <c r="H146" s="86" t="s">
        <v>19</v>
      </c>
      <c r="I146" s="86" t="s">
        <v>228</v>
      </c>
      <c r="J146" s="86" t="s">
        <v>104</v>
      </c>
      <c r="K146" s="88" t="n">
        <v>200</v>
      </c>
      <c r="L146" s="88"/>
      <c r="M146" s="88" t="n">
        <f aca="false">K146+L146</f>
        <v>200</v>
      </c>
      <c r="N146" s="88"/>
      <c r="O146" s="87" t="n">
        <f aca="false">M146+N146</f>
        <v>200</v>
      </c>
      <c r="P146" s="88"/>
      <c r="Q146" s="87" t="n">
        <f aca="false">O146+P146</f>
        <v>200</v>
      </c>
      <c r="R146" s="88"/>
      <c r="S146" s="87" t="n">
        <f aca="false">Q146+R146</f>
        <v>200</v>
      </c>
      <c r="T146" s="88"/>
      <c r="U146" s="87" t="n">
        <f aca="false">S146+T146</f>
        <v>200</v>
      </c>
      <c r="V146" s="88"/>
      <c r="W146" s="87" t="n">
        <f aca="false">U146+V146</f>
        <v>200</v>
      </c>
      <c r="X146" s="88"/>
      <c r="Y146" s="87" t="n">
        <f aca="false">W146+X146</f>
        <v>200</v>
      </c>
      <c r="Z146" s="88"/>
      <c r="AA146" s="87" t="n">
        <f aca="false">Y146+Z146</f>
        <v>200</v>
      </c>
      <c r="AB146" s="88"/>
      <c r="AC146" s="87" t="n">
        <f aca="false">AA146+AB146</f>
        <v>200</v>
      </c>
      <c r="AD146" s="88"/>
      <c r="AE146" s="87" t="n">
        <f aca="false">AC146+AD146</f>
        <v>200</v>
      </c>
      <c r="AF146" s="88"/>
      <c r="AG146" s="87" t="n">
        <f aca="false">AE146+AF146</f>
        <v>200</v>
      </c>
      <c r="AH146" s="88"/>
      <c r="AI146" s="88" t="n">
        <f aca="false">AG146+AH146</f>
        <v>200</v>
      </c>
      <c r="AJ146" s="88" t="n">
        <v>200</v>
      </c>
      <c r="AK146" s="88" t="n">
        <v>199.6</v>
      </c>
      <c r="AL146" s="88" t="n">
        <f aca="false">AK146/AJ146*100</f>
        <v>99.8</v>
      </c>
    </row>
    <row r="147" customFormat="false" ht="78.75" hidden="false" customHeight="false" outlineLevel="0" collapsed="false">
      <c r="A147" s="115"/>
      <c r="B147" s="114" t="s">
        <v>229</v>
      </c>
      <c r="C147" s="85" t="n">
        <v>902</v>
      </c>
      <c r="D147" s="86" t="s">
        <v>24</v>
      </c>
      <c r="E147" s="86" t="s">
        <v>36</v>
      </c>
      <c r="F147" s="86" t="s">
        <v>58</v>
      </c>
      <c r="G147" s="86" t="s">
        <v>98</v>
      </c>
      <c r="H147" s="86" t="s">
        <v>22</v>
      </c>
      <c r="I147" s="86" t="s">
        <v>96</v>
      </c>
      <c r="K147" s="88"/>
      <c r="L147" s="88"/>
      <c r="M147" s="88"/>
      <c r="N147" s="88"/>
      <c r="P147" s="88" t="n">
        <f aca="false">P148</f>
        <v>57.3</v>
      </c>
      <c r="Q147" s="87" t="n">
        <f aca="false">O147+P147</f>
        <v>57.3</v>
      </c>
      <c r="R147" s="88" t="n">
        <f aca="false">R148</f>
        <v>0</v>
      </c>
      <c r="S147" s="87" t="n">
        <f aca="false">Q147+R147</f>
        <v>57.3</v>
      </c>
      <c r="T147" s="88" t="n">
        <f aca="false">T148</f>
        <v>0</v>
      </c>
      <c r="U147" s="87" t="n">
        <f aca="false">S147+T147</f>
        <v>57.3</v>
      </c>
      <c r="V147" s="88" t="n">
        <f aca="false">V148</f>
        <v>0</v>
      </c>
      <c r="W147" s="87" t="n">
        <f aca="false">U147+V147</f>
        <v>57.3</v>
      </c>
      <c r="X147" s="88" t="n">
        <f aca="false">X148</f>
        <v>0</v>
      </c>
      <c r="Y147" s="87" t="n">
        <f aca="false">W147+X147</f>
        <v>57.3</v>
      </c>
      <c r="Z147" s="88" t="n">
        <f aca="false">Z148</f>
        <v>0</v>
      </c>
      <c r="AA147" s="87" t="n">
        <f aca="false">Y147+Z147</f>
        <v>57.3</v>
      </c>
      <c r="AB147" s="88" t="n">
        <f aca="false">AB148</f>
        <v>0</v>
      </c>
      <c r="AC147" s="87" t="n">
        <f aca="false">AA147+AB147</f>
        <v>57.3</v>
      </c>
      <c r="AD147" s="88" t="n">
        <f aca="false">AD148</f>
        <v>0</v>
      </c>
      <c r="AE147" s="87" t="n">
        <f aca="false">AC147+AD147</f>
        <v>57.3</v>
      </c>
      <c r="AF147" s="88" t="n">
        <f aca="false">AF148</f>
        <v>0</v>
      </c>
      <c r="AG147" s="87" t="n">
        <f aca="false">AE147+AF147</f>
        <v>57.3</v>
      </c>
      <c r="AH147" s="88" t="n">
        <f aca="false">AH148</f>
        <v>0</v>
      </c>
      <c r="AI147" s="88" t="n">
        <f aca="false">AG147+AH147</f>
        <v>57.3</v>
      </c>
      <c r="AJ147" s="88" t="n">
        <f aca="false">AJ148</f>
        <v>57.3</v>
      </c>
      <c r="AK147" s="88" t="n">
        <f aca="false">AK148</f>
        <v>57.2</v>
      </c>
      <c r="AL147" s="88" t="n">
        <f aca="false">AK147/AJ147*100</f>
        <v>99.825479930192</v>
      </c>
    </row>
    <row r="148" customFormat="false" ht="78.75" hidden="false" customHeight="false" outlineLevel="0" collapsed="false">
      <c r="A148" s="115"/>
      <c r="B148" s="114" t="s">
        <v>230</v>
      </c>
      <c r="C148" s="85" t="n">
        <v>902</v>
      </c>
      <c r="D148" s="86" t="s">
        <v>24</v>
      </c>
      <c r="E148" s="86" t="s">
        <v>36</v>
      </c>
      <c r="F148" s="86" t="s">
        <v>58</v>
      </c>
      <c r="G148" s="86" t="s">
        <v>98</v>
      </c>
      <c r="H148" s="86" t="s">
        <v>22</v>
      </c>
      <c r="I148" s="86" t="s">
        <v>231</v>
      </c>
      <c r="K148" s="88"/>
      <c r="L148" s="88"/>
      <c r="M148" s="88"/>
      <c r="N148" s="88"/>
      <c r="P148" s="88" t="n">
        <f aca="false">P149</f>
        <v>57.3</v>
      </c>
      <c r="Q148" s="87" t="n">
        <f aca="false">O148+P148</f>
        <v>57.3</v>
      </c>
      <c r="R148" s="88" t="n">
        <f aca="false">R149</f>
        <v>0</v>
      </c>
      <c r="S148" s="87" t="n">
        <f aca="false">Q148+R148</f>
        <v>57.3</v>
      </c>
      <c r="T148" s="88" t="n">
        <f aca="false">T149</f>
        <v>0</v>
      </c>
      <c r="U148" s="87" t="n">
        <f aca="false">S148+T148</f>
        <v>57.3</v>
      </c>
      <c r="V148" s="88" t="n">
        <f aca="false">V149</f>
        <v>0</v>
      </c>
      <c r="W148" s="87" t="n">
        <f aca="false">U148+V148</f>
        <v>57.3</v>
      </c>
      <c r="X148" s="88" t="n">
        <f aca="false">X149</f>
        <v>0</v>
      </c>
      <c r="Y148" s="87" t="n">
        <f aca="false">W148+X148</f>
        <v>57.3</v>
      </c>
      <c r="Z148" s="88" t="n">
        <f aca="false">Z149</f>
        <v>0</v>
      </c>
      <c r="AA148" s="87" t="n">
        <f aca="false">Y148+Z148</f>
        <v>57.3</v>
      </c>
      <c r="AB148" s="88" t="n">
        <f aca="false">AB149</f>
        <v>0</v>
      </c>
      <c r="AC148" s="87" t="n">
        <f aca="false">AA148+AB148</f>
        <v>57.3</v>
      </c>
      <c r="AD148" s="88" t="n">
        <f aca="false">AD149</f>
        <v>0</v>
      </c>
      <c r="AE148" s="87" t="n">
        <f aca="false">AC148+AD148</f>
        <v>57.3</v>
      </c>
      <c r="AF148" s="88" t="n">
        <f aca="false">AF149</f>
        <v>0</v>
      </c>
      <c r="AG148" s="87" t="n">
        <f aca="false">AE148+AF148</f>
        <v>57.3</v>
      </c>
      <c r="AH148" s="88" t="n">
        <f aca="false">AH149</f>
        <v>0</v>
      </c>
      <c r="AI148" s="88" t="n">
        <f aca="false">AG148+AH148</f>
        <v>57.3</v>
      </c>
      <c r="AJ148" s="88" t="n">
        <f aca="false">AJ149</f>
        <v>57.3</v>
      </c>
      <c r="AK148" s="88" t="n">
        <f aca="false">AK149</f>
        <v>57.2</v>
      </c>
      <c r="AL148" s="88" t="n">
        <f aca="false">AK148/AJ148*100</f>
        <v>99.825479930192</v>
      </c>
    </row>
    <row r="149" customFormat="false" ht="34.35" hidden="false" customHeight="true" outlineLevel="0" collapsed="false">
      <c r="A149" s="115"/>
      <c r="B149" s="114" t="s">
        <v>103</v>
      </c>
      <c r="C149" s="85" t="n">
        <v>902</v>
      </c>
      <c r="D149" s="86" t="s">
        <v>24</v>
      </c>
      <c r="E149" s="86" t="s">
        <v>36</v>
      </c>
      <c r="F149" s="86" t="s">
        <v>58</v>
      </c>
      <c r="G149" s="86" t="s">
        <v>98</v>
      </c>
      <c r="H149" s="86" t="s">
        <v>22</v>
      </c>
      <c r="I149" s="86" t="s">
        <v>231</v>
      </c>
      <c r="J149" s="86" t="s">
        <v>104</v>
      </c>
      <c r="K149" s="88"/>
      <c r="L149" s="88"/>
      <c r="M149" s="88"/>
      <c r="N149" s="88"/>
      <c r="P149" s="88" t="n">
        <v>57.3</v>
      </c>
      <c r="Q149" s="87" t="n">
        <f aca="false">O149+P149</f>
        <v>57.3</v>
      </c>
      <c r="R149" s="88"/>
      <c r="S149" s="87" t="n">
        <f aca="false">Q149+R149</f>
        <v>57.3</v>
      </c>
      <c r="T149" s="88"/>
      <c r="U149" s="87" t="n">
        <f aca="false">S149+T149</f>
        <v>57.3</v>
      </c>
      <c r="V149" s="88"/>
      <c r="W149" s="87" t="n">
        <f aca="false">U149+V149</f>
        <v>57.3</v>
      </c>
      <c r="X149" s="88"/>
      <c r="Y149" s="87" t="n">
        <f aca="false">W149+X149</f>
        <v>57.3</v>
      </c>
      <c r="Z149" s="88"/>
      <c r="AA149" s="87" t="n">
        <f aca="false">Y149+Z149</f>
        <v>57.3</v>
      </c>
      <c r="AB149" s="88"/>
      <c r="AC149" s="87" t="n">
        <f aca="false">AA149+AB149</f>
        <v>57.3</v>
      </c>
      <c r="AD149" s="88"/>
      <c r="AE149" s="87" t="n">
        <f aca="false">AC149+AD149</f>
        <v>57.3</v>
      </c>
      <c r="AF149" s="88"/>
      <c r="AG149" s="87" t="n">
        <f aca="false">AE149+AF149</f>
        <v>57.3</v>
      </c>
      <c r="AH149" s="88"/>
      <c r="AI149" s="88" t="n">
        <f aca="false">AG149+AH149</f>
        <v>57.3</v>
      </c>
      <c r="AJ149" s="88" t="n">
        <v>57.3</v>
      </c>
      <c r="AK149" s="88" t="n">
        <v>57.2</v>
      </c>
      <c r="AL149" s="88" t="n">
        <f aca="false">AK149/AJ149*100</f>
        <v>99.825479930192</v>
      </c>
    </row>
    <row r="150" customFormat="false" ht="63" hidden="false" customHeight="false" outlineLevel="0" collapsed="false">
      <c r="A150" s="115"/>
      <c r="B150" s="114" t="s">
        <v>232</v>
      </c>
      <c r="C150" s="85" t="n">
        <v>902</v>
      </c>
      <c r="D150" s="86" t="s">
        <v>24</v>
      </c>
      <c r="E150" s="86" t="s">
        <v>36</v>
      </c>
      <c r="F150" s="86" t="s">
        <v>58</v>
      </c>
      <c r="G150" s="86" t="s">
        <v>114</v>
      </c>
      <c r="H150" s="86" t="s">
        <v>20</v>
      </c>
      <c r="I150" s="86" t="s">
        <v>96</v>
      </c>
      <c r="K150" s="88" t="n">
        <f aca="false">K151</f>
        <v>12264.9</v>
      </c>
      <c r="L150" s="88" t="n">
        <f aca="false">L151</f>
        <v>0</v>
      </c>
      <c r="M150" s="88" t="n">
        <f aca="false">M151</f>
        <v>12264.9</v>
      </c>
      <c r="N150" s="88" t="n">
        <f aca="false">N151</f>
        <v>2498.4</v>
      </c>
      <c r="O150" s="87" t="n">
        <f aca="false">M150+N150</f>
        <v>14763.3</v>
      </c>
      <c r="P150" s="88" t="n">
        <f aca="false">P151</f>
        <v>581.3</v>
      </c>
      <c r="Q150" s="87" t="n">
        <f aca="false">O150+P150</f>
        <v>15344.6</v>
      </c>
      <c r="R150" s="88" t="n">
        <f aca="false">R151</f>
        <v>0</v>
      </c>
      <c r="S150" s="87" t="n">
        <f aca="false">Q150+R150</f>
        <v>15344.6</v>
      </c>
      <c r="T150" s="88" t="n">
        <f aca="false">T151</f>
        <v>4564.9</v>
      </c>
      <c r="U150" s="87" t="n">
        <f aca="false">S150+T150</f>
        <v>19909.5</v>
      </c>
      <c r="V150" s="88" t="n">
        <f aca="false">V151</f>
        <v>0</v>
      </c>
      <c r="W150" s="87" t="n">
        <f aca="false">U150+V150</f>
        <v>19909.5</v>
      </c>
      <c r="X150" s="88" t="n">
        <f aca="false">X151</f>
        <v>248.6</v>
      </c>
      <c r="Y150" s="87" t="n">
        <f aca="false">W150+X150</f>
        <v>20158.1</v>
      </c>
      <c r="Z150" s="88" t="n">
        <f aca="false">Z151</f>
        <v>0</v>
      </c>
      <c r="AA150" s="87" t="n">
        <f aca="false">Y150+Z150</f>
        <v>20158.1</v>
      </c>
      <c r="AB150" s="88" t="n">
        <f aca="false">AB151</f>
        <v>0</v>
      </c>
      <c r="AC150" s="87" t="n">
        <f aca="false">AA150+AB150</f>
        <v>20158.1</v>
      </c>
      <c r="AD150" s="88" t="n">
        <f aca="false">AD151</f>
        <v>-4590.6</v>
      </c>
      <c r="AE150" s="87" t="n">
        <f aca="false">AC150+AD150</f>
        <v>15567.5</v>
      </c>
      <c r="AF150" s="88" t="n">
        <f aca="false">AF151</f>
        <v>0</v>
      </c>
      <c r="AG150" s="87" t="n">
        <f aca="false">AE150+AF150</f>
        <v>15567.5</v>
      </c>
      <c r="AH150" s="88" t="n">
        <f aca="false">AH151</f>
        <v>71.2</v>
      </c>
      <c r="AI150" s="88" t="n">
        <f aca="false">AG150+AH150</f>
        <v>15638.7</v>
      </c>
      <c r="AJ150" s="88" t="n">
        <f aca="false">AJ151</f>
        <v>15638.7</v>
      </c>
      <c r="AK150" s="88" t="n">
        <f aca="false">AK151</f>
        <v>15619.1</v>
      </c>
      <c r="AL150" s="88" t="n">
        <f aca="false">AK150/AJ150*100</f>
        <v>99.874669889441</v>
      </c>
    </row>
    <row r="151" customFormat="false" ht="79.9" hidden="false" customHeight="true" outlineLevel="0" collapsed="false">
      <c r="A151" s="115"/>
      <c r="B151" s="114" t="s">
        <v>233</v>
      </c>
      <c r="C151" s="85" t="n">
        <v>902</v>
      </c>
      <c r="D151" s="86" t="s">
        <v>24</v>
      </c>
      <c r="E151" s="86" t="s">
        <v>36</v>
      </c>
      <c r="F151" s="86" t="s">
        <v>58</v>
      </c>
      <c r="G151" s="86" t="s">
        <v>114</v>
      </c>
      <c r="H151" s="86" t="s">
        <v>19</v>
      </c>
      <c r="I151" s="86" t="s">
        <v>96</v>
      </c>
      <c r="K151" s="88" t="n">
        <f aca="false">K152</f>
        <v>12264.9</v>
      </c>
      <c r="L151" s="88" t="n">
        <f aca="false">L152</f>
        <v>0</v>
      </c>
      <c r="M151" s="88" t="n">
        <f aca="false">M152</f>
        <v>12264.9</v>
      </c>
      <c r="N151" s="88" t="n">
        <f aca="false">N152</f>
        <v>2498.4</v>
      </c>
      <c r="O151" s="87" t="n">
        <f aca="false">M151+N151</f>
        <v>14763.3</v>
      </c>
      <c r="P151" s="88" t="n">
        <f aca="false">P152</f>
        <v>581.3</v>
      </c>
      <c r="Q151" s="87" t="n">
        <f aca="false">O151+P151</f>
        <v>15344.6</v>
      </c>
      <c r="R151" s="88" t="n">
        <f aca="false">R152</f>
        <v>0</v>
      </c>
      <c r="S151" s="87" t="n">
        <f aca="false">Q151+R151</f>
        <v>15344.6</v>
      </c>
      <c r="T151" s="88" t="n">
        <f aca="false">T152</f>
        <v>4564.9</v>
      </c>
      <c r="U151" s="87" t="n">
        <f aca="false">S151+T151</f>
        <v>19909.5</v>
      </c>
      <c r="V151" s="88" t="n">
        <f aca="false">V152</f>
        <v>0</v>
      </c>
      <c r="W151" s="87" t="n">
        <f aca="false">U151+V151</f>
        <v>19909.5</v>
      </c>
      <c r="X151" s="88" t="n">
        <f aca="false">X152</f>
        <v>248.6</v>
      </c>
      <c r="Y151" s="87" t="n">
        <f aca="false">W151+X151</f>
        <v>20158.1</v>
      </c>
      <c r="Z151" s="88" t="n">
        <f aca="false">Z152</f>
        <v>0</v>
      </c>
      <c r="AA151" s="87" t="n">
        <f aca="false">Y151+Z151</f>
        <v>20158.1</v>
      </c>
      <c r="AB151" s="88" t="n">
        <f aca="false">AB152</f>
        <v>0</v>
      </c>
      <c r="AC151" s="87" t="n">
        <f aca="false">AA151+AB151</f>
        <v>20158.1</v>
      </c>
      <c r="AD151" s="88" t="n">
        <f aca="false">AD152</f>
        <v>-4590.6</v>
      </c>
      <c r="AE151" s="87" t="n">
        <f aca="false">AC151+AD151</f>
        <v>15567.5</v>
      </c>
      <c r="AF151" s="88" t="n">
        <f aca="false">AF152</f>
        <v>0</v>
      </c>
      <c r="AG151" s="87" t="n">
        <f aca="false">AE151+AF151</f>
        <v>15567.5</v>
      </c>
      <c r="AH151" s="88" t="n">
        <f aca="false">AH152</f>
        <v>71.2</v>
      </c>
      <c r="AI151" s="88" t="n">
        <f aca="false">AG151+AH151</f>
        <v>15638.7</v>
      </c>
      <c r="AJ151" s="88" t="n">
        <f aca="false">AJ152</f>
        <v>15638.7</v>
      </c>
      <c r="AK151" s="88" t="n">
        <f aca="false">AK152</f>
        <v>15619.1</v>
      </c>
      <c r="AL151" s="88" t="n">
        <f aca="false">AK151/AJ151*100</f>
        <v>99.874669889441</v>
      </c>
    </row>
    <row r="152" customFormat="false" ht="31.5" hidden="false" customHeight="false" outlineLevel="0" collapsed="false">
      <c r="A152" s="115"/>
      <c r="B152" s="91" t="s">
        <v>126</v>
      </c>
      <c r="C152" s="85" t="n">
        <v>902</v>
      </c>
      <c r="D152" s="86" t="s">
        <v>24</v>
      </c>
      <c r="E152" s="86" t="s">
        <v>36</v>
      </c>
      <c r="F152" s="86" t="s">
        <v>58</v>
      </c>
      <c r="G152" s="86" t="s">
        <v>114</v>
      </c>
      <c r="H152" s="86" t="s">
        <v>19</v>
      </c>
      <c r="I152" s="86" t="s">
        <v>127</v>
      </c>
      <c r="K152" s="88" t="n">
        <f aca="false">K153+K154+K155</f>
        <v>12264.9</v>
      </c>
      <c r="L152" s="88" t="n">
        <f aca="false">L153+L154+L155</f>
        <v>0</v>
      </c>
      <c r="M152" s="88" t="n">
        <f aca="false">M153+M154+M155</f>
        <v>12264.9</v>
      </c>
      <c r="N152" s="88" t="n">
        <f aca="false">N153+N154+N155</f>
        <v>2498.4</v>
      </c>
      <c r="O152" s="87" t="n">
        <f aca="false">M152+N152</f>
        <v>14763.3</v>
      </c>
      <c r="P152" s="88" t="n">
        <f aca="false">P153+P154+P155</f>
        <v>581.3</v>
      </c>
      <c r="Q152" s="87" t="n">
        <f aca="false">O152+P152</f>
        <v>15344.6</v>
      </c>
      <c r="R152" s="88" t="n">
        <f aca="false">R153+R154+R155</f>
        <v>0</v>
      </c>
      <c r="S152" s="87" t="n">
        <f aca="false">Q152+R152</f>
        <v>15344.6</v>
      </c>
      <c r="T152" s="88" t="n">
        <f aca="false">T153+T154+T155</f>
        <v>4564.9</v>
      </c>
      <c r="U152" s="87" t="n">
        <f aca="false">S152+T152</f>
        <v>19909.5</v>
      </c>
      <c r="V152" s="88" t="n">
        <f aca="false">V153+V154+V155</f>
        <v>0</v>
      </c>
      <c r="W152" s="87" t="n">
        <f aca="false">U152+V152</f>
        <v>19909.5</v>
      </c>
      <c r="X152" s="88" t="n">
        <f aca="false">X153+X154+X155</f>
        <v>248.6</v>
      </c>
      <c r="Y152" s="87" t="n">
        <f aca="false">W152+X152</f>
        <v>20158.1</v>
      </c>
      <c r="Z152" s="88" t="n">
        <f aca="false">Z153+Z154+Z155</f>
        <v>0</v>
      </c>
      <c r="AA152" s="87" t="n">
        <f aca="false">Y152+Z152</f>
        <v>20158.1</v>
      </c>
      <c r="AB152" s="88" t="n">
        <f aca="false">AB153+AB154+AB155</f>
        <v>0</v>
      </c>
      <c r="AC152" s="87" t="n">
        <f aca="false">AA152+AB152</f>
        <v>20158.1</v>
      </c>
      <c r="AD152" s="88" t="n">
        <f aca="false">AD153+AD154+AD155</f>
        <v>-4590.6</v>
      </c>
      <c r="AE152" s="87" t="n">
        <f aca="false">AC152+AD152</f>
        <v>15567.5</v>
      </c>
      <c r="AF152" s="88" t="n">
        <f aca="false">AF153+AF154+AF155</f>
        <v>0</v>
      </c>
      <c r="AG152" s="87" t="n">
        <f aca="false">AE152+AF152</f>
        <v>15567.5</v>
      </c>
      <c r="AH152" s="88" t="n">
        <f aca="false">AH153+AH154+AH155</f>
        <v>71.2</v>
      </c>
      <c r="AI152" s="88" t="n">
        <f aca="false">AG152+AH152</f>
        <v>15638.7</v>
      </c>
      <c r="AJ152" s="88" t="n">
        <f aca="false">AJ153+AJ154+AJ155</f>
        <v>15638.7</v>
      </c>
      <c r="AK152" s="88" t="n">
        <f aca="false">AK153+AK154+AK155</f>
        <v>15619.1</v>
      </c>
      <c r="AL152" s="88" t="n">
        <f aca="false">AK152/AJ152*100</f>
        <v>99.874669889441</v>
      </c>
    </row>
    <row r="153" customFormat="false" ht="66" hidden="false" customHeight="true" outlineLevel="0" collapsed="false">
      <c r="A153" s="115"/>
      <c r="B153" s="114" t="s">
        <v>101</v>
      </c>
      <c r="C153" s="85" t="n">
        <v>902</v>
      </c>
      <c r="D153" s="86" t="s">
        <v>24</v>
      </c>
      <c r="E153" s="86" t="s">
        <v>36</v>
      </c>
      <c r="F153" s="86" t="s">
        <v>58</v>
      </c>
      <c r="G153" s="86" t="s">
        <v>114</v>
      </c>
      <c r="H153" s="86" t="s">
        <v>19</v>
      </c>
      <c r="I153" s="86" t="s">
        <v>127</v>
      </c>
      <c r="J153" s="86" t="s">
        <v>102</v>
      </c>
      <c r="K153" s="88" t="n">
        <v>11224.5</v>
      </c>
      <c r="L153" s="88"/>
      <c r="M153" s="88" t="n">
        <f aca="false">K153+L153</f>
        <v>11224.5</v>
      </c>
      <c r="N153" s="88" t="n">
        <v>2007.5</v>
      </c>
      <c r="O153" s="87" t="n">
        <f aca="false">M153+N153</f>
        <v>13232</v>
      </c>
      <c r="P153" s="88" t="n">
        <v>562.6</v>
      </c>
      <c r="Q153" s="87" t="n">
        <f aca="false">O153+P153</f>
        <v>13794.6</v>
      </c>
      <c r="R153" s="88"/>
      <c r="S153" s="87" t="n">
        <f aca="false">Q153+R153</f>
        <v>13794.6</v>
      </c>
      <c r="T153" s="88"/>
      <c r="U153" s="87" t="n">
        <f aca="false">S153+T153</f>
        <v>13794.6</v>
      </c>
      <c r="V153" s="88"/>
      <c r="W153" s="87" t="n">
        <f aca="false">U153+V153</f>
        <v>13794.6</v>
      </c>
      <c r="X153" s="88" t="n">
        <v>343.3</v>
      </c>
      <c r="Y153" s="87" t="n">
        <f aca="false">W153+X153</f>
        <v>14137.9</v>
      </c>
      <c r="Z153" s="88"/>
      <c r="AA153" s="87" t="n">
        <f aca="false">Y153+Z153</f>
        <v>14137.9</v>
      </c>
      <c r="AB153" s="88"/>
      <c r="AC153" s="87" t="n">
        <f aca="false">AA153+AB153</f>
        <v>14137.9</v>
      </c>
      <c r="AD153" s="88" t="n">
        <v>-25.7</v>
      </c>
      <c r="AE153" s="87" t="n">
        <f aca="false">AC153+AD153</f>
        <v>14112.2</v>
      </c>
      <c r="AF153" s="88" t="n">
        <v>-4</v>
      </c>
      <c r="AG153" s="87" t="n">
        <f aca="false">AE153+AF153</f>
        <v>14108.2</v>
      </c>
      <c r="AH153" s="88"/>
      <c r="AI153" s="88" t="n">
        <f aca="false">AG153+AH153</f>
        <v>14108.2</v>
      </c>
      <c r="AJ153" s="88" t="n">
        <v>14108.2</v>
      </c>
      <c r="AK153" s="88" t="n">
        <v>14101.7</v>
      </c>
      <c r="AL153" s="88" t="n">
        <f aca="false">AK153/AJ153*100</f>
        <v>99.9539275031542</v>
      </c>
    </row>
    <row r="154" customFormat="false" ht="35.45" hidden="false" customHeight="true" outlineLevel="0" collapsed="false">
      <c r="A154" s="115"/>
      <c r="B154" s="114" t="s">
        <v>103</v>
      </c>
      <c r="C154" s="85" t="n">
        <v>902</v>
      </c>
      <c r="D154" s="86" t="s">
        <v>24</v>
      </c>
      <c r="E154" s="86" t="s">
        <v>36</v>
      </c>
      <c r="F154" s="86" t="s">
        <v>58</v>
      </c>
      <c r="G154" s="86" t="s">
        <v>114</v>
      </c>
      <c r="H154" s="86" t="s">
        <v>19</v>
      </c>
      <c r="I154" s="86" t="s">
        <v>127</v>
      </c>
      <c r="J154" s="86" t="s">
        <v>104</v>
      </c>
      <c r="K154" s="88" t="n">
        <v>1029.4</v>
      </c>
      <c r="L154" s="88"/>
      <c r="M154" s="88" t="n">
        <f aca="false">K154+L154</f>
        <v>1029.4</v>
      </c>
      <c r="N154" s="88" t="n">
        <v>490.9</v>
      </c>
      <c r="O154" s="87" t="n">
        <f aca="false">M154+N154</f>
        <v>1520.3</v>
      </c>
      <c r="P154" s="88"/>
      <c r="Q154" s="87" t="n">
        <f aca="false">O154+P154</f>
        <v>1520.3</v>
      </c>
      <c r="R154" s="88"/>
      <c r="S154" s="87" t="n">
        <f aca="false">Q154+R154</f>
        <v>1520.3</v>
      </c>
      <c r="T154" s="88" t="n">
        <v>4564.9</v>
      </c>
      <c r="U154" s="87" t="n">
        <f aca="false">S154+T154</f>
        <v>6085.2</v>
      </c>
      <c r="V154" s="88"/>
      <c r="W154" s="87" t="n">
        <f aca="false">U154+V154</f>
        <v>6085.2</v>
      </c>
      <c r="X154" s="88" t="n">
        <v>-94.7</v>
      </c>
      <c r="Y154" s="87" t="n">
        <f aca="false">W154+X154</f>
        <v>5990.5</v>
      </c>
      <c r="Z154" s="88"/>
      <c r="AA154" s="87" t="n">
        <f aca="false">Y154+Z154</f>
        <v>5990.5</v>
      </c>
      <c r="AB154" s="88"/>
      <c r="AC154" s="87" t="n">
        <f aca="false">AA154+AB154</f>
        <v>5990.5</v>
      </c>
      <c r="AD154" s="88" t="n">
        <v>-4564.9</v>
      </c>
      <c r="AE154" s="87" t="n">
        <f aca="false">AC154+AD154</f>
        <v>1425.6</v>
      </c>
      <c r="AF154" s="88"/>
      <c r="AG154" s="87" t="n">
        <f aca="false">AE154+AF154</f>
        <v>1425.6</v>
      </c>
      <c r="AH154" s="88" t="n">
        <v>71.2</v>
      </c>
      <c r="AI154" s="88" t="n">
        <f aca="false">AG154+AH154</f>
        <v>1496.8</v>
      </c>
      <c r="AJ154" s="88" t="n">
        <v>1496.8</v>
      </c>
      <c r="AK154" s="88" t="n">
        <v>1483.7</v>
      </c>
      <c r="AL154" s="88" t="n">
        <f aca="false">AK154/AJ154*100</f>
        <v>99.1247995724212</v>
      </c>
    </row>
    <row r="155" customFormat="false" ht="15.75" hidden="false" customHeight="false" outlineLevel="0" collapsed="false">
      <c r="A155" s="115"/>
      <c r="B155" s="114" t="s">
        <v>107</v>
      </c>
      <c r="C155" s="85" t="n">
        <v>902</v>
      </c>
      <c r="D155" s="86" t="s">
        <v>24</v>
      </c>
      <c r="E155" s="86" t="s">
        <v>36</v>
      </c>
      <c r="F155" s="86" t="s">
        <v>58</v>
      </c>
      <c r="G155" s="86" t="s">
        <v>114</v>
      </c>
      <c r="H155" s="86" t="s">
        <v>19</v>
      </c>
      <c r="I155" s="86" t="s">
        <v>127</v>
      </c>
      <c r="J155" s="86" t="s">
        <v>108</v>
      </c>
      <c r="K155" s="88" t="n">
        <v>11</v>
      </c>
      <c r="L155" s="88"/>
      <c r="M155" s="88" t="n">
        <f aca="false">K155+L155</f>
        <v>11</v>
      </c>
      <c r="N155" s="88"/>
      <c r="O155" s="87" t="n">
        <f aca="false">M155+N155</f>
        <v>11</v>
      </c>
      <c r="P155" s="88" t="n">
        <v>18.7</v>
      </c>
      <c r="Q155" s="87" t="n">
        <f aca="false">O155+P155</f>
        <v>29.7</v>
      </c>
      <c r="R155" s="88"/>
      <c r="S155" s="87" t="n">
        <f aca="false">Q155+R155</f>
        <v>29.7</v>
      </c>
      <c r="T155" s="88"/>
      <c r="U155" s="87" t="n">
        <f aca="false">S155+T155</f>
        <v>29.7</v>
      </c>
      <c r="V155" s="88"/>
      <c r="W155" s="87" t="n">
        <f aca="false">U155+V155</f>
        <v>29.7</v>
      </c>
      <c r="X155" s="88"/>
      <c r="Y155" s="87" t="n">
        <f aca="false">W155+X155</f>
        <v>29.7</v>
      </c>
      <c r="Z155" s="88"/>
      <c r="AA155" s="87" t="n">
        <f aca="false">Y155+Z155</f>
        <v>29.7</v>
      </c>
      <c r="AB155" s="88"/>
      <c r="AC155" s="87" t="n">
        <f aca="false">AA155+AB155</f>
        <v>29.7</v>
      </c>
      <c r="AD155" s="88"/>
      <c r="AE155" s="87" t="n">
        <f aca="false">AC155+AD155</f>
        <v>29.7</v>
      </c>
      <c r="AF155" s="88" t="n">
        <v>4</v>
      </c>
      <c r="AG155" s="87" t="n">
        <f aca="false">AE155+AF155</f>
        <v>33.7</v>
      </c>
      <c r="AH155" s="88"/>
      <c r="AI155" s="88" t="n">
        <f aca="false">AG155+AH155</f>
        <v>33.7</v>
      </c>
      <c r="AJ155" s="88" t="n">
        <v>33.7</v>
      </c>
      <c r="AK155" s="88" t="n">
        <v>33.7</v>
      </c>
      <c r="AL155" s="88" t="n">
        <f aca="false">AK155/AJ155*100</f>
        <v>100</v>
      </c>
    </row>
    <row r="156" customFormat="false" ht="47.25" hidden="false" customHeight="false" outlineLevel="0" collapsed="false">
      <c r="A156" s="115"/>
      <c r="B156" s="114" t="s">
        <v>236</v>
      </c>
      <c r="C156" s="85" t="n">
        <v>902</v>
      </c>
      <c r="D156" s="86" t="s">
        <v>24</v>
      </c>
      <c r="E156" s="86" t="s">
        <v>36</v>
      </c>
      <c r="F156" s="86" t="s">
        <v>58</v>
      </c>
      <c r="G156" s="86" t="s">
        <v>119</v>
      </c>
      <c r="H156" s="86" t="s">
        <v>20</v>
      </c>
      <c r="I156" s="86" t="s">
        <v>96</v>
      </c>
      <c r="K156" s="88" t="n">
        <f aca="false">K157</f>
        <v>50</v>
      </c>
      <c r="L156" s="88" t="n">
        <f aca="false">L157</f>
        <v>0</v>
      </c>
      <c r="M156" s="88" t="n">
        <f aca="false">M157</f>
        <v>50</v>
      </c>
      <c r="N156" s="88" t="n">
        <f aca="false">N157</f>
        <v>0</v>
      </c>
      <c r="O156" s="87" t="n">
        <f aca="false">M156+N156</f>
        <v>50</v>
      </c>
      <c r="P156" s="88" t="n">
        <f aca="false">P157</f>
        <v>0</v>
      </c>
      <c r="Q156" s="87" t="n">
        <f aca="false">O156+P156</f>
        <v>50</v>
      </c>
      <c r="R156" s="88" t="n">
        <f aca="false">R157</f>
        <v>0</v>
      </c>
      <c r="S156" s="87" t="n">
        <f aca="false">Q156+R156</f>
        <v>50</v>
      </c>
      <c r="T156" s="88" t="n">
        <f aca="false">T157</f>
        <v>0</v>
      </c>
      <c r="U156" s="87" t="n">
        <f aca="false">S156+T156</f>
        <v>50</v>
      </c>
      <c r="V156" s="88" t="n">
        <f aca="false">V157</f>
        <v>0</v>
      </c>
      <c r="W156" s="87" t="n">
        <f aca="false">U156+V156</f>
        <v>50</v>
      </c>
      <c r="X156" s="88" t="n">
        <f aca="false">X157</f>
        <v>0</v>
      </c>
      <c r="Y156" s="87" t="n">
        <f aca="false">W156+X156</f>
        <v>50</v>
      </c>
      <c r="Z156" s="88" t="n">
        <f aca="false">Z157</f>
        <v>0</v>
      </c>
      <c r="AA156" s="87" t="n">
        <f aca="false">Y156+Z156</f>
        <v>50</v>
      </c>
      <c r="AB156" s="88" t="n">
        <f aca="false">AB157</f>
        <v>0</v>
      </c>
      <c r="AC156" s="87" t="n">
        <f aca="false">AA156+AB156</f>
        <v>50</v>
      </c>
      <c r="AD156" s="88" t="n">
        <f aca="false">AD157</f>
        <v>0</v>
      </c>
      <c r="AE156" s="87" t="n">
        <f aca="false">AC156+AD156</f>
        <v>50</v>
      </c>
      <c r="AF156" s="88" t="n">
        <f aca="false">AF157</f>
        <v>0</v>
      </c>
      <c r="AG156" s="87" t="n">
        <f aca="false">AE156+AF156</f>
        <v>50</v>
      </c>
      <c r="AH156" s="88" t="n">
        <f aca="false">AH157</f>
        <v>-6.8</v>
      </c>
      <c r="AI156" s="88" t="n">
        <f aca="false">AG156+AH156</f>
        <v>43.2</v>
      </c>
      <c r="AJ156" s="88" t="n">
        <f aca="false">AJ157</f>
        <v>43.2</v>
      </c>
      <c r="AK156" s="88" t="n">
        <f aca="false">AK157</f>
        <v>43.2</v>
      </c>
      <c r="AL156" s="88" t="n">
        <f aca="false">AK156/AJ156*100</f>
        <v>100</v>
      </c>
    </row>
    <row r="157" customFormat="false" ht="47.25" hidden="false" customHeight="false" outlineLevel="0" collapsed="false">
      <c r="A157" s="115"/>
      <c r="B157" s="114" t="s">
        <v>237</v>
      </c>
      <c r="C157" s="85" t="n">
        <v>902</v>
      </c>
      <c r="D157" s="86" t="s">
        <v>24</v>
      </c>
      <c r="E157" s="86" t="s">
        <v>36</v>
      </c>
      <c r="F157" s="86" t="s">
        <v>58</v>
      </c>
      <c r="G157" s="86" t="s">
        <v>119</v>
      </c>
      <c r="H157" s="86" t="s">
        <v>19</v>
      </c>
      <c r="I157" s="86" t="s">
        <v>96</v>
      </c>
      <c r="K157" s="88" t="n">
        <f aca="false">K158</f>
        <v>50</v>
      </c>
      <c r="L157" s="88" t="n">
        <f aca="false">L158</f>
        <v>0</v>
      </c>
      <c r="M157" s="88" t="n">
        <f aca="false">M158</f>
        <v>50</v>
      </c>
      <c r="N157" s="88" t="n">
        <f aca="false">N158</f>
        <v>0</v>
      </c>
      <c r="O157" s="87" t="n">
        <f aca="false">M157+N157</f>
        <v>50</v>
      </c>
      <c r="P157" s="88" t="n">
        <f aca="false">P158</f>
        <v>0</v>
      </c>
      <c r="Q157" s="87" t="n">
        <f aca="false">O157+P157</f>
        <v>50</v>
      </c>
      <c r="R157" s="88" t="n">
        <f aca="false">R158</f>
        <v>0</v>
      </c>
      <c r="S157" s="87" t="n">
        <f aca="false">Q157+R157</f>
        <v>50</v>
      </c>
      <c r="T157" s="88" t="n">
        <f aca="false">T158</f>
        <v>0</v>
      </c>
      <c r="U157" s="87" t="n">
        <f aca="false">S157+T157</f>
        <v>50</v>
      </c>
      <c r="V157" s="88" t="n">
        <f aca="false">V158</f>
        <v>0</v>
      </c>
      <c r="W157" s="87" t="n">
        <f aca="false">U157+V157</f>
        <v>50</v>
      </c>
      <c r="X157" s="88" t="n">
        <f aca="false">X158</f>
        <v>0</v>
      </c>
      <c r="Y157" s="87" t="n">
        <f aca="false">W157+X157</f>
        <v>50</v>
      </c>
      <c r="Z157" s="88" t="n">
        <f aca="false">Z158</f>
        <v>0</v>
      </c>
      <c r="AA157" s="87" t="n">
        <f aca="false">Y157+Z157</f>
        <v>50</v>
      </c>
      <c r="AB157" s="88" t="n">
        <f aca="false">AB158</f>
        <v>0</v>
      </c>
      <c r="AC157" s="87" t="n">
        <f aca="false">AA157+AB157</f>
        <v>50</v>
      </c>
      <c r="AD157" s="88" t="n">
        <f aca="false">AD158</f>
        <v>0</v>
      </c>
      <c r="AE157" s="87" t="n">
        <f aca="false">AC157+AD157</f>
        <v>50</v>
      </c>
      <c r="AF157" s="88" t="n">
        <f aca="false">AF158</f>
        <v>0</v>
      </c>
      <c r="AG157" s="87" t="n">
        <f aca="false">AE157+AF157</f>
        <v>50</v>
      </c>
      <c r="AH157" s="88" t="n">
        <f aca="false">AH158</f>
        <v>-6.8</v>
      </c>
      <c r="AI157" s="88" t="n">
        <f aca="false">AG157+AH157</f>
        <v>43.2</v>
      </c>
      <c r="AJ157" s="88" t="n">
        <f aca="false">AJ158</f>
        <v>43.2</v>
      </c>
      <c r="AK157" s="88" t="n">
        <f aca="false">AK158</f>
        <v>43.2</v>
      </c>
      <c r="AL157" s="88" t="n">
        <f aca="false">AK157/AJ157*100</f>
        <v>100</v>
      </c>
    </row>
    <row r="158" customFormat="false" ht="15.75" hidden="false" customHeight="false" outlineLevel="0" collapsed="false">
      <c r="A158" s="115"/>
      <c r="B158" s="114" t="s">
        <v>238</v>
      </c>
      <c r="C158" s="85" t="n">
        <v>902</v>
      </c>
      <c r="D158" s="86" t="s">
        <v>24</v>
      </c>
      <c r="E158" s="86" t="s">
        <v>36</v>
      </c>
      <c r="F158" s="86" t="s">
        <v>58</v>
      </c>
      <c r="G158" s="86" t="s">
        <v>119</v>
      </c>
      <c r="H158" s="86" t="s">
        <v>19</v>
      </c>
      <c r="I158" s="86" t="s">
        <v>239</v>
      </c>
      <c r="K158" s="88" t="n">
        <f aca="false">K159</f>
        <v>50</v>
      </c>
      <c r="L158" s="88" t="n">
        <f aca="false">L159</f>
        <v>0</v>
      </c>
      <c r="M158" s="88" t="n">
        <f aca="false">M159</f>
        <v>50</v>
      </c>
      <c r="N158" s="88" t="n">
        <f aca="false">N159</f>
        <v>0</v>
      </c>
      <c r="O158" s="87" t="n">
        <f aca="false">M158+N158</f>
        <v>50</v>
      </c>
      <c r="P158" s="88" t="n">
        <f aca="false">P159</f>
        <v>0</v>
      </c>
      <c r="Q158" s="87" t="n">
        <f aca="false">O158+P158</f>
        <v>50</v>
      </c>
      <c r="R158" s="88" t="n">
        <f aca="false">R159</f>
        <v>0</v>
      </c>
      <c r="S158" s="87" t="n">
        <f aca="false">Q158+R158</f>
        <v>50</v>
      </c>
      <c r="T158" s="88" t="n">
        <f aca="false">T159</f>
        <v>0</v>
      </c>
      <c r="U158" s="87" t="n">
        <f aca="false">S158+T158</f>
        <v>50</v>
      </c>
      <c r="V158" s="88" t="n">
        <f aca="false">V159</f>
        <v>0</v>
      </c>
      <c r="W158" s="87" t="n">
        <f aca="false">U158+V158</f>
        <v>50</v>
      </c>
      <c r="X158" s="88" t="n">
        <f aca="false">X159</f>
        <v>0</v>
      </c>
      <c r="Y158" s="87" t="n">
        <f aca="false">W158+X158</f>
        <v>50</v>
      </c>
      <c r="Z158" s="88" t="n">
        <f aca="false">Z159</f>
        <v>0</v>
      </c>
      <c r="AA158" s="87" t="n">
        <f aca="false">Y158+Z158</f>
        <v>50</v>
      </c>
      <c r="AB158" s="88" t="n">
        <f aca="false">AB159</f>
        <v>0</v>
      </c>
      <c r="AC158" s="87" t="n">
        <f aca="false">AA158+AB158</f>
        <v>50</v>
      </c>
      <c r="AD158" s="88" t="n">
        <f aca="false">AD159</f>
        <v>0</v>
      </c>
      <c r="AE158" s="87" t="n">
        <f aca="false">AC158+AD158</f>
        <v>50</v>
      </c>
      <c r="AF158" s="88" t="n">
        <f aca="false">AF159</f>
        <v>0</v>
      </c>
      <c r="AG158" s="87" t="n">
        <f aca="false">AE158+AF158</f>
        <v>50</v>
      </c>
      <c r="AH158" s="88" t="n">
        <f aca="false">AH159</f>
        <v>-6.8</v>
      </c>
      <c r="AI158" s="88" t="n">
        <f aca="false">AG158+AH158</f>
        <v>43.2</v>
      </c>
      <c r="AJ158" s="88" t="n">
        <f aca="false">AJ159</f>
        <v>43.2</v>
      </c>
      <c r="AK158" s="88" t="n">
        <f aca="false">AK159</f>
        <v>43.2</v>
      </c>
      <c r="AL158" s="88" t="n">
        <f aca="false">AK158/AJ158*100</f>
        <v>100</v>
      </c>
    </row>
    <row r="159" customFormat="false" ht="33.6" hidden="false" customHeight="true" outlineLevel="0" collapsed="false">
      <c r="A159" s="115"/>
      <c r="B159" s="114" t="s">
        <v>103</v>
      </c>
      <c r="C159" s="85" t="n">
        <v>902</v>
      </c>
      <c r="D159" s="86" t="s">
        <v>24</v>
      </c>
      <c r="E159" s="86" t="s">
        <v>36</v>
      </c>
      <c r="F159" s="86" t="s">
        <v>58</v>
      </c>
      <c r="G159" s="86" t="s">
        <v>119</v>
      </c>
      <c r="H159" s="86" t="s">
        <v>19</v>
      </c>
      <c r="I159" s="86" t="s">
        <v>239</v>
      </c>
      <c r="J159" s="86" t="s">
        <v>104</v>
      </c>
      <c r="K159" s="88" t="n">
        <v>50</v>
      </c>
      <c r="L159" s="88"/>
      <c r="M159" s="88" t="n">
        <f aca="false">K159+L159</f>
        <v>50</v>
      </c>
      <c r="N159" s="88"/>
      <c r="O159" s="87" t="n">
        <f aca="false">M159+N159</f>
        <v>50</v>
      </c>
      <c r="P159" s="88"/>
      <c r="Q159" s="87" t="n">
        <f aca="false">O159+P159</f>
        <v>50</v>
      </c>
      <c r="R159" s="88"/>
      <c r="S159" s="87" t="n">
        <f aca="false">Q159+R159</f>
        <v>50</v>
      </c>
      <c r="T159" s="88"/>
      <c r="U159" s="87" t="n">
        <f aca="false">S159+T159</f>
        <v>50</v>
      </c>
      <c r="V159" s="88"/>
      <c r="W159" s="87" t="n">
        <f aca="false">U159+V159</f>
        <v>50</v>
      </c>
      <c r="X159" s="88"/>
      <c r="Y159" s="87" t="n">
        <f aca="false">W159+X159</f>
        <v>50</v>
      </c>
      <c r="Z159" s="88"/>
      <c r="AA159" s="87" t="n">
        <f aca="false">Y159+Z159</f>
        <v>50</v>
      </c>
      <c r="AB159" s="88"/>
      <c r="AC159" s="87" t="n">
        <f aca="false">AA159+AB159</f>
        <v>50</v>
      </c>
      <c r="AD159" s="88"/>
      <c r="AE159" s="87" t="n">
        <f aca="false">AC159+AD159</f>
        <v>50</v>
      </c>
      <c r="AF159" s="88"/>
      <c r="AG159" s="87" t="n">
        <f aca="false">AE159+AF159</f>
        <v>50</v>
      </c>
      <c r="AH159" s="88" t="n">
        <v>-6.8</v>
      </c>
      <c r="AI159" s="88" t="n">
        <f aca="false">AG159+AH159</f>
        <v>43.2</v>
      </c>
      <c r="AJ159" s="88" t="n">
        <v>43.2</v>
      </c>
      <c r="AK159" s="88" t="n">
        <v>43.2</v>
      </c>
      <c r="AL159" s="88" t="n">
        <f aca="false">AK159/AJ159*100</f>
        <v>100</v>
      </c>
    </row>
    <row r="160" customFormat="false" ht="39" hidden="false" customHeight="true" outlineLevel="0" collapsed="false">
      <c r="A160" s="115"/>
      <c r="B160" s="114" t="s">
        <v>379</v>
      </c>
      <c r="C160" s="85" t="n">
        <v>902</v>
      </c>
      <c r="D160" s="86" t="s">
        <v>24</v>
      </c>
      <c r="E160" s="86" t="s">
        <v>36</v>
      </c>
      <c r="F160" s="86" t="s">
        <v>380</v>
      </c>
      <c r="G160" s="86" t="s">
        <v>95</v>
      </c>
      <c r="H160" s="86" t="s">
        <v>20</v>
      </c>
      <c r="I160" s="86" t="s">
        <v>96</v>
      </c>
      <c r="K160" s="88" t="n">
        <f aca="false">K161</f>
        <v>132</v>
      </c>
      <c r="L160" s="88" t="n">
        <f aca="false">L161</f>
        <v>0</v>
      </c>
      <c r="M160" s="88" t="n">
        <f aca="false">M161</f>
        <v>132</v>
      </c>
      <c r="N160" s="88" t="n">
        <f aca="false">N161</f>
        <v>0</v>
      </c>
      <c r="O160" s="87" t="n">
        <f aca="false">M160+N160</f>
        <v>132</v>
      </c>
      <c r="P160" s="88" t="n">
        <f aca="false">P161</f>
        <v>0</v>
      </c>
      <c r="Q160" s="87" t="n">
        <f aca="false">O160+P160</f>
        <v>132</v>
      </c>
      <c r="R160" s="88" t="n">
        <f aca="false">R161</f>
        <v>0</v>
      </c>
      <c r="S160" s="87" t="n">
        <f aca="false">Q160+R160</f>
        <v>132</v>
      </c>
      <c r="T160" s="88" t="n">
        <f aca="false">T161</f>
        <v>0</v>
      </c>
      <c r="U160" s="87" t="n">
        <f aca="false">S160+T160</f>
        <v>132</v>
      </c>
      <c r="V160" s="88" t="n">
        <f aca="false">V161</f>
        <v>0</v>
      </c>
      <c r="W160" s="87" t="n">
        <f aca="false">U160+V160</f>
        <v>132</v>
      </c>
      <c r="X160" s="88" t="n">
        <f aca="false">X161</f>
        <v>0</v>
      </c>
      <c r="Y160" s="87" t="n">
        <f aca="false">W160+X160</f>
        <v>132</v>
      </c>
      <c r="Z160" s="88" t="n">
        <f aca="false">Z161</f>
        <v>0</v>
      </c>
      <c r="AA160" s="87" t="n">
        <f aca="false">Y160+Z160</f>
        <v>132</v>
      </c>
      <c r="AB160" s="88" t="n">
        <f aca="false">AB161</f>
        <v>0</v>
      </c>
      <c r="AC160" s="87" t="n">
        <f aca="false">AA160+AB160</f>
        <v>132</v>
      </c>
      <c r="AD160" s="88" t="n">
        <f aca="false">AD161</f>
        <v>0</v>
      </c>
      <c r="AE160" s="87" t="n">
        <f aca="false">AC160+AD160</f>
        <v>132</v>
      </c>
      <c r="AF160" s="88" t="n">
        <f aca="false">AF161</f>
        <v>0</v>
      </c>
      <c r="AG160" s="87" t="n">
        <f aca="false">AE160+AF160</f>
        <v>132</v>
      </c>
      <c r="AH160" s="88" t="n">
        <f aca="false">AH161</f>
        <v>0</v>
      </c>
      <c r="AI160" s="88" t="n">
        <f aca="false">AG160+AH160</f>
        <v>132</v>
      </c>
      <c r="AJ160" s="88" t="n">
        <f aca="false">AJ161</f>
        <v>132</v>
      </c>
      <c r="AK160" s="88" t="n">
        <f aca="false">AK161</f>
        <v>0</v>
      </c>
      <c r="AL160" s="88" t="n">
        <f aca="false">AK160/AJ160*100</f>
        <v>0</v>
      </c>
    </row>
    <row r="161" customFormat="false" ht="15.75" hidden="false" customHeight="false" outlineLevel="0" collapsed="false">
      <c r="A161" s="115"/>
      <c r="B161" s="91" t="s">
        <v>382</v>
      </c>
      <c r="C161" s="97" t="n">
        <v>902</v>
      </c>
      <c r="D161" s="86" t="s">
        <v>24</v>
      </c>
      <c r="E161" s="86" t="s">
        <v>36</v>
      </c>
      <c r="F161" s="86" t="s">
        <v>380</v>
      </c>
      <c r="G161" s="86" t="s">
        <v>114</v>
      </c>
      <c r="H161" s="86" t="s">
        <v>20</v>
      </c>
      <c r="I161" s="86" t="s">
        <v>96</v>
      </c>
      <c r="K161" s="88" t="n">
        <f aca="false">K162+K164</f>
        <v>132</v>
      </c>
      <c r="L161" s="88" t="n">
        <f aca="false">L162+L164</f>
        <v>0</v>
      </c>
      <c r="M161" s="88" t="n">
        <f aca="false">M162+M164</f>
        <v>132</v>
      </c>
      <c r="N161" s="88" t="n">
        <f aca="false">N162+N164</f>
        <v>0</v>
      </c>
      <c r="O161" s="87" t="n">
        <f aca="false">M161+N161</f>
        <v>132</v>
      </c>
      <c r="P161" s="88" t="n">
        <f aca="false">P162+P164</f>
        <v>0</v>
      </c>
      <c r="Q161" s="87" t="n">
        <f aca="false">O161+P161</f>
        <v>132</v>
      </c>
      <c r="R161" s="88" t="n">
        <f aca="false">R162+R164</f>
        <v>0</v>
      </c>
      <c r="S161" s="87" t="n">
        <f aca="false">Q161+R161</f>
        <v>132</v>
      </c>
      <c r="T161" s="88" t="n">
        <f aca="false">T162+T164</f>
        <v>0</v>
      </c>
      <c r="U161" s="87" t="n">
        <f aca="false">S161+T161</f>
        <v>132</v>
      </c>
      <c r="V161" s="88" t="n">
        <f aca="false">V162+V164</f>
        <v>0</v>
      </c>
      <c r="W161" s="87" t="n">
        <f aca="false">U161+V161</f>
        <v>132</v>
      </c>
      <c r="X161" s="88" t="n">
        <f aca="false">X162+X164</f>
        <v>0</v>
      </c>
      <c r="Y161" s="87" t="n">
        <f aca="false">W161+X161</f>
        <v>132</v>
      </c>
      <c r="Z161" s="88" t="n">
        <f aca="false">Z162+Z164</f>
        <v>0</v>
      </c>
      <c r="AA161" s="87" t="n">
        <f aca="false">Y161+Z161</f>
        <v>132</v>
      </c>
      <c r="AB161" s="88" t="n">
        <f aca="false">AB162+AB164</f>
        <v>0</v>
      </c>
      <c r="AC161" s="87" t="n">
        <f aca="false">AA161+AB161</f>
        <v>132</v>
      </c>
      <c r="AD161" s="88" t="n">
        <f aca="false">AD162+AD164</f>
        <v>0</v>
      </c>
      <c r="AE161" s="87" t="n">
        <f aca="false">AC161+AD161</f>
        <v>132</v>
      </c>
      <c r="AF161" s="88" t="n">
        <f aca="false">AF162+AF164</f>
        <v>0</v>
      </c>
      <c r="AG161" s="87" t="n">
        <f aca="false">AE161+AF161</f>
        <v>132</v>
      </c>
      <c r="AH161" s="88" t="n">
        <f aca="false">AH162+AH164</f>
        <v>0</v>
      </c>
      <c r="AI161" s="88" t="n">
        <f aca="false">AG161+AH161</f>
        <v>132</v>
      </c>
      <c r="AJ161" s="88" t="n">
        <f aca="false">AJ162+AJ164</f>
        <v>132</v>
      </c>
      <c r="AK161" s="88" t="n">
        <f aca="false">AK162+AK164</f>
        <v>0</v>
      </c>
      <c r="AL161" s="88" t="n">
        <f aca="false">AK161/AJ161*100</f>
        <v>0</v>
      </c>
    </row>
    <row r="162" customFormat="false" ht="63" hidden="false" customHeight="false" outlineLevel="0" collapsed="false">
      <c r="A162" s="115"/>
      <c r="B162" s="114" t="s">
        <v>420</v>
      </c>
      <c r="C162" s="97" t="n">
        <v>902</v>
      </c>
      <c r="D162" s="86" t="s">
        <v>24</v>
      </c>
      <c r="E162" s="86" t="s">
        <v>36</v>
      </c>
      <c r="F162" s="86" t="s">
        <v>380</v>
      </c>
      <c r="G162" s="86" t="s">
        <v>114</v>
      </c>
      <c r="H162" s="86" t="s">
        <v>20</v>
      </c>
      <c r="I162" s="86" t="s">
        <v>383</v>
      </c>
      <c r="K162" s="88" t="n">
        <f aca="false">K163</f>
        <v>66</v>
      </c>
      <c r="L162" s="88" t="n">
        <f aca="false">L163</f>
        <v>0</v>
      </c>
      <c r="M162" s="88" t="n">
        <f aca="false">M163</f>
        <v>66</v>
      </c>
      <c r="N162" s="88" t="n">
        <f aca="false">N163</f>
        <v>0</v>
      </c>
      <c r="O162" s="87" t="n">
        <f aca="false">M162+N162</f>
        <v>66</v>
      </c>
      <c r="P162" s="88" t="n">
        <f aca="false">P163</f>
        <v>0</v>
      </c>
      <c r="Q162" s="87" t="n">
        <f aca="false">O162+P162</f>
        <v>66</v>
      </c>
      <c r="R162" s="88" t="n">
        <f aca="false">R163</f>
        <v>0</v>
      </c>
      <c r="S162" s="87" t="n">
        <f aca="false">Q162+R162</f>
        <v>66</v>
      </c>
      <c r="T162" s="88" t="n">
        <f aca="false">T163</f>
        <v>0</v>
      </c>
      <c r="U162" s="87" t="n">
        <f aca="false">S162+T162</f>
        <v>66</v>
      </c>
      <c r="V162" s="88" t="n">
        <f aca="false">V163</f>
        <v>0</v>
      </c>
      <c r="W162" s="87" t="n">
        <f aca="false">U162+V162</f>
        <v>66</v>
      </c>
      <c r="X162" s="88" t="n">
        <f aca="false">X163</f>
        <v>0</v>
      </c>
      <c r="Y162" s="87" t="n">
        <f aca="false">W162+X162</f>
        <v>66</v>
      </c>
      <c r="Z162" s="88" t="n">
        <f aca="false">Z163</f>
        <v>0</v>
      </c>
      <c r="AA162" s="87" t="n">
        <f aca="false">Y162+Z162</f>
        <v>66</v>
      </c>
      <c r="AB162" s="88" t="n">
        <f aca="false">AB163</f>
        <v>0</v>
      </c>
      <c r="AC162" s="87" t="n">
        <f aca="false">AA162+AB162</f>
        <v>66</v>
      </c>
      <c r="AD162" s="88" t="n">
        <f aca="false">AD163</f>
        <v>0</v>
      </c>
      <c r="AE162" s="87" t="n">
        <f aca="false">AC162+AD162</f>
        <v>66</v>
      </c>
      <c r="AF162" s="88" t="n">
        <f aca="false">AF163</f>
        <v>0</v>
      </c>
      <c r="AG162" s="87" t="n">
        <f aca="false">AE162+AF162</f>
        <v>66</v>
      </c>
      <c r="AH162" s="88" t="n">
        <f aca="false">AH163</f>
        <v>0</v>
      </c>
      <c r="AI162" s="88" t="n">
        <f aca="false">AG162+AH162</f>
        <v>66</v>
      </c>
      <c r="AJ162" s="88" t="n">
        <f aca="false">AJ163</f>
        <v>66</v>
      </c>
      <c r="AK162" s="88" t="n">
        <f aca="false">AK163</f>
        <v>0</v>
      </c>
      <c r="AL162" s="88" t="n">
        <f aca="false">AK162/AJ162*100</f>
        <v>0</v>
      </c>
    </row>
    <row r="163" customFormat="false" ht="36.6" hidden="false" customHeight="true" outlineLevel="0" collapsed="false">
      <c r="A163" s="115"/>
      <c r="B163" s="114" t="s">
        <v>103</v>
      </c>
      <c r="C163" s="97" t="n">
        <v>902</v>
      </c>
      <c r="D163" s="86" t="s">
        <v>24</v>
      </c>
      <c r="E163" s="86" t="s">
        <v>36</v>
      </c>
      <c r="F163" s="86" t="s">
        <v>380</v>
      </c>
      <c r="G163" s="86" t="s">
        <v>114</v>
      </c>
      <c r="H163" s="86" t="s">
        <v>20</v>
      </c>
      <c r="I163" s="86" t="s">
        <v>383</v>
      </c>
      <c r="J163" s="86" t="s">
        <v>104</v>
      </c>
      <c r="K163" s="88" t="n">
        <v>66</v>
      </c>
      <c r="L163" s="88"/>
      <c r="M163" s="88" t="n">
        <f aca="false">K163+L163</f>
        <v>66</v>
      </c>
      <c r="N163" s="88"/>
      <c r="O163" s="87" t="n">
        <f aca="false">M163+N163</f>
        <v>66</v>
      </c>
      <c r="P163" s="88"/>
      <c r="Q163" s="87" t="n">
        <f aca="false">O163+P163</f>
        <v>66</v>
      </c>
      <c r="R163" s="88"/>
      <c r="S163" s="87" t="n">
        <f aca="false">Q163+R163</f>
        <v>66</v>
      </c>
      <c r="T163" s="88"/>
      <c r="U163" s="87" t="n">
        <f aca="false">S163+T163</f>
        <v>66</v>
      </c>
      <c r="V163" s="88"/>
      <c r="W163" s="87" t="n">
        <f aca="false">U163+V163</f>
        <v>66</v>
      </c>
      <c r="X163" s="88"/>
      <c r="Y163" s="87" t="n">
        <f aca="false">W163+X163</f>
        <v>66</v>
      </c>
      <c r="Z163" s="88"/>
      <c r="AA163" s="87" t="n">
        <f aca="false">Y163+Z163</f>
        <v>66</v>
      </c>
      <c r="AB163" s="88"/>
      <c r="AC163" s="87" t="n">
        <f aca="false">AA163+AB163</f>
        <v>66</v>
      </c>
      <c r="AD163" s="88"/>
      <c r="AE163" s="87" t="n">
        <f aca="false">AC163+AD163</f>
        <v>66</v>
      </c>
      <c r="AF163" s="88"/>
      <c r="AG163" s="87" t="n">
        <f aca="false">AE163+AF163</f>
        <v>66</v>
      </c>
      <c r="AH163" s="88"/>
      <c r="AI163" s="88" t="n">
        <f aca="false">AG163+AH163</f>
        <v>66</v>
      </c>
      <c r="AJ163" s="88" t="n">
        <v>66</v>
      </c>
      <c r="AK163" s="88" t="n">
        <v>0</v>
      </c>
      <c r="AL163" s="88" t="n">
        <f aca="false">AK163/AJ163*100</f>
        <v>0</v>
      </c>
    </row>
    <row r="164" customFormat="false" ht="130.35" hidden="false" customHeight="true" outlineLevel="0" collapsed="false">
      <c r="A164" s="115"/>
      <c r="B164" s="114" t="s">
        <v>421</v>
      </c>
      <c r="C164" s="97" t="n">
        <v>902</v>
      </c>
      <c r="D164" s="86" t="s">
        <v>24</v>
      </c>
      <c r="E164" s="86" t="s">
        <v>36</v>
      </c>
      <c r="F164" s="86" t="s">
        <v>380</v>
      </c>
      <c r="G164" s="86" t="s">
        <v>114</v>
      </c>
      <c r="H164" s="86" t="s">
        <v>20</v>
      </c>
      <c r="I164" s="86" t="s">
        <v>386</v>
      </c>
      <c r="K164" s="88" t="n">
        <f aca="false">K165</f>
        <v>66</v>
      </c>
      <c r="L164" s="88" t="n">
        <f aca="false">L165</f>
        <v>0</v>
      </c>
      <c r="M164" s="88" t="n">
        <f aca="false">M165</f>
        <v>66</v>
      </c>
      <c r="N164" s="88" t="n">
        <f aca="false">N165</f>
        <v>0</v>
      </c>
      <c r="O164" s="87" t="n">
        <f aca="false">M164+N164</f>
        <v>66</v>
      </c>
      <c r="P164" s="88" t="n">
        <f aca="false">P165</f>
        <v>0</v>
      </c>
      <c r="Q164" s="87" t="n">
        <f aca="false">O164+P164</f>
        <v>66</v>
      </c>
      <c r="R164" s="88" t="n">
        <f aca="false">R165</f>
        <v>0</v>
      </c>
      <c r="S164" s="87" t="n">
        <f aca="false">Q164+R164</f>
        <v>66</v>
      </c>
      <c r="T164" s="88" t="n">
        <f aca="false">T165</f>
        <v>0</v>
      </c>
      <c r="U164" s="87" t="n">
        <f aca="false">S164+T164</f>
        <v>66</v>
      </c>
      <c r="V164" s="88" t="n">
        <f aca="false">V165</f>
        <v>0</v>
      </c>
      <c r="W164" s="87" t="n">
        <f aca="false">U164+V164</f>
        <v>66</v>
      </c>
      <c r="X164" s="88" t="n">
        <f aca="false">X165</f>
        <v>0</v>
      </c>
      <c r="Y164" s="87" t="n">
        <f aca="false">W164+X164</f>
        <v>66</v>
      </c>
      <c r="Z164" s="88" t="n">
        <f aca="false">Z165</f>
        <v>0</v>
      </c>
      <c r="AA164" s="87" t="n">
        <f aca="false">Y164+Z164</f>
        <v>66</v>
      </c>
      <c r="AB164" s="88" t="n">
        <f aca="false">AB165</f>
        <v>0</v>
      </c>
      <c r="AC164" s="87" t="n">
        <f aca="false">AA164+AB164</f>
        <v>66</v>
      </c>
      <c r="AD164" s="88" t="n">
        <f aca="false">AD165</f>
        <v>0</v>
      </c>
      <c r="AE164" s="87" t="n">
        <f aca="false">AC164+AD164</f>
        <v>66</v>
      </c>
      <c r="AF164" s="88" t="n">
        <f aca="false">AF165</f>
        <v>0</v>
      </c>
      <c r="AG164" s="87" t="n">
        <f aca="false">AE164+AF164</f>
        <v>66</v>
      </c>
      <c r="AH164" s="88" t="n">
        <f aca="false">AH165</f>
        <v>0</v>
      </c>
      <c r="AI164" s="88" t="n">
        <f aca="false">AG164+AH164</f>
        <v>66</v>
      </c>
      <c r="AJ164" s="88" t="n">
        <f aca="false">AJ165</f>
        <v>66</v>
      </c>
      <c r="AK164" s="88" t="n">
        <f aca="false">AK165</f>
        <v>0</v>
      </c>
      <c r="AL164" s="88" t="n">
        <f aca="false">AK164/AJ164*100</f>
        <v>0</v>
      </c>
    </row>
    <row r="165" customFormat="false" ht="36" hidden="false" customHeight="true" outlineLevel="0" collapsed="false">
      <c r="A165" s="115"/>
      <c r="B165" s="114" t="s">
        <v>103</v>
      </c>
      <c r="C165" s="97" t="n">
        <v>902</v>
      </c>
      <c r="D165" s="86" t="s">
        <v>24</v>
      </c>
      <c r="E165" s="86" t="s">
        <v>36</v>
      </c>
      <c r="F165" s="86" t="s">
        <v>380</v>
      </c>
      <c r="G165" s="86" t="s">
        <v>114</v>
      </c>
      <c r="H165" s="86" t="s">
        <v>20</v>
      </c>
      <c r="I165" s="86" t="s">
        <v>386</v>
      </c>
      <c r="J165" s="86" t="s">
        <v>104</v>
      </c>
      <c r="K165" s="88" t="n">
        <v>66</v>
      </c>
      <c r="L165" s="88"/>
      <c r="M165" s="88" t="n">
        <f aca="false">K165+L165</f>
        <v>66</v>
      </c>
      <c r="N165" s="88"/>
      <c r="O165" s="87" t="n">
        <f aca="false">M165+N165</f>
        <v>66</v>
      </c>
      <c r="P165" s="88"/>
      <c r="Q165" s="87" t="n">
        <f aca="false">O165+P165</f>
        <v>66</v>
      </c>
      <c r="R165" s="88"/>
      <c r="S165" s="87" t="n">
        <f aca="false">Q165+R165</f>
        <v>66</v>
      </c>
      <c r="T165" s="88"/>
      <c r="U165" s="87" t="n">
        <f aca="false">S165+T165</f>
        <v>66</v>
      </c>
      <c r="V165" s="88"/>
      <c r="W165" s="87" t="n">
        <f aca="false">U165+V165</f>
        <v>66</v>
      </c>
      <c r="X165" s="88"/>
      <c r="Y165" s="87" t="n">
        <f aca="false">W165+X165</f>
        <v>66</v>
      </c>
      <c r="Z165" s="88"/>
      <c r="AA165" s="87" t="n">
        <f aca="false">Y165+Z165</f>
        <v>66</v>
      </c>
      <c r="AB165" s="88"/>
      <c r="AC165" s="87" t="n">
        <f aca="false">AA165+AB165</f>
        <v>66</v>
      </c>
      <c r="AD165" s="88"/>
      <c r="AE165" s="87" t="n">
        <f aca="false">AC165+AD165</f>
        <v>66</v>
      </c>
      <c r="AF165" s="88"/>
      <c r="AG165" s="87" t="n">
        <f aca="false">AE165+AF165</f>
        <v>66</v>
      </c>
      <c r="AH165" s="88"/>
      <c r="AI165" s="88" t="n">
        <f aca="false">AG165+AH165</f>
        <v>66</v>
      </c>
      <c r="AJ165" s="88" t="n">
        <v>66</v>
      </c>
      <c r="AK165" s="88" t="n">
        <v>0</v>
      </c>
      <c r="AL165" s="88" t="n">
        <f aca="false">AK165/AJ165*100</f>
        <v>0</v>
      </c>
    </row>
    <row r="166" customFormat="false" ht="15.75" hidden="false" customHeight="false" outlineLevel="0" collapsed="false">
      <c r="A166" s="115"/>
      <c r="B166" s="114" t="s">
        <v>38</v>
      </c>
      <c r="C166" s="85" t="n">
        <v>902</v>
      </c>
      <c r="D166" s="86" t="s">
        <v>26</v>
      </c>
      <c r="E166" s="122"/>
      <c r="F166" s="86"/>
      <c r="G166" s="86"/>
      <c r="H166" s="86"/>
      <c r="I166" s="86"/>
      <c r="K166" s="88" t="n">
        <f aca="false">K167+K182+K188</f>
        <v>9918.1</v>
      </c>
      <c r="L166" s="88" t="n">
        <f aca="false">L167+L182+L188</f>
        <v>0</v>
      </c>
      <c r="M166" s="88" t="n">
        <f aca="false">M167+M182+M188</f>
        <v>9918.1</v>
      </c>
      <c r="N166" s="88" t="n">
        <f aca="false">N167+N182+N188</f>
        <v>0</v>
      </c>
      <c r="O166" s="87" t="n">
        <f aca="false">M166+N166</f>
        <v>9918.1</v>
      </c>
      <c r="P166" s="88" t="n">
        <f aca="false">P167+P182+P188</f>
        <v>1328.3</v>
      </c>
      <c r="Q166" s="87" t="n">
        <f aca="false">O166+P166</f>
        <v>11246.4</v>
      </c>
      <c r="R166" s="88" t="n">
        <f aca="false">R167+R182+R188</f>
        <v>164.5</v>
      </c>
      <c r="S166" s="87" t="n">
        <f aca="false">Q166+R166</f>
        <v>11410.9</v>
      </c>
      <c r="T166" s="88" t="n">
        <f aca="false">T167+T182+T188</f>
        <v>0</v>
      </c>
      <c r="U166" s="87" t="n">
        <f aca="false">S166+T166</f>
        <v>11410.9</v>
      </c>
      <c r="V166" s="88" t="n">
        <f aca="false">V167+V182+V188</f>
        <v>0</v>
      </c>
      <c r="W166" s="87" t="n">
        <f aca="false">U166+V166</f>
        <v>11410.9</v>
      </c>
      <c r="X166" s="88" t="n">
        <f aca="false">X167+X182+X188</f>
        <v>0</v>
      </c>
      <c r="Y166" s="87" t="n">
        <f aca="false">W166+X166</f>
        <v>11410.9</v>
      </c>
      <c r="Z166" s="88" t="n">
        <f aca="false">Z167+Z182+Z188</f>
        <v>118.1</v>
      </c>
      <c r="AA166" s="87" t="n">
        <f aca="false">Y166+Z166</f>
        <v>11529</v>
      </c>
      <c r="AB166" s="88" t="n">
        <f aca="false">AB167+AB182+AB188</f>
        <v>0</v>
      </c>
      <c r="AC166" s="87" t="n">
        <f aca="false">AA166+AB166</f>
        <v>11529</v>
      </c>
      <c r="AD166" s="88" t="n">
        <f aca="false">AD167+AD182+AD188</f>
        <v>-1615.3</v>
      </c>
      <c r="AE166" s="87" t="n">
        <f aca="false">AC166+AD166</f>
        <v>9913.7</v>
      </c>
      <c r="AF166" s="88" t="n">
        <f aca="false">AF167+AF182+AF188</f>
        <v>5135.8</v>
      </c>
      <c r="AG166" s="87" t="n">
        <f aca="false">AE166+AF166</f>
        <v>15049.5</v>
      </c>
      <c r="AH166" s="88" t="n">
        <f aca="false">AH167+AH182+AH188</f>
        <v>-809.4</v>
      </c>
      <c r="AI166" s="88" t="n">
        <f aca="false">AG166+AH166</f>
        <v>14240.1</v>
      </c>
      <c r="AJ166" s="88" t="n">
        <f aca="false">AJ167+AJ182+AJ188</f>
        <v>14240.1</v>
      </c>
      <c r="AK166" s="88" t="n">
        <f aca="false">AK167+AK182+AK188</f>
        <v>11612.9</v>
      </c>
      <c r="AL166" s="88" t="n">
        <f aca="false">AK166/AJ166*100</f>
        <v>81.5506913575045</v>
      </c>
    </row>
    <row r="167" customFormat="false" ht="15.75" hidden="false" customHeight="false" outlineLevel="0" collapsed="false">
      <c r="A167" s="115"/>
      <c r="B167" s="114" t="s">
        <v>39</v>
      </c>
      <c r="C167" s="85" t="n">
        <v>902</v>
      </c>
      <c r="D167" s="86" t="s">
        <v>26</v>
      </c>
      <c r="E167" s="86" t="s">
        <v>28</v>
      </c>
      <c r="F167" s="86"/>
      <c r="G167" s="86"/>
      <c r="H167" s="86"/>
      <c r="I167" s="86"/>
      <c r="K167" s="88" t="n">
        <f aca="false">K168</f>
        <v>5078.3</v>
      </c>
      <c r="L167" s="88" t="n">
        <f aca="false">L168</f>
        <v>0</v>
      </c>
      <c r="M167" s="88" t="n">
        <f aca="false">M168</f>
        <v>5078.3</v>
      </c>
      <c r="N167" s="88" t="n">
        <f aca="false">N168</f>
        <v>0</v>
      </c>
      <c r="O167" s="87" t="n">
        <f aca="false">M167+N167</f>
        <v>5078.3</v>
      </c>
      <c r="P167" s="88" t="n">
        <f aca="false">P168</f>
        <v>-777.7</v>
      </c>
      <c r="Q167" s="87" t="n">
        <f aca="false">O167+P167</f>
        <v>4300.6</v>
      </c>
      <c r="R167" s="88" t="n">
        <f aca="false">R168</f>
        <v>164.5</v>
      </c>
      <c r="S167" s="87" t="n">
        <f aca="false">Q167+R167</f>
        <v>4465.1</v>
      </c>
      <c r="T167" s="88" t="n">
        <f aca="false">T168</f>
        <v>0</v>
      </c>
      <c r="U167" s="87" t="n">
        <f aca="false">S167+T167</f>
        <v>4465.1</v>
      </c>
      <c r="V167" s="88" t="n">
        <f aca="false">V168</f>
        <v>0</v>
      </c>
      <c r="W167" s="87" t="n">
        <f aca="false">U167+V167</f>
        <v>4465.1</v>
      </c>
      <c r="X167" s="88" t="n">
        <f aca="false">X168</f>
        <v>0</v>
      </c>
      <c r="Y167" s="87" t="n">
        <f aca="false">W167+X167</f>
        <v>4465.1</v>
      </c>
      <c r="Z167" s="88" t="n">
        <f aca="false">Z168</f>
        <v>118.1</v>
      </c>
      <c r="AA167" s="87" t="n">
        <f aca="false">Y167+Z167</f>
        <v>4583.2</v>
      </c>
      <c r="AB167" s="88" t="n">
        <f aca="false">AB168</f>
        <v>0</v>
      </c>
      <c r="AC167" s="87" t="n">
        <f aca="false">AA167+AB167</f>
        <v>4583.2</v>
      </c>
      <c r="AD167" s="88" t="n">
        <f aca="false">AD168</f>
        <v>284.7</v>
      </c>
      <c r="AE167" s="87" t="n">
        <f aca="false">AC167+AD167</f>
        <v>4867.9</v>
      </c>
      <c r="AF167" s="88" t="n">
        <f aca="false">AF168</f>
        <v>5135.8</v>
      </c>
      <c r="AG167" s="87" t="n">
        <f aca="false">AE167+AF167</f>
        <v>10003.7</v>
      </c>
      <c r="AH167" s="88" t="n">
        <f aca="false">AH168</f>
        <v>-100</v>
      </c>
      <c r="AI167" s="88" t="n">
        <f aca="false">AG167+AH167</f>
        <v>9903.7</v>
      </c>
      <c r="AJ167" s="88" t="n">
        <f aca="false">AJ168</f>
        <v>9903.7</v>
      </c>
      <c r="AK167" s="88" t="n">
        <f aca="false">AK168</f>
        <v>9619</v>
      </c>
      <c r="AL167" s="88" t="n">
        <f aca="false">AK167/AJ167*100</f>
        <v>97.1253168007916</v>
      </c>
    </row>
    <row r="168" customFormat="false" ht="31.5" hidden="false" customHeight="false" outlineLevel="0" collapsed="false">
      <c r="A168" s="115"/>
      <c r="B168" s="114" t="s">
        <v>210</v>
      </c>
      <c r="C168" s="85" t="n">
        <v>902</v>
      </c>
      <c r="D168" s="86" t="s">
        <v>26</v>
      </c>
      <c r="E168" s="86" t="s">
        <v>28</v>
      </c>
      <c r="F168" s="86" t="s">
        <v>49</v>
      </c>
      <c r="G168" s="86" t="s">
        <v>95</v>
      </c>
      <c r="H168" s="86" t="s">
        <v>20</v>
      </c>
      <c r="I168" s="86" t="s">
        <v>96</v>
      </c>
      <c r="K168" s="87" t="n">
        <f aca="false">K169+K176</f>
        <v>5078.3</v>
      </c>
      <c r="L168" s="87" t="n">
        <f aca="false">L169+L176</f>
        <v>0</v>
      </c>
      <c r="M168" s="87" t="n">
        <f aca="false">M169+M176</f>
        <v>5078.3</v>
      </c>
      <c r="N168" s="87" t="n">
        <f aca="false">N169+N176</f>
        <v>0</v>
      </c>
      <c r="O168" s="87" t="n">
        <f aca="false">M168+N168</f>
        <v>5078.3</v>
      </c>
      <c r="P168" s="87" t="n">
        <f aca="false">P169+P176</f>
        <v>-777.7</v>
      </c>
      <c r="Q168" s="87" t="n">
        <f aca="false">O168+P168</f>
        <v>4300.6</v>
      </c>
      <c r="R168" s="87" t="n">
        <f aca="false">R169+R176</f>
        <v>164.5</v>
      </c>
      <c r="S168" s="87" t="n">
        <f aca="false">Q168+R168</f>
        <v>4465.1</v>
      </c>
      <c r="T168" s="87" t="n">
        <f aca="false">T169+T176</f>
        <v>0</v>
      </c>
      <c r="U168" s="87" t="n">
        <f aca="false">S168+T168</f>
        <v>4465.1</v>
      </c>
      <c r="V168" s="87" t="n">
        <f aca="false">V169+V176</f>
        <v>0</v>
      </c>
      <c r="W168" s="87" t="n">
        <f aca="false">U168+V168</f>
        <v>4465.1</v>
      </c>
      <c r="X168" s="87" t="n">
        <f aca="false">X169+X176</f>
        <v>0</v>
      </c>
      <c r="Y168" s="87" t="n">
        <f aca="false">W168+X168</f>
        <v>4465.1</v>
      </c>
      <c r="Z168" s="87" t="n">
        <f aca="false">Z169+Z176</f>
        <v>118.1</v>
      </c>
      <c r="AA168" s="87" t="n">
        <f aca="false">Y168+Z168</f>
        <v>4583.2</v>
      </c>
      <c r="AB168" s="87" t="n">
        <f aca="false">AB169+AB176</f>
        <v>0</v>
      </c>
      <c r="AC168" s="87" t="n">
        <f aca="false">AA168+AB168</f>
        <v>4583.2</v>
      </c>
      <c r="AD168" s="87" t="n">
        <f aca="false">AD169+AD176</f>
        <v>284.7</v>
      </c>
      <c r="AE168" s="87" t="n">
        <f aca="false">AC168+AD168</f>
        <v>4867.9</v>
      </c>
      <c r="AF168" s="87" t="n">
        <f aca="false">AF169+AF176</f>
        <v>5135.8</v>
      </c>
      <c r="AG168" s="87" t="n">
        <f aca="false">AE168+AF168</f>
        <v>10003.7</v>
      </c>
      <c r="AH168" s="87" t="n">
        <f aca="false">AH169+AH176</f>
        <v>-100</v>
      </c>
      <c r="AI168" s="88" t="n">
        <f aca="false">AG168+AH168</f>
        <v>9903.7</v>
      </c>
      <c r="AJ168" s="88" t="n">
        <f aca="false">AJ169+AJ176</f>
        <v>9903.7</v>
      </c>
      <c r="AK168" s="88" t="n">
        <f aca="false">AK169+AK176</f>
        <v>9619</v>
      </c>
      <c r="AL168" s="88" t="n">
        <f aca="false">AK168/AJ168*100</f>
        <v>97.1253168007916</v>
      </c>
    </row>
    <row r="169" customFormat="false" ht="47.25" hidden="false" customHeight="false" outlineLevel="0" collapsed="false">
      <c r="A169" s="115"/>
      <c r="B169" s="91" t="s">
        <v>211</v>
      </c>
      <c r="C169" s="85" t="n">
        <v>902</v>
      </c>
      <c r="D169" s="86" t="s">
        <v>26</v>
      </c>
      <c r="E169" s="86" t="s">
        <v>28</v>
      </c>
      <c r="F169" s="86" t="s">
        <v>49</v>
      </c>
      <c r="G169" s="86" t="s">
        <v>98</v>
      </c>
      <c r="H169" s="86" t="s">
        <v>20</v>
      </c>
      <c r="I169" s="86" t="s">
        <v>96</v>
      </c>
      <c r="K169" s="87" t="n">
        <f aca="false">K170+K173</f>
        <v>4972.8</v>
      </c>
      <c r="L169" s="87" t="n">
        <f aca="false">L170+L173</f>
        <v>0</v>
      </c>
      <c r="M169" s="87" t="n">
        <f aca="false">M170+M173</f>
        <v>4972.8</v>
      </c>
      <c r="N169" s="87" t="n">
        <f aca="false">N170+N173</f>
        <v>0</v>
      </c>
      <c r="O169" s="87" t="n">
        <f aca="false">M169+N169</f>
        <v>4972.8</v>
      </c>
      <c r="P169" s="87" t="n">
        <f aca="false">P170+P173</f>
        <v>-777.7</v>
      </c>
      <c r="Q169" s="87" t="n">
        <f aca="false">O169+P169</f>
        <v>4195.1</v>
      </c>
      <c r="R169" s="87" t="n">
        <f aca="false">R170+R173</f>
        <v>0</v>
      </c>
      <c r="S169" s="87" t="n">
        <f aca="false">Q169+R169</f>
        <v>4195.1</v>
      </c>
      <c r="T169" s="87" t="n">
        <f aca="false">T170+T173</f>
        <v>0</v>
      </c>
      <c r="U169" s="87" t="n">
        <f aca="false">S169+T169</f>
        <v>4195.1</v>
      </c>
      <c r="V169" s="87" t="n">
        <f aca="false">V170+V173</f>
        <v>0</v>
      </c>
      <c r="W169" s="87" t="n">
        <f aca="false">U169+V169</f>
        <v>4195.1</v>
      </c>
      <c r="X169" s="87" t="n">
        <f aca="false">X170+X173</f>
        <v>0</v>
      </c>
      <c r="Y169" s="87" t="n">
        <f aca="false">W169+X169</f>
        <v>4195.1</v>
      </c>
      <c r="Z169" s="87" t="n">
        <f aca="false">Z170+Z173</f>
        <v>0</v>
      </c>
      <c r="AA169" s="87" t="n">
        <f aca="false">Y169+Z169</f>
        <v>4195.1</v>
      </c>
      <c r="AB169" s="87" t="n">
        <f aca="false">AB170+AB173</f>
        <v>0</v>
      </c>
      <c r="AC169" s="87" t="n">
        <f aca="false">AA169+AB169</f>
        <v>4195.1</v>
      </c>
      <c r="AD169" s="87" t="n">
        <f aca="false">AD170+AD173</f>
        <v>0</v>
      </c>
      <c r="AE169" s="87" t="n">
        <f aca="false">AC169+AD169</f>
        <v>4195.1</v>
      </c>
      <c r="AF169" s="87" t="n">
        <f aca="false">AF170+AF173</f>
        <v>5135.8</v>
      </c>
      <c r="AG169" s="87" t="n">
        <f aca="false">AE169+AF169</f>
        <v>9330.9</v>
      </c>
      <c r="AH169" s="87" t="n">
        <f aca="false">AH170+AH173</f>
        <v>0</v>
      </c>
      <c r="AI169" s="88" t="n">
        <f aca="false">AG169+AH169</f>
        <v>9330.9</v>
      </c>
      <c r="AJ169" s="88" t="n">
        <f aca="false">AJ170+AJ173</f>
        <v>9330.9</v>
      </c>
      <c r="AK169" s="88" t="n">
        <f aca="false">AK170+AK173</f>
        <v>9330.9</v>
      </c>
      <c r="AL169" s="88" t="n">
        <f aca="false">AK169/AJ169*100</f>
        <v>100</v>
      </c>
    </row>
    <row r="170" customFormat="false" ht="47.25" hidden="false" customHeight="false" outlineLevel="0" collapsed="false">
      <c r="A170" s="115"/>
      <c r="B170" s="91" t="s">
        <v>212</v>
      </c>
      <c r="C170" s="85" t="n">
        <v>902</v>
      </c>
      <c r="D170" s="86" t="s">
        <v>26</v>
      </c>
      <c r="E170" s="86" t="s">
        <v>28</v>
      </c>
      <c r="F170" s="86" t="s">
        <v>49</v>
      </c>
      <c r="G170" s="86" t="s">
        <v>98</v>
      </c>
      <c r="H170" s="86" t="s">
        <v>19</v>
      </c>
      <c r="I170" s="86" t="s">
        <v>96</v>
      </c>
      <c r="K170" s="87" t="n">
        <f aca="false">K171</f>
        <v>4902.8</v>
      </c>
      <c r="L170" s="87" t="n">
        <f aca="false">L171</f>
        <v>0</v>
      </c>
      <c r="M170" s="87" t="n">
        <f aca="false">M171</f>
        <v>4902.8</v>
      </c>
      <c r="N170" s="87" t="n">
        <f aca="false">N171</f>
        <v>0</v>
      </c>
      <c r="O170" s="87" t="n">
        <f aca="false">M170+N170</f>
        <v>4902.8</v>
      </c>
      <c r="P170" s="87" t="n">
        <f aca="false">P171</f>
        <v>-777.7</v>
      </c>
      <c r="Q170" s="87" t="n">
        <f aca="false">O170+P170</f>
        <v>4125.1</v>
      </c>
      <c r="R170" s="87" t="n">
        <f aca="false">R171</f>
        <v>0</v>
      </c>
      <c r="S170" s="87" t="n">
        <f aca="false">Q170+R170</f>
        <v>4125.1</v>
      </c>
      <c r="T170" s="87" t="n">
        <f aca="false">T171</f>
        <v>0</v>
      </c>
      <c r="U170" s="87" t="n">
        <f aca="false">S170+T170</f>
        <v>4125.1</v>
      </c>
      <c r="V170" s="87" t="n">
        <f aca="false">V171</f>
        <v>0</v>
      </c>
      <c r="W170" s="87" t="n">
        <f aca="false">U170+V170</f>
        <v>4125.1</v>
      </c>
      <c r="X170" s="87" t="n">
        <f aca="false">X171</f>
        <v>0</v>
      </c>
      <c r="Y170" s="87" t="n">
        <f aca="false">W170+X170</f>
        <v>4125.1</v>
      </c>
      <c r="Z170" s="87" t="n">
        <f aca="false">Z171</f>
        <v>0</v>
      </c>
      <c r="AA170" s="87" t="n">
        <f aca="false">Y170+Z170</f>
        <v>4125.1</v>
      </c>
      <c r="AB170" s="87" t="n">
        <f aca="false">AB171</f>
        <v>0</v>
      </c>
      <c r="AC170" s="87" t="n">
        <f aca="false">AA170+AB170</f>
        <v>4125.1</v>
      </c>
      <c r="AD170" s="87" t="n">
        <f aca="false">AD171</f>
        <v>0</v>
      </c>
      <c r="AE170" s="87" t="n">
        <f aca="false">AC170+AD170</f>
        <v>4125.1</v>
      </c>
      <c r="AF170" s="87" t="n">
        <f aca="false">AF171</f>
        <v>5205.8</v>
      </c>
      <c r="AG170" s="87" t="n">
        <f aca="false">AE170+AF170</f>
        <v>9330.9</v>
      </c>
      <c r="AH170" s="87" t="n">
        <f aca="false">AH171</f>
        <v>0</v>
      </c>
      <c r="AI170" s="88" t="n">
        <f aca="false">AG170+AH170</f>
        <v>9330.9</v>
      </c>
      <c r="AJ170" s="88" t="n">
        <f aca="false">AJ171</f>
        <v>9330.9</v>
      </c>
      <c r="AK170" s="88" t="n">
        <f aca="false">AK171</f>
        <v>9330.9</v>
      </c>
      <c r="AL170" s="88" t="n">
        <f aca="false">AK170/AJ170*100</f>
        <v>100</v>
      </c>
    </row>
    <row r="171" customFormat="false" ht="109.35" hidden="false" customHeight="true" outlineLevel="0" collapsed="false">
      <c r="A171" s="115"/>
      <c r="B171" s="91" t="s">
        <v>422</v>
      </c>
      <c r="C171" s="85" t="n">
        <v>902</v>
      </c>
      <c r="D171" s="86" t="s">
        <v>26</v>
      </c>
      <c r="E171" s="86" t="s">
        <v>28</v>
      </c>
      <c r="F171" s="86" t="s">
        <v>49</v>
      </c>
      <c r="G171" s="86" t="s">
        <v>98</v>
      </c>
      <c r="H171" s="86" t="s">
        <v>19</v>
      </c>
      <c r="I171" s="86" t="s">
        <v>213</v>
      </c>
      <c r="K171" s="87" t="n">
        <f aca="false">K172</f>
        <v>4902.8</v>
      </c>
      <c r="L171" s="87" t="n">
        <f aca="false">L172</f>
        <v>0</v>
      </c>
      <c r="M171" s="87" t="n">
        <f aca="false">M172</f>
        <v>4902.8</v>
      </c>
      <c r="N171" s="87" t="n">
        <f aca="false">N172</f>
        <v>0</v>
      </c>
      <c r="O171" s="87" t="n">
        <f aca="false">M171+N171</f>
        <v>4902.8</v>
      </c>
      <c r="P171" s="87" t="n">
        <f aca="false">P172</f>
        <v>-777.7</v>
      </c>
      <c r="Q171" s="87" t="n">
        <f aca="false">O171+P171</f>
        <v>4125.1</v>
      </c>
      <c r="R171" s="87" t="n">
        <f aca="false">R172</f>
        <v>0</v>
      </c>
      <c r="S171" s="87" t="n">
        <f aca="false">Q171+R171</f>
        <v>4125.1</v>
      </c>
      <c r="T171" s="87" t="n">
        <f aca="false">T172</f>
        <v>0</v>
      </c>
      <c r="U171" s="87" t="n">
        <f aca="false">S171+T171</f>
        <v>4125.1</v>
      </c>
      <c r="V171" s="87" t="n">
        <f aca="false">V172</f>
        <v>0</v>
      </c>
      <c r="W171" s="87" t="n">
        <f aca="false">U171+V171</f>
        <v>4125.1</v>
      </c>
      <c r="X171" s="87" t="n">
        <f aca="false">X172</f>
        <v>0</v>
      </c>
      <c r="Y171" s="87" t="n">
        <f aca="false">W171+X171</f>
        <v>4125.1</v>
      </c>
      <c r="Z171" s="87" t="n">
        <f aca="false">Z172</f>
        <v>0</v>
      </c>
      <c r="AA171" s="87" t="n">
        <f aca="false">Y171+Z171</f>
        <v>4125.1</v>
      </c>
      <c r="AB171" s="87" t="n">
        <f aca="false">AB172</f>
        <v>0</v>
      </c>
      <c r="AC171" s="87" t="n">
        <f aca="false">AA171+AB171</f>
        <v>4125.1</v>
      </c>
      <c r="AD171" s="87" t="n">
        <f aca="false">AD172</f>
        <v>0</v>
      </c>
      <c r="AE171" s="87" t="n">
        <f aca="false">AC171+AD171</f>
        <v>4125.1</v>
      </c>
      <c r="AF171" s="87" t="n">
        <f aca="false">AF172</f>
        <v>5205.8</v>
      </c>
      <c r="AG171" s="87" t="n">
        <f aca="false">AE171+AF171</f>
        <v>9330.9</v>
      </c>
      <c r="AH171" s="87" t="n">
        <f aca="false">AH172</f>
        <v>0</v>
      </c>
      <c r="AI171" s="88" t="n">
        <f aca="false">AG171+AH171</f>
        <v>9330.9</v>
      </c>
      <c r="AJ171" s="88" t="n">
        <f aca="false">AJ172</f>
        <v>9330.9</v>
      </c>
      <c r="AK171" s="88" t="n">
        <f aca="false">AK172</f>
        <v>9330.9</v>
      </c>
      <c r="AL171" s="88" t="n">
        <f aca="false">AK171/AJ171*100</f>
        <v>100</v>
      </c>
    </row>
    <row r="172" customFormat="false" ht="15.75" hidden="false" customHeight="false" outlineLevel="0" collapsed="false">
      <c r="A172" s="115"/>
      <c r="B172" s="114" t="s">
        <v>107</v>
      </c>
      <c r="C172" s="85" t="n">
        <v>902</v>
      </c>
      <c r="D172" s="86" t="s">
        <v>26</v>
      </c>
      <c r="E172" s="86" t="s">
        <v>28</v>
      </c>
      <c r="F172" s="86" t="s">
        <v>49</v>
      </c>
      <c r="G172" s="86" t="s">
        <v>98</v>
      </c>
      <c r="H172" s="86" t="s">
        <v>19</v>
      </c>
      <c r="I172" s="86" t="s">
        <v>213</v>
      </c>
      <c r="J172" s="86" t="s">
        <v>108</v>
      </c>
      <c r="K172" s="87" t="n">
        <v>4902.8</v>
      </c>
      <c r="M172" s="87" t="n">
        <f aca="false">K172+L172</f>
        <v>4902.8</v>
      </c>
      <c r="O172" s="87" t="n">
        <f aca="false">M172+N172</f>
        <v>4902.8</v>
      </c>
      <c r="P172" s="87" t="n">
        <v>-777.7</v>
      </c>
      <c r="Q172" s="87" t="n">
        <f aca="false">O172+P172</f>
        <v>4125.1</v>
      </c>
      <c r="S172" s="87" t="n">
        <f aca="false">Q172+R172</f>
        <v>4125.1</v>
      </c>
      <c r="U172" s="87" t="n">
        <f aca="false">S172+T172</f>
        <v>4125.1</v>
      </c>
      <c r="W172" s="87" t="n">
        <f aca="false">U172+V172</f>
        <v>4125.1</v>
      </c>
      <c r="Y172" s="87" t="n">
        <f aca="false">W172+X172</f>
        <v>4125.1</v>
      </c>
      <c r="AA172" s="87" t="n">
        <f aca="false">Y172+Z172</f>
        <v>4125.1</v>
      </c>
      <c r="AC172" s="87" t="n">
        <f aca="false">AA172+AB172</f>
        <v>4125.1</v>
      </c>
      <c r="AE172" s="87" t="n">
        <f aca="false">AC172+AD172</f>
        <v>4125.1</v>
      </c>
      <c r="AF172" s="87" t="n">
        <v>5205.8</v>
      </c>
      <c r="AG172" s="87" t="n">
        <f aca="false">AE172+AF172</f>
        <v>9330.9</v>
      </c>
      <c r="AI172" s="88" t="n">
        <f aca="false">AG172+AH172</f>
        <v>9330.9</v>
      </c>
      <c r="AJ172" s="88" t="n">
        <v>9330.9</v>
      </c>
      <c r="AK172" s="88" t="n">
        <v>9330.9</v>
      </c>
      <c r="AL172" s="88" t="n">
        <f aca="false">AK172/AJ172*100</f>
        <v>100</v>
      </c>
    </row>
    <row r="173" customFormat="false" ht="47.25" hidden="true" customHeight="false" outlineLevel="0" collapsed="false">
      <c r="A173" s="115"/>
      <c r="B173" s="114" t="s">
        <v>214</v>
      </c>
      <c r="C173" s="85" t="n">
        <v>902</v>
      </c>
      <c r="D173" s="86" t="s">
        <v>26</v>
      </c>
      <c r="E173" s="86" t="s">
        <v>28</v>
      </c>
      <c r="F173" s="86" t="s">
        <v>49</v>
      </c>
      <c r="G173" s="86" t="s">
        <v>98</v>
      </c>
      <c r="H173" s="86" t="s">
        <v>22</v>
      </c>
      <c r="I173" s="86" t="s">
        <v>96</v>
      </c>
      <c r="K173" s="87" t="n">
        <f aca="false">K174</f>
        <v>70</v>
      </c>
      <c r="L173" s="87" t="n">
        <f aca="false">L174</f>
        <v>0</v>
      </c>
      <c r="M173" s="87" t="n">
        <f aca="false">M174</f>
        <v>70</v>
      </c>
      <c r="N173" s="87" t="n">
        <f aca="false">N174</f>
        <v>0</v>
      </c>
      <c r="O173" s="87" t="n">
        <f aca="false">M173+N173</f>
        <v>70</v>
      </c>
      <c r="P173" s="87" t="n">
        <f aca="false">P174</f>
        <v>0</v>
      </c>
      <c r="Q173" s="87" t="n">
        <f aca="false">O173+P173</f>
        <v>70</v>
      </c>
      <c r="R173" s="87" t="n">
        <f aca="false">R174</f>
        <v>0</v>
      </c>
      <c r="S173" s="87" t="n">
        <f aca="false">Q173+R173</f>
        <v>70</v>
      </c>
      <c r="T173" s="87" t="n">
        <f aca="false">T174</f>
        <v>0</v>
      </c>
      <c r="U173" s="87" t="n">
        <f aca="false">S173+T173</f>
        <v>70</v>
      </c>
      <c r="V173" s="87" t="n">
        <f aca="false">V174</f>
        <v>0</v>
      </c>
      <c r="W173" s="87" t="n">
        <f aca="false">U173+V173</f>
        <v>70</v>
      </c>
      <c r="X173" s="87" t="n">
        <f aca="false">X174</f>
        <v>0</v>
      </c>
      <c r="Y173" s="87" t="n">
        <f aca="false">W173+X173</f>
        <v>70</v>
      </c>
      <c r="Z173" s="87" t="n">
        <f aca="false">Z174</f>
        <v>0</v>
      </c>
      <c r="AA173" s="87" t="n">
        <f aca="false">Y173+Z173</f>
        <v>70</v>
      </c>
      <c r="AB173" s="87" t="n">
        <f aca="false">AB174</f>
        <v>0</v>
      </c>
      <c r="AC173" s="87" t="n">
        <f aca="false">AA173+AB173</f>
        <v>70</v>
      </c>
      <c r="AD173" s="87" t="n">
        <f aca="false">AD174</f>
        <v>0</v>
      </c>
      <c r="AE173" s="87" t="n">
        <f aca="false">AC173+AD173</f>
        <v>70</v>
      </c>
      <c r="AF173" s="87" t="n">
        <f aca="false">AF174</f>
        <v>-70</v>
      </c>
      <c r="AG173" s="87" t="n">
        <f aca="false">AE173+AF173</f>
        <v>0</v>
      </c>
      <c r="AH173" s="87" t="n">
        <f aca="false">AH174</f>
        <v>0</v>
      </c>
      <c r="AI173" s="88" t="n">
        <f aca="false">AG173+AH173</f>
        <v>0</v>
      </c>
      <c r="AJ173" s="88" t="n">
        <f aca="false">AJ174</f>
        <v>0</v>
      </c>
      <c r="AK173" s="88" t="n">
        <f aca="false">AK174</f>
        <v>0</v>
      </c>
      <c r="AL173" s="88" t="e">
        <f aca="false">AK173/AJ173*100</f>
        <v>#DIV/0!</v>
      </c>
    </row>
    <row r="174" customFormat="false" ht="47.25" hidden="true" customHeight="false" outlineLevel="0" collapsed="false">
      <c r="A174" s="115"/>
      <c r="B174" s="114" t="s">
        <v>215</v>
      </c>
      <c r="C174" s="85" t="n">
        <v>902</v>
      </c>
      <c r="D174" s="86" t="s">
        <v>26</v>
      </c>
      <c r="E174" s="86" t="s">
        <v>28</v>
      </c>
      <c r="F174" s="86" t="s">
        <v>49</v>
      </c>
      <c r="G174" s="86" t="s">
        <v>98</v>
      </c>
      <c r="H174" s="86" t="s">
        <v>22</v>
      </c>
      <c r="I174" s="86" t="s">
        <v>216</v>
      </c>
      <c r="K174" s="87" t="n">
        <f aca="false">K175</f>
        <v>70</v>
      </c>
      <c r="L174" s="87" t="n">
        <f aca="false">L175</f>
        <v>0</v>
      </c>
      <c r="M174" s="87" t="n">
        <f aca="false">M175</f>
        <v>70</v>
      </c>
      <c r="N174" s="87" t="n">
        <f aca="false">N175</f>
        <v>0</v>
      </c>
      <c r="O174" s="87" t="n">
        <f aca="false">M174+N174</f>
        <v>70</v>
      </c>
      <c r="P174" s="87" t="n">
        <f aca="false">P175</f>
        <v>0</v>
      </c>
      <c r="Q174" s="87" t="n">
        <f aca="false">O174+P174</f>
        <v>70</v>
      </c>
      <c r="R174" s="87" t="n">
        <f aca="false">R175</f>
        <v>0</v>
      </c>
      <c r="S174" s="87" t="n">
        <f aca="false">Q174+R174</f>
        <v>70</v>
      </c>
      <c r="T174" s="87" t="n">
        <f aca="false">T175</f>
        <v>0</v>
      </c>
      <c r="U174" s="87" t="n">
        <f aca="false">S174+T174</f>
        <v>70</v>
      </c>
      <c r="V174" s="87" t="n">
        <f aca="false">V175</f>
        <v>0</v>
      </c>
      <c r="W174" s="87" t="n">
        <f aca="false">U174+V174</f>
        <v>70</v>
      </c>
      <c r="X174" s="87" t="n">
        <f aca="false">X175</f>
        <v>0</v>
      </c>
      <c r="Y174" s="87" t="n">
        <f aca="false">W174+X174</f>
        <v>70</v>
      </c>
      <c r="Z174" s="87" t="n">
        <f aca="false">Z175</f>
        <v>0</v>
      </c>
      <c r="AA174" s="87" t="n">
        <f aca="false">Y174+Z174</f>
        <v>70</v>
      </c>
      <c r="AB174" s="87" t="n">
        <f aca="false">AB175</f>
        <v>0</v>
      </c>
      <c r="AC174" s="87" t="n">
        <f aca="false">AA174+AB174</f>
        <v>70</v>
      </c>
      <c r="AD174" s="87" t="n">
        <f aca="false">AD175</f>
        <v>0</v>
      </c>
      <c r="AE174" s="87" t="n">
        <f aca="false">AC174+AD174</f>
        <v>70</v>
      </c>
      <c r="AF174" s="87" t="n">
        <f aca="false">AF175</f>
        <v>-70</v>
      </c>
      <c r="AG174" s="87" t="n">
        <f aca="false">AE174+AF174</f>
        <v>0</v>
      </c>
      <c r="AH174" s="87" t="n">
        <f aca="false">AH175</f>
        <v>0</v>
      </c>
      <c r="AI174" s="88" t="n">
        <f aca="false">AG174+AH174</f>
        <v>0</v>
      </c>
      <c r="AJ174" s="88" t="n">
        <f aca="false">AJ175</f>
        <v>0</v>
      </c>
      <c r="AK174" s="88" t="n">
        <f aca="false">AK175</f>
        <v>0</v>
      </c>
      <c r="AL174" s="88" t="e">
        <f aca="false">AK174/AJ174*100</f>
        <v>#DIV/0!</v>
      </c>
    </row>
    <row r="175" customFormat="false" ht="35.45" hidden="true" customHeight="true" outlineLevel="0" collapsed="false">
      <c r="A175" s="115"/>
      <c r="B175" s="114" t="s">
        <v>103</v>
      </c>
      <c r="C175" s="85" t="n">
        <v>902</v>
      </c>
      <c r="D175" s="86" t="s">
        <v>26</v>
      </c>
      <c r="E175" s="86" t="s">
        <v>28</v>
      </c>
      <c r="F175" s="86" t="s">
        <v>49</v>
      </c>
      <c r="G175" s="86" t="s">
        <v>98</v>
      </c>
      <c r="H175" s="86" t="s">
        <v>22</v>
      </c>
      <c r="I175" s="86" t="s">
        <v>216</v>
      </c>
      <c r="J175" s="86" t="s">
        <v>104</v>
      </c>
      <c r="K175" s="87" t="n">
        <v>70</v>
      </c>
      <c r="M175" s="87" t="n">
        <f aca="false">K175+L175</f>
        <v>70</v>
      </c>
      <c r="O175" s="87" t="n">
        <f aca="false">M175+N175</f>
        <v>70</v>
      </c>
      <c r="Q175" s="87" t="n">
        <f aca="false">O175+P175</f>
        <v>70</v>
      </c>
      <c r="S175" s="87" t="n">
        <f aca="false">Q175+R175</f>
        <v>70</v>
      </c>
      <c r="U175" s="87" t="n">
        <f aca="false">S175+T175</f>
        <v>70</v>
      </c>
      <c r="W175" s="87" t="n">
        <f aca="false">U175+V175</f>
        <v>70</v>
      </c>
      <c r="Y175" s="87" t="n">
        <f aca="false">W175+X175</f>
        <v>70</v>
      </c>
      <c r="AA175" s="87" t="n">
        <f aca="false">Y175+Z175</f>
        <v>70</v>
      </c>
      <c r="AC175" s="87" t="n">
        <f aca="false">AA175+AB175</f>
        <v>70</v>
      </c>
      <c r="AE175" s="87" t="n">
        <f aca="false">AC175+AD175</f>
        <v>70</v>
      </c>
      <c r="AF175" s="87" t="n">
        <v>-70</v>
      </c>
      <c r="AG175" s="87" t="n">
        <f aca="false">AE175+AF175</f>
        <v>0</v>
      </c>
      <c r="AI175" s="88" t="n">
        <f aca="false">AG175+AH175</f>
        <v>0</v>
      </c>
      <c r="AK175" s="88"/>
      <c r="AL175" s="88" t="e">
        <f aca="false">AK175/AJ175*100</f>
        <v>#DIV/0!</v>
      </c>
    </row>
    <row r="176" customFormat="false" ht="47.25" hidden="false" customHeight="false" outlineLevel="0" collapsed="false">
      <c r="A176" s="115"/>
      <c r="B176" s="114" t="s">
        <v>219</v>
      </c>
      <c r="C176" s="85" t="n">
        <v>902</v>
      </c>
      <c r="D176" s="86" t="s">
        <v>26</v>
      </c>
      <c r="E176" s="86" t="s">
        <v>28</v>
      </c>
      <c r="F176" s="86" t="s">
        <v>49</v>
      </c>
      <c r="G176" s="86" t="s">
        <v>114</v>
      </c>
      <c r="H176" s="86" t="s">
        <v>20</v>
      </c>
      <c r="I176" s="86" t="s">
        <v>96</v>
      </c>
      <c r="K176" s="87" t="n">
        <f aca="false">K177</f>
        <v>105.5</v>
      </c>
      <c r="L176" s="87" t="n">
        <f aca="false">L177</f>
        <v>0</v>
      </c>
      <c r="M176" s="87" t="n">
        <f aca="false">M177</f>
        <v>105.5</v>
      </c>
      <c r="N176" s="87" t="n">
        <f aca="false">N177</f>
        <v>0</v>
      </c>
      <c r="O176" s="87" t="n">
        <f aca="false">M176+N176</f>
        <v>105.5</v>
      </c>
      <c r="P176" s="87" t="n">
        <f aca="false">P177</f>
        <v>0</v>
      </c>
      <c r="Q176" s="87" t="n">
        <f aca="false">O176+P176</f>
        <v>105.5</v>
      </c>
      <c r="R176" s="87" t="n">
        <f aca="false">R177</f>
        <v>164.5</v>
      </c>
      <c r="S176" s="87" t="n">
        <f aca="false">Q176+R176</f>
        <v>270</v>
      </c>
      <c r="T176" s="87" t="n">
        <f aca="false">T177</f>
        <v>0</v>
      </c>
      <c r="U176" s="87" t="n">
        <f aca="false">S176+T176</f>
        <v>270</v>
      </c>
      <c r="V176" s="87" t="n">
        <f aca="false">V177</f>
        <v>0</v>
      </c>
      <c r="W176" s="87" t="n">
        <f aca="false">U176+V176</f>
        <v>270</v>
      </c>
      <c r="X176" s="87" t="n">
        <f aca="false">X177</f>
        <v>0</v>
      </c>
      <c r="Y176" s="87" t="n">
        <f aca="false">W176+X176</f>
        <v>270</v>
      </c>
      <c r="Z176" s="87" t="n">
        <f aca="false">Z177</f>
        <v>118.1</v>
      </c>
      <c r="AA176" s="87" t="n">
        <f aca="false">Y176+Z176</f>
        <v>388.1</v>
      </c>
      <c r="AB176" s="87" t="n">
        <f aca="false">AB177</f>
        <v>0</v>
      </c>
      <c r="AC176" s="87" t="n">
        <f aca="false">AA176+AB176</f>
        <v>388.1</v>
      </c>
      <c r="AD176" s="87" t="n">
        <f aca="false">AD177</f>
        <v>284.7</v>
      </c>
      <c r="AE176" s="87" t="n">
        <f aca="false">AC176+AD176</f>
        <v>672.8</v>
      </c>
      <c r="AF176" s="87" t="n">
        <f aca="false">AF177</f>
        <v>0</v>
      </c>
      <c r="AG176" s="87" t="n">
        <f aca="false">AE176+AF176</f>
        <v>672.8</v>
      </c>
      <c r="AH176" s="87" t="n">
        <f aca="false">AH177</f>
        <v>-100</v>
      </c>
      <c r="AI176" s="88" t="n">
        <f aca="false">AG176+AH176</f>
        <v>572.8</v>
      </c>
      <c r="AJ176" s="88" t="n">
        <f aca="false">AJ177</f>
        <v>572.8</v>
      </c>
      <c r="AK176" s="88" t="n">
        <f aca="false">AK177</f>
        <v>288.1</v>
      </c>
      <c r="AL176" s="88" t="n">
        <f aca="false">AK176/AJ176*100</f>
        <v>50.2967877094972</v>
      </c>
    </row>
    <row r="177" customFormat="false" ht="46.15" hidden="false" customHeight="true" outlineLevel="0" collapsed="false">
      <c r="A177" s="115"/>
      <c r="B177" s="114" t="s">
        <v>220</v>
      </c>
      <c r="C177" s="85" t="n">
        <v>902</v>
      </c>
      <c r="D177" s="86" t="s">
        <v>26</v>
      </c>
      <c r="E177" s="86" t="s">
        <v>28</v>
      </c>
      <c r="F177" s="86" t="s">
        <v>49</v>
      </c>
      <c r="G177" s="86" t="s">
        <v>114</v>
      </c>
      <c r="H177" s="86" t="s">
        <v>19</v>
      </c>
      <c r="I177" s="86" t="s">
        <v>96</v>
      </c>
      <c r="K177" s="87" t="n">
        <f aca="false">K178+K180</f>
        <v>105.5</v>
      </c>
      <c r="L177" s="87" t="n">
        <f aca="false">L178+L180</f>
        <v>0</v>
      </c>
      <c r="M177" s="87" t="n">
        <f aca="false">M178+M180</f>
        <v>105.5</v>
      </c>
      <c r="N177" s="87" t="n">
        <f aca="false">N178+N180</f>
        <v>0</v>
      </c>
      <c r="O177" s="87" t="n">
        <f aca="false">M177+N177</f>
        <v>105.5</v>
      </c>
      <c r="P177" s="87" t="n">
        <f aca="false">P178+P180</f>
        <v>0</v>
      </c>
      <c r="Q177" s="87" t="n">
        <f aca="false">O177+P177</f>
        <v>105.5</v>
      </c>
      <c r="R177" s="87" t="n">
        <f aca="false">R178+R180</f>
        <v>164.5</v>
      </c>
      <c r="S177" s="87" t="n">
        <f aca="false">Q177+R177</f>
        <v>270</v>
      </c>
      <c r="T177" s="87" t="n">
        <f aca="false">T178+T180</f>
        <v>0</v>
      </c>
      <c r="U177" s="87" t="n">
        <f aca="false">S177+T177</f>
        <v>270</v>
      </c>
      <c r="V177" s="87" t="n">
        <f aca="false">V178+V180</f>
        <v>0</v>
      </c>
      <c r="W177" s="87" t="n">
        <f aca="false">U177+V177</f>
        <v>270</v>
      </c>
      <c r="X177" s="87" t="n">
        <f aca="false">X178+X180</f>
        <v>0</v>
      </c>
      <c r="Y177" s="87" t="n">
        <f aca="false">W177+X177</f>
        <v>270</v>
      </c>
      <c r="Z177" s="87" t="n">
        <f aca="false">Z178+Z180</f>
        <v>118.1</v>
      </c>
      <c r="AA177" s="87" t="n">
        <f aca="false">Y177+Z177</f>
        <v>388.1</v>
      </c>
      <c r="AB177" s="87" t="n">
        <f aca="false">AB178+AB180</f>
        <v>0</v>
      </c>
      <c r="AC177" s="87" t="n">
        <f aca="false">AA177+AB177</f>
        <v>388.1</v>
      </c>
      <c r="AD177" s="87" t="n">
        <f aca="false">AD178+AD180</f>
        <v>284.7</v>
      </c>
      <c r="AE177" s="87" t="n">
        <f aca="false">AC177+AD177</f>
        <v>672.8</v>
      </c>
      <c r="AF177" s="87" t="n">
        <f aca="false">AF178+AF180</f>
        <v>0</v>
      </c>
      <c r="AG177" s="87" t="n">
        <f aca="false">AE177+AF177</f>
        <v>672.8</v>
      </c>
      <c r="AH177" s="87" t="n">
        <f aca="false">AH178+AH180</f>
        <v>-100</v>
      </c>
      <c r="AI177" s="88" t="n">
        <f aca="false">AG177+AH177</f>
        <v>572.8</v>
      </c>
      <c r="AJ177" s="88" t="n">
        <f aca="false">AJ178+AJ180</f>
        <v>572.8</v>
      </c>
      <c r="AK177" s="88" t="n">
        <f aca="false">AK178+AK180</f>
        <v>288.1</v>
      </c>
      <c r="AL177" s="88" t="n">
        <f aca="false">AK177/AJ177*100</f>
        <v>50.2967877094972</v>
      </c>
    </row>
    <row r="178" customFormat="false" ht="0.6" hidden="true" customHeight="true" outlineLevel="0" collapsed="false">
      <c r="A178" s="115"/>
      <c r="B178" s="114" t="s">
        <v>221</v>
      </c>
      <c r="C178" s="85" t="n">
        <v>902</v>
      </c>
      <c r="D178" s="86" t="s">
        <v>26</v>
      </c>
      <c r="E178" s="86" t="s">
        <v>28</v>
      </c>
      <c r="F178" s="86" t="s">
        <v>49</v>
      </c>
      <c r="G178" s="86" t="s">
        <v>114</v>
      </c>
      <c r="H178" s="86" t="s">
        <v>19</v>
      </c>
      <c r="I178" s="86" t="s">
        <v>222</v>
      </c>
      <c r="K178" s="87" t="n">
        <f aca="false">K179</f>
        <v>100</v>
      </c>
      <c r="L178" s="87" t="n">
        <f aca="false">L179</f>
        <v>0</v>
      </c>
      <c r="M178" s="87" t="n">
        <f aca="false">M179</f>
        <v>100</v>
      </c>
      <c r="N178" s="87" t="n">
        <f aca="false">N179</f>
        <v>0</v>
      </c>
      <c r="O178" s="87" t="n">
        <f aca="false">M178+N178</f>
        <v>100</v>
      </c>
      <c r="P178" s="87" t="n">
        <f aca="false">P179</f>
        <v>0</v>
      </c>
      <c r="Q178" s="87" t="n">
        <f aca="false">O178+P178</f>
        <v>100</v>
      </c>
      <c r="R178" s="87" t="n">
        <f aca="false">R179</f>
        <v>0</v>
      </c>
      <c r="S178" s="87" t="n">
        <f aca="false">Q178+R178</f>
        <v>100</v>
      </c>
      <c r="T178" s="87" t="n">
        <f aca="false">T179</f>
        <v>0</v>
      </c>
      <c r="U178" s="87" t="n">
        <f aca="false">S178+T178</f>
        <v>100</v>
      </c>
      <c r="V178" s="87" t="n">
        <f aca="false">V179</f>
        <v>0</v>
      </c>
      <c r="W178" s="87" t="n">
        <f aca="false">U178+V178</f>
        <v>100</v>
      </c>
      <c r="X178" s="87" t="n">
        <f aca="false">X179</f>
        <v>0</v>
      </c>
      <c r="Y178" s="87" t="n">
        <f aca="false">W178+X178</f>
        <v>100</v>
      </c>
      <c r="Z178" s="87" t="n">
        <f aca="false">Z179</f>
        <v>0</v>
      </c>
      <c r="AA178" s="87" t="n">
        <f aca="false">Y178+Z178</f>
        <v>100</v>
      </c>
      <c r="AB178" s="87" t="n">
        <f aca="false">AB179</f>
        <v>0</v>
      </c>
      <c r="AC178" s="87" t="n">
        <f aca="false">AA178+AB178</f>
        <v>100</v>
      </c>
      <c r="AD178" s="87" t="n">
        <f aca="false">AD179</f>
        <v>0</v>
      </c>
      <c r="AE178" s="87" t="n">
        <f aca="false">AC178+AD178</f>
        <v>100</v>
      </c>
      <c r="AF178" s="87" t="n">
        <f aca="false">AF179</f>
        <v>0</v>
      </c>
      <c r="AG178" s="87" t="n">
        <f aca="false">AE178+AF178</f>
        <v>100</v>
      </c>
      <c r="AH178" s="87" t="n">
        <f aca="false">AH179</f>
        <v>-100</v>
      </c>
      <c r="AI178" s="88" t="n">
        <f aca="false">AG178+AH178</f>
        <v>0</v>
      </c>
      <c r="AJ178" s="88" t="n">
        <f aca="false">AJ179</f>
        <v>0</v>
      </c>
      <c r="AK178" s="88" t="n">
        <f aca="false">AK179</f>
        <v>0</v>
      </c>
    </row>
    <row r="179" customFormat="false" ht="35.45" hidden="true" customHeight="true" outlineLevel="0" collapsed="false">
      <c r="A179" s="115"/>
      <c r="B179" s="114" t="s">
        <v>103</v>
      </c>
      <c r="C179" s="85" t="n">
        <v>902</v>
      </c>
      <c r="D179" s="86" t="s">
        <v>26</v>
      </c>
      <c r="E179" s="86" t="s">
        <v>28</v>
      </c>
      <c r="F179" s="86" t="s">
        <v>49</v>
      </c>
      <c r="G179" s="86" t="s">
        <v>114</v>
      </c>
      <c r="H179" s="86" t="s">
        <v>19</v>
      </c>
      <c r="I179" s="86" t="s">
        <v>222</v>
      </c>
      <c r="J179" s="86" t="s">
        <v>104</v>
      </c>
      <c r="K179" s="87" t="n">
        <v>100</v>
      </c>
      <c r="M179" s="87" t="n">
        <f aca="false">K179+L179</f>
        <v>100</v>
      </c>
      <c r="O179" s="87" t="n">
        <f aca="false">M179+N179</f>
        <v>100</v>
      </c>
      <c r="Q179" s="87" t="n">
        <f aca="false">O179+P179</f>
        <v>100</v>
      </c>
      <c r="S179" s="87" t="n">
        <f aca="false">Q179+R179</f>
        <v>100</v>
      </c>
      <c r="U179" s="87" t="n">
        <f aca="false">S179+T179</f>
        <v>100</v>
      </c>
      <c r="W179" s="87" t="n">
        <f aca="false">U179+V179</f>
        <v>100</v>
      </c>
      <c r="Y179" s="87" t="n">
        <f aca="false">W179+X179</f>
        <v>100</v>
      </c>
      <c r="AA179" s="87" t="n">
        <f aca="false">Y179+Z179</f>
        <v>100</v>
      </c>
      <c r="AC179" s="87" t="n">
        <f aca="false">AA179+AB179</f>
        <v>100</v>
      </c>
      <c r="AE179" s="87" t="n">
        <f aca="false">AC179+AD179</f>
        <v>100</v>
      </c>
      <c r="AG179" s="87" t="n">
        <f aca="false">AE179+AF179</f>
        <v>100</v>
      </c>
      <c r="AH179" s="87" t="n">
        <v>-100</v>
      </c>
      <c r="AI179" s="88" t="n">
        <f aca="false">AG179+AH179</f>
        <v>0</v>
      </c>
      <c r="AK179" s="88"/>
    </row>
    <row r="180" customFormat="false" ht="112.9" hidden="false" customHeight="true" outlineLevel="0" collapsed="false">
      <c r="A180" s="115"/>
      <c r="B180" s="114" t="s">
        <v>423</v>
      </c>
      <c r="C180" s="85" t="n">
        <v>902</v>
      </c>
      <c r="D180" s="86" t="s">
        <v>26</v>
      </c>
      <c r="E180" s="86" t="s">
        <v>28</v>
      </c>
      <c r="F180" s="86" t="s">
        <v>49</v>
      </c>
      <c r="G180" s="86" t="s">
        <v>114</v>
      </c>
      <c r="H180" s="86" t="s">
        <v>19</v>
      </c>
      <c r="I180" s="86" t="s">
        <v>223</v>
      </c>
      <c r="K180" s="87" t="n">
        <f aca="false">K181</f>
        <v>5.5</v>
      </c>
      <c r="L180" s="87" t="n">
        <f aca="false">L181</f>
        <v>0</v>
      </c>
      <c r="M180" s="87" t="n">
        <f aca="false">M181</f>
        <v>5.5</v>
      </c>
      <c r="N180" s="87" t="n">
        <f aca="false">N181</f>
        <v>0</v>
      </c>
      <c r="O180" s="87" t="n">
        <f aca="false">M180+N180</f>
        <v>5.5</v>
      </c>
      <c r="P180" s="87" t="n">
        <f aca="false">P181</f>
        <v>0</v>
      </c>
      <c r="Q180" s="87" t="n">
        <f aca="false">O180+P180</f>
        <v>5.5</v>
      </c>
      <c r="R180" s="87" t="n">
        <f aca="false">R181</f>
        <v>164.5</v>
      </c>
      <c r="S180" s="87" t="n">
        <f aca="false">Q180+R180</f>
        <v>170</v>
      </c>
      <c r="T180" s="87" t="n">
        <f aca="false">T181</f>
        <v>0</v>
      </c>
      <c r="U180" s="87" t="n">
        <f aca="false">S180+T180</f>
        <v>170</v>
      </c>
      <c r="V180" s="87" t="n">
        <f aca="false">V181</f>
        <v>0</v>
      </c>
      <c r="W180" s="87" t="n">
        <f aca="false">U180+V180</f>
        <v>170</v>
      </c>
      <c r="X180" s="87" t="n">
        <f aca="false">X181</f>
        <v>0</v>
      </c>
      <c r="Y180" s="87" t="n">
        <f aca="false">W180+X180</f>
        <v>170</v>
      </c>
      <c r="Z180" s="87" t="n">
        <f aca="false">Z181</f>
        <v>118.1</v>
      </c>
      <c r="AA180" s="87" t="n">
        <f aca="false">Y180+Z180</f>
        <v>288.1</v>
      </c>
      <c r="AB180" s="87" t="n">
        <f aca="false">AB181</f>
        <v>0</v>
      </c>
      <c r="AC180" s="87" t="n">
        <f aca="false">AA180+AB180</f>
        <v>288.1</v>
      </c>
      <c r="AD180" s="87" t="n">
        <f aca="false">AD181</f>
        <v>284.7</v>
      </c>
      <c r="AE180" s="87" t="n">
        <f aca="false">AC180+AD180</f>
        <v>572.8</v>
      </c>
      <c r="AF180" s="87" t="n">
        <f aca="false">AF181</f>
        <v>0</v>
      </c>
      <c r="AG180" s="87" t="n">
        <f aca="false">AE180+AF180</f>
        <v>572.8</v>
      </c>
      <c r="AH180" s="87" t="n">
        <f aca="false">AH181</f>
        <v>0</v>
      </c>
      <c r="AI180" s="88" t="n">
        <f aca="false">AG180+AH180</f>
        <v>572.8</v>
      </c>
      <c r="AJ180" s="88" t="n">
        <f aca="false">AJ181</f>
        <v>572.8</v>
      </c>
      <c r="AK180" s="88" t="n">
        <f aca="false">AK181</f>
        <v>288.1</v>
      </c>
      <c r="AL180" s="88" t="n">
        <f aca="false">AK180/AJ180*100</f>
        <v>50.2967877094972</v>
      </c>
    </row>
    <row r="181" customFormat="false" ht="33" hidden="false" customHeight="true" outlineLevel="0" collapsed="false">
      <c r="A181" s="115"/>
      <c r="B181" s="114" t="s">
        <v>103</v>
      </c>
      <c r="C181" s="85" t="n">
        <v>902</v>
      </c>
      <c r="D181" s="86" t="s">
        <v>26</v>
      </c>
      <c r="E181" s="86" t="s">
        <v>28</v>
      </c>
      <c r="F181" s="86" t="s">
        <v>49</v>
      </c>
      <c r="G181" s="86" t="s">
        <v>114</v>
      </c>
      <c r="H181" s="86" t="s">
        <v>19</v>
      </c>
      <c r="I181" s="86" t="s">
        <v>223</v>
      </c>
      <c r="J181" s="86" t="s">
        <v>104</v>
      </c>
      <c r="K181" s="87" t="n">
        <v>5.5</v>
      </c>
      <c r="M181" s="87" t="n">
        <f aca="false">K181+L181</f>
        <v>5.5</v>
      </c>
      <c r="O181" s="87" t="n">
        <f aca="false">M181+N181</f>
        <v>5.5</v>
      </c>
      <c r="Q181" s="87" t="n">
        <f aca="false">O181+P181</f>
        <v>5.5</v>
      </c>
      <c r="R181" s="87" t="n">
        <v>164.5</v>
      </c>
      <c r="S181" s="87" t="n">
        <f aca="false">Q181+R181</f>
        <v>170</v>
      </c>
      <c r="U181" s="87" t="n">
        <f aca="false">S181+T181</f>
        <v>170</v>
      </c>
      <c r="W181" s="87" t="n">
        <f aca="false">U181+V181</f>
        <v>170</v>
      </c>
      <c r="Y181" s="87" t="n">
        <f aca="false">W181+X181</f>
        <v>170</v>
      </c>
      <c r="Z181" s="87" t="n">
        <v>118.1</v>
      </c>
      <c r="AA181" s="87" t="n">
        <f aca="false">Y181+Z181</f>
        <v>288.1</v>
      </c>
      <c r="AC181" s="87" t="n">
        <f aca="false">AA181+AB181</f>
        <v>288.1</v>
      </c>
      <c r="AD181" s="87" t="n">
        <v>284.7</v>
      </c>
      <c r="AE181" s="87" t="n">
        <f aca="false">AC181+AD181</f>
        <v>572.8</v>
      </c>
      <c r="AG181" s="87" t="n">
        <f aca="false">AE181+AF181</f>
        <v>572.8</v>
      </c>
      <c r="AI181" s="88" t="n">
        <f aca="false">AG181+AH181</f>
        <v>572.8</v>
      </c>
      <c r="AJ181" s="88" t="n">
        <v>572.8</v>
      </c>
      <c r="AK181" s="88" t="n">
        <v>288.1</v>
      </c>
      <c r="AL181" s="88" t="n">
        <f aca="false">AK181/AJ181*100</f>
        <v>50.2967877094972</v>
      </c>
    </row>
    <row r="182" customFormat="false" ht="15.75" hidden="false" customHeight="false" outlineLevel="0" collapsed="false">
      <c r="A182" s="115"/>
      <c r="B182" s="114" t="s">
        <v>40</v>
      </c>
      <c r="C182" s="85" t="n">
        <v>902</v>
      </c>
      <c r="D182" s="86" t="s">
        <v>26</v>
      </c>
      <c r="E182" s="86" t="s">
        <v>36</v>
      </c>
      <c r="F182" s="86"/>
      <c r="G182" s="86"/>
      <c r="H182" s="86"/>
      <c r="I182" s="86"/>
      <c r="K182" s="88" t="n">
        <f aca="false">K183</f>
        <v>246.4</v>
      </c>
      <c r="L182" s="88" t="n">
        <f aca="false">L183</f>
        <v>0</v>
      </c>
      <c r="M182" s="88" t="n">
        <f aca="false">M183</f>
        <v>246.4</v>
      </c>
      <c r="N182" s="88" t="n">
        <f aca="false">N183</f>
        <v>0</v>
      </c>
      <c r="O182" s="87" t="n">
        <f aca="false">M182+N182</f>
        <v>246.4</v>
      </c>
      <c r="P182" s="88" t="n">
        <f aca="false">P183</f>
        <v>2096</v>
      </c>
      <c r="Q182" s="87" t="n">
        <f aca="false">O182+P182</f>
        <v>2342.4</v>
      </c>
      <c r="R182" s="88" t="n">
        <f aca="false">R183</f>
        <v>0</v>
      </c>
      <c r="S182" s="87" t="n">
        <f aca="false">Q182+R182</f>
        <v>2342.4</v>
      </c>
      <c r="T182" s="88" t="n">
        <f aca="false">T183</f>
        <v>0</v>
      </c>
      <c r="U182" s="87" t="n">
        <f aca="false">S182+T182</f>
        <v>2342.4</v>
      </c>
      <c r="V182" s="88" t="n">
        <f aca="false">V183</f>
        <v>0</v>
      </c>
      <c r="W182" s="87" t="n">
        <f aca="false">U182+V182</f>
        <v>2342.4</v>
      </c>
      <c r="X182" s="88" t="n">
        <f aca="false">X183</f>
        <v>0</v>
      </c>
      <c r="Y182" s="87" t="n">
        <f aca="false">W182+X182</f>
        <v>2342.4</v>
      </c>
      <c r="Z182" s="88" t="n">
        <f aca="false">Z183</f>
        <v>0</v>
      </c>
      <c r="AA182" s="87" t="n">
        <f aca="false">Y182+Z182</f>
        <v>2342.4</v>
      </c>
      <c r="AB182" s="88" t="n">
        <f aca="false">AB183</f>
        <v>0</v>
      </c>
      <c r="AC182" s="87" t="n">
        <f aca="false">AA182+AB182</f>
        <v>2342.4</v>
      </c>
      <c r="AD182" s="88" t="n">
        <f aca="false">AD183</f>
        <v>0</v>
      </c>
      <c r="AE182" s="87" t="n">
        <f aca="false">AC182+AD182</f>
        <v>2342.4</v>
      </c>
      <c r="AF182" s="88" t="n">
        <f aca="false">AF183</f>
        <v>0</v>
      </c>
      <c r="AG182" s="87" t="n">
        <f aca="false">AE182+AF182</f>
        <v>2342.4</v>
      </c>
      <c r="AH182" s="88" t="n">
        <f aca="false">AH183</f>
        <v>0</v>
      </c>
      <c r="AI182" s="88" t="n">
        <f aca="false">AG182+AH182</f>
        <v>2342.4</v>
      </c>
      <c r="AJ182" s="88" t="n">
        <f aca="false">AJ183</f>
        <v>2342.4</v>
      </c>
      <c r="AK182" s="88" t="n">
        <f aca="false">AK183</f>
        <v>0</v>
      </c>
      <c r="AL182" s="88" t="n">
        <f aca="false">AK182/AJ182*100</f>
        <v>0</v>
      </c>
    </row>
    <row r="183" customFormat="false" ht="67.15" hidden="false" customHeight="true" outlineLevel="0" collapsed="false">
      <c r="A183" s="115"/>
      <c r="B183" s="114" t="s">
        <v>250</v>
      </c>
      <c r="C183" s="85" t="n">
        <v>902</v>
      </c>
      <c r="D183" s="86" t="s">
        <v>26</v>
      </c>
      <c r="E183" s="86" t="s">
        <v>36</v>
      </c>
      <c r="F183" s="86" t="s">
        <v>36</v>
      </c>
      <c r="G183" s="86" t="s">
        <v>95</v>
      </c>
      <c r="H183" s="86" t="s">
        <v>20</v>
      </c>
      <c r="I183" s="86" t="s">
        <v>96</v>
      </c>
      <c r="K183" s="88" t="n">
        <f aca="false">K184</f>
        <v>246.4</v>
      </c>
      <c r="L183" s="88" t="n">
        <f aca="false">L184</f>
        <v>0</v>
      </c>
      <c r="M183" s="88" t="n">
        <f aca="false">M184</f>
        <v>246.4</v>
      </c>
      <c r="N183" s="88" t="n">
        <f aca="false">N184</f>
        <v>0</v>
      </c>
      <c r="O183" s="87" t="n">
        <f aca="false">M183+N183</f>
        <v>246.4</v>
      </c>
      <c r="P183" s="88" t="n">
        <f aca="false">P184</f>
        <v>2096</v>
      </c>
      <c r="Q183" s="87" t="n">
        <f aca="false">O183+P183</f>
        <v>2342.4</v>
      </c>
      <c r="R183" s="88" t="n">
        <f aca="false">R184</f>
        <v>0</v>
      </c>
      <c r="S183" s="87" t="n">
        <f aca="false">Q183+R183</f>
        <v>2342.4</v>
      </c>
      <c r="T183" s="88" t="n">
        <f aca="false">T184</f>
        <v>0</v>
      </c>
      <c r="U183" s="87" t="n">
        <f aca="false">S183+T183</f>
        <v>2342.4</v>
      </c>
      <c r="V183" s="88" t="n">
        <f aca="false">V184</f>
        <v>0</v>
      </c>
      <c r="W183" s="87" t="n">
        <f aca="false">U183+V183</f>
        <v>2342.4</v>
      </c>
      <c r="X183" s="88" t="n">
        <f aca="false">X184</f>
        <v>0</v>
      </c>
      <c r="Y183" s="87" t="n">
        <f aca="false">W183+X183</f>
        <v>2342.4</v>
      </c>
      <c r="Z183" s="88" t="n">
        <f aca="false">Z184</f>
        <v>0</v>
      </c>
      <c r="AA183" s="87" t="n">
        <f aca="false">Y183+Z183</f>
        <v>2342.4</v>
      </c>
      <c r="AB183" s="88" t="n">
        <f aca="false">AB184</f>
        <v>0</v>
      </c>
      <c r="AC183" s="87" t="n">
        <f aca="false">AA183+AB183</f>
        <v>2342.4</v>
      </c>
      <c r="AD183" s="88" t="n">
        <f aca="false">AD184</f>
        <v>0</v>
      </c>
      <c r="AE183" s="87" t="n">
        <f aca="false">AC183+AD183</f>
        <v>2342.4</v>
      </c>
      <c r="AF183" s="88" t="n">
        <f aca="false">AF184</f>
        <v>0</v>
      </c>
      <c r="AG183" s="87" t="n">
        <f aca="false">AE183+AF183</f>
        <v>2342.4</v>
      </c>
      <c r="AH183" s="88" t="n">
        <f aca="false">AH184</f>
        <v>0</v>
      </c>
      <c r="AI183" s="88" t="n">
        <f aca="false">AG183+AH183</f>
        <v>2342.4</v>
      </c>
      <c r="AJ183" s="88" t="n">
        <f aca="false">AJ184</f>
        <v>2342.4</v>
      </c>
      <c r="AK183" s="88" t="n">
        <f aca="false">AK184</f>
        <v>0</v>
      </c>
      <c r="AL183" s="88" t="n">
        <f aca="false">AK183/AJ183*100</f>
        <v>0</v>
      </c>
    </row>
    <row r="184" customFormat="false" ht="63" hidden="false" customHeight="false" outlineLevel="0" collapsed="false">
      <c r="A184" s="115"/>
      <c r="B184" s="114" t="s">
        <v>251</v>
      </c>
      <c r="C184" s="85" t="n">
        <v>902</v>
      </c>
      <c r="D184" s="86" t="s">
        <v>26</v>
      </c>
      <c r="E184" s="86" t="s">
        <v>36</v>
      </c>
      <c r="F184" s="86" t="s">
        <v>36</v>
      </c>
      <c r="G184" s="86" t="s">
        <v>98</v>
      </c>
      <c r="H184" s="86" t="s">
        <v>20</v>
      </c>
      <c r="I184" s="86" t="s">
        <v>96</v>
      </c>
      <c r="K184" s="88" t="n">
        <f aca="false">K185</f>
        <v>246.4</v>
      </c>
      <c r="L184" s="88" t="n">
        <f aca="false">L185</f>
        <v>0</v>
      </c>
      <c r="M184" s="88" t="n">
        <f aca="false">M185</f>
        <v>246.4</v>
      </c>
      <c r="N184" s="88" t="n">
        <f aca="false">N185</f>
        <v>0</v>
      </c>
      <c r="O184" s="87" t="n">
        <f aca="false">M184+N184</f>
        <v>246.4</v>
      </c>
      <c r="P184" s="88" t="n">
        <f aca="false">P185</f>
        <v>2096</v>
      </c>
      <c r="Q184" s="87" t="n">
        <f aca="false">O184+P184</f>
        <v>2342.4</v>
      </c>
      <c r="R184" s="88" t="n">
        <f aca="false">R185</f>
        <v>0</v>
      </c>
      <c r="S184" s="87" t="n">
        <f aca="false">Q184+R184</f>
        <v>2342.4</v>
      </c>
      <c r="T184" s="88" t="n">
        <f aca="false">T185</f>
        <v>0</v>
      </c>
      <c r="U184" s="87" t="n">
        <f aca="false">S184+T184</f>
        <v>2342.4</v>
      </c>
      <c r="V184" s="88" t="n">
        <f aca="false">V185</f>
        <v>0</v>
      </c>
      <c r="W184" s="87" t="n">
        <f aca="false">U184+V184</f>
        <v>2342.4</v>
      </c>
      <c r="X184" s="88" t="n">
        <f aca="false">X185</f>
        <v>0</v>
      </c>
      <c r="Y184" s="87" t="n">
        <f aca="false">W184+X184</f>
        <v>2342.4</v>
      </c>
      <c r="Z184" s="88" t="n">
        <f aca="false">Z185</f>
        <v>0</v>
      </c>
      <c r="AA184" s="87" t="n">
        <f aca="false">Y184+Z184</f>
        <v>2342.4</v>
      </c>
      <c r="AB184" s="88" t="n">
        <f aca="false">AB185</f>
        <v>0</v>
      </c>
      <c r="AC184" s="87" t="n">
        <f aca="false">AA184+AB184</f>
        <v>2342.4</v>
      </c>
      <c r="AD184" s="88" t="n">
        <f aca="false">AD185</f>
        <v>0</v>
      </c>
      <c r="AE184" s="87" t="n">
        <f aca="false">AC184+AD184</f>
        <v>2342.4</v>
      </c>
      <c r="AF184" s="88" t="n">
        <f aca="false">AF185</f>
        <v>0</v>
      </c>
      <c r="AG184" s="87" t="n">
        <f aca="false">AE184+AF184</f>
        <v>2342.4</v>
      </c>
      <c r="AH184" s="88" t="n">
        <f aca="false">AH185</f>
        <v>0</v>
      </c>
      <c r="AI184" s="88" t="n">
        <f aca="false">AG184+AH184</f>
        <v>2342.4</v>
      </c>
      <c r="AJ184" s="88" t="n">
        <f aca="false">AJ185</f>
        <v>2342.4</v>
      </c>
      <c r="AK184" s="88" t="n">
        <f aca="false">AK185</f>
        <v>0</v>
      </c>
      <c r="AL184" s="88" t="n">
        <f aca="false">AK184/AJ184*100</f>
        <v>0</v>
      </c>
    </row>
    <row r="185" customFormat="false" ht="47.25" hidden="false" customHeight="false" outlineLevel="0" collapsed="false">
      <c r="A185" s="115"/>
      <c r="B185" s="114" t="s">
        <v>252</v>
      </c>
      <c r="C185" s="85" t="n">
        <v>902</v>
      </c>
      <c r="D185" s="86" t="s">
        <v>26</v>
      </c>
      <c r="E185" s="86" t="s">
        <v>36</v>
      </c>
      <c r="F185" s="86" t="s">
        <v>36</v>
      </c>
      <c r="G185" s="86" t="s">
        <v>98</v>
      </c>
      <c r="H185" s="86" t="s">
        <v>19</v>
      </c>
      <c r="I185" s="86" t="s">
        <v>96</v>
      </c>
      <c r="K185" s="88" t="n">
        <f aca="false">K186</f>
        <v>246.4</v>
      </c>
      <c r="L185" s="88" t="n">
        <f aca="false">L186</f>
        <v>0</v>
      </c>
      <c r="M185" s="88" t="n">
        <f aca="false">M186</f>
        <v>246.4</v>
      </c>
      <c r="N185" s="88" t="n">
        <f aca="false">N186</f>
        <v>0</v>
      </c>
      <c r="O185" s="87" t="n">
        <f aca="false">M185+N185</f>
        <v>246.4</v>
      </c>
      <c r="P185" s="88" t="n">
        <f aca="false">P186</f>
        <v>2096</v>
      </c>
      <c r="Q185" s="87" t="n">
        <f aca="false">O185+P185</f>
        <v>2342.4</v>
      </c>
      <c r="R185" s="88" t="n">
        <f aca="false">R186</f>
        <v>0</v>
      </c>
      <c r="S185" s="87" t="n">
        <f aca="false">Q185+R185</f>
        <v>2342.4</v>
      </c>
      <c r="T185" s="88" t="n">
        <f aca="false">T186</f>
        <v>0</v>
      </c>
      <c r="U185" s="87" t="n">
        <f aca="false">S185+T185</f>
        <v>2342.4</v>
      </c>
      <c r="V185" s="88" t="n">
        <f aca="false">V186</f>
        <v>0</v>
      </c>
      <c r="W185" s="87" t="n">
        <f aca="false">U185+V185</f>
        <v>2342.4</v>
      </c>
      <c r="X185" s="88" t="n">
        <f aca="false">X186</f>
        <v>0</v>
      </c>
      <c r="Y185" s="87" t="n">
        <f aca="false">W185+X185</f>
        <v>2342.4</v>
      </c>
      <c r="Z185" s="88" t="n">
        <f aca="false">Z186</f>
        <v>0</v>
      </c>
      <c r="AA185" s="87" t="n">
        <f aca="false">Y185+Z185</f>
        <v>2342.4</v>
      </c>
      <c r="AB185" s="88" t="n">
        <f aca="false">AB186</f>
        <v>0</v>
      </c>
      <c r="AC185" s="87" t="n">
        <f aca="false">AA185+AB185</f>
        <v>2342.4</v>
      </c>
      <c r="AD185" s="88" t="n">
        <f aca="false">AD186</f>
        <v>0</v>
      </c>
      <c r="AE185" s="87" t="n">
        <f aca="false">AC185+AD185</f>
        <v>2342.4</v>
      </c>
      <c r="AF185" s="88" t="n">
        <f aca="false">AF186</f>
        <v>0</v>
      </c>
      <c r="AG185" s="87" t="n">
        <f aca="false">AE185+AF185</f>
        <v>2342.4</v>
      </c>
      <c r="AH185" s="88" t="n">
        <f aca="false">AH186</f>
        <v>0</v>
      </c>
      <c r="AI185" s="88" t="n">
        <f aca="false">AG185+AH185</f>
        <v>2342.4</v>
      </c>
      <c r="AJ185" s="88" t="n">
        <f aca="false">AJ186</f>
        <v>2342.4</v>
      </c>
      <c r="AK185" s="88" t="n">
        <f aca="false">AK186</f>
        <v>0</v>
      </c>
      <c r="AL185" s="88" t="n">
        <f aca="false">AK185/AJ185*100</f>
        <v>0</v>
      </c>
    </row>
    <row r="186" customFormat="false" ht="15.75" hidden="false" customHeight="false" outlineLevel="0" collapsed="false">
      <c r="A186" s="115"/>
      <c r="B186" s="114" t="s">
        <v>253</v>
      </c>
      <c r="C186" s="85" t="n">
        <v>902</v>
      </c>
      <c r="D186" s="86" t="s">
        <v>26</v>
      </c>
      <c r="E186" s="86" t="s">
        <v>36</v>
      </c>
      <c r="F186" s="86" t="s">
        <v>36</v>
      </c>
      <c r="G186" s="86" t="s">
        <v>98</v>
      </c>
      <c r="H186" s="86" t="s">
        <v>19</v>
      </c>
      <c r="I186" s="86" t="s">
        <v>254</v>
      </c>
      <c r="K186" s="88" t="n">
        <f aca="false">K187</f>
        <v>246.4</v>
      </c>
      <c r="L186" s="88" t="n">
        <f aca="false">L187</f>
        <v>0</v>
      </c>
      <c r="M186" s="88" t="n">
        <f aca="false">M187</f>
        <v>246.4</v>
      </c>
      <c r="N186" s="88" t="n">
        <f aca="false">N187</f>
        <v>0</v>
      </c>
      <c r="O186" s="87" t="n">
        <f aca="false">M186+N186</f>
        <v>246.4</v>
      </c>
      <c r="P186" s="88" t="n">
        <f aca="false">P187</f>
        <v>2096</v>
      </c>
      <c r="Q186" s="87" t="n">
        <f aca="false">O186+P186</f>
        <v>2342.4</v>
      </c>
      <c r="R186" s="88" t="n">
        <f aca="false">R187</f>
        <v>0</v>
      </c>
      <c r="S186" s="87" t="n">
        <f aca="false">Q186+R186</f>
        <v>2342.4</v>
      </c>
      <c r="T186" s="88" t="n">
        <f aca="false">T187</f>
        <v>0</v>
      </c>
      <c r="U186" s="87" t="n">
        <f aca="false">S186+T186</f>
        <v>2342.4</v>
      </c>
      <c r="V186" s="88" t="n">
        <f aca="false">V187</f>
        <v>0</v>
      </c>
      <c r="W186" s="87" t="n">
        <f aca="false">U186+V186</f>
        <v>2342.4</v>
      </c>
      <c r="X186" s="88" t="n">
        <f aca="false">X187</f>
        <v>0</v>
      </c>
      <c r="Y186" s="87" t="n">
        <f aca="false">W186+X186</f>
        <v>2342.4</v>
      </c>
      <c r="Z186" s="88" t="n">
        <f aca="false">Z187</f>
        <v>0</v>
      </c>
      <c r="AA186" s="87" t="n">
        <f aca="false">Y186+Z186</f>
        <v>2342.4</v>
      </c>
      <c r="AB186" s="88" t="n">
        <f aca="false">AB187</f>
        <v>0</v>
      </c>
      <c r="AC186" s="87" t="n">
        <f aca="false">AA186+AB186</f>
        <v>2342.4</v>
      </c>
      <c r="AD186" s="88" t="n">
        <f aca="false">AD187</f>
        <v>0</v>
      </c>
      <c r="AE186" s="87" t="n">
        <f aca="false">AC186+AD186</f>
        <v>2342.4</v>
      </c>
      <c r="AF186" s="88" t="n">
        <f aca="false">AF187</f>
        <v>0</v>
      </c>
      <c r="AG186" s="87" t="n">
        <f aca="false">AE186+AF186</f>
        <v>2342.4</v>
      </c>
      <c r="AH186" s="88" t="n">
        <f aca="false">AH187</f>
        <v>0</v>
      </c>
      <c r="AI186" s="88" t="n">
        <f aca="false">AG186+AH186</f>
        <v>2342.4</v>
      </c>
      <c r="AJ186" s="88" t="n">
        <f aca="false">AJ187</f>
        <v>2342.4</v>
      </c>
      <c r="AK186" s="88" t="n">
        <f aca="false">AK187</f>
        <v>0</v>
      </c>
      <c r="AL186" s="88" t="n">
        <f aca="false">AK186/AJ186*100</f>
        <v>0</v>
      </c>
    </row>
    <row r="187" customFormat="false" ht="36" hidden="false" customHeight="true" outlineLevel="0" collapsed="false">
      <c r="A187" s="115"/>
      <c r="B187" s="114" t="s">
        <v>103</v>
      </c>
      <c r="C187" s="85" t="n">
        <v>902</v>
      </c>
      <c r="D187" s="86" t="s">
        <v>26</v>
      </c>
      <c r="E187" s="86" t="s">
        <v>36</v>
      </c>
      <c r="F187" s="86" t="s">
        <v>36</v>
      </c>
      <c r="G187" s="86" t="s">
        <v>98</v>
      </c>
      <c r="H187" s="86" t="s">
        <v>19</v>
      </c>
      <c r="I187" s="86" t="s">
        <v>254</v>
      </c>
      <c r="J187" s="86" t="s">
        <v>104</v>
      </c>
      <c r="K187" s="88" t="n">
        <v>246.4</v>
      </c>
      <c r="L187" s="88"/>
      <c r="M187" s="88" t="n">
        <f aca="false">K187+L187</f>
        <v>246.4</v>
      </c>
      <c r="N187" s="88"/>
      <c r="O187" s="87" t="n">
        <f aca="false">M187+N187</f>
        <v>246.4</v>
      </c>
      <c r="P187" s="88" t="n">
        <v>2096</v>
      </c>
      <c r="Q187" s="87" t="n">
        <f aca="false">O187+P187</f>
        <v>2342.4</v>
      </c>
      <c r="R187" s="88"/>
      <c r="S187" s="87" t="n">
        <f aca="false">Q187+R187</f>
        <v>2342.4</v>
      </c>
      <c r="T187" s="88"/>
      <c r="U187" s="87" t="n">
        <f aca="false">S187+T187</f>
        <v>2342.4</v>
      </c>
      <c r="V187" s="88"/>
      <c r="W187" s="87" t="n">
        <f aca="false">U187+V187</f>
        <v>2342.4</v>
      </c>
      <c r="X187" s="88"/>
      <c r="Y187" s="87" t="n">
        <f aca="false">W187+X187</f>
        <v>2342.4</v>
      </c>
      <c r="Z187" s="88"/>
      <c r="AA187" s="87" t="n">
        <f aca="false">Y187+Z187</f>
        <v>2342.4</v>
      </c>
      <c r="AB187" s="88"/>
      <c r="AC187" s="87" t="n">
        <f aca="false">AA187+AB187</f>
        <v>2342.4</v>
      </c>
      <c r="AD187" s="88"/>
      <c r="AE187" s="87" t="n">
        <f aca="false">AC187+AD187</f>
        <v>2342.4</v>
      </c>
      <c r="AF187" s="88"/>
      <c r="AG187" s="87" t="n">
        <f aca="false">AE187+AF187</f>
        <v>2342.4</v>
      </c>
      <c r="AH187" s="88"/>
      <c r="AI187" s="88" t="n">
        <f aca="false">AG187+AH187</f>
        <v>2342.4</v>
      </c>
      <c r="AJ187" s="88" t="n">
        <v>2342.4</v>
      </c>
      <c r="AK187" s="88" t="n">
        <v>0</v>
      </c>
      <c r="AL187" s="88" t="n">
        <f aca="false">AK187/AJ187*100</f>
        <v>0</v>
      </c>
    </row>
    <row r="188" customFormat="false" ht="15.75" hidden="false" customHeight="false" outlineLevel="0" collapsed="false">
      <c r="A188" s="115"/>
      <c r="B188" s="114" t="s">
        <v>41</v>
      </c>
      <c r="C188" s="85" t="n">
        <v>902</v>
      </c>
      <c r="D188" s="86" t="s">
        <v>26</v>
      </c>
      <c r="E188" s="86" t="s">
        <v>42</v>
      </c>
      <c r="F188" s="86"/>
      <c r="G188" s="86"/>
      <c r="H188" s="86"/>
      <c r="I188" s="86"/>
      <c r="K188" s="88" t="n">
        <f aca="false">K189+K210</f>
        <v>4593.4</v>
      </c>
      <c r="L188" s="88" t="n">
        <f aca="false">L189+L210</f>
        <v>0</v>
      </c>
      <c r="M188" s="88" t="n">
        <f aca="false">M189+M210</f>
        <v>4593.4</v>
      </c>
      <c r="N188" s="88" t="n">
        <f aca="false">N189+N210</f>
        <v>0</v>
      </c>
      <c r="O188" s="87" t="n">
        <f aca="false">M188+N188</f>
        <v>4593.4</v>
      </c>
      <c r="P188" s="88" t="n">
        <f aca="false">P189+P210</f>
        <v>10</v>
      </c>
      <c r="Q188" s="87" t="n">
        <f aca="false">O188+P188</f>
        <v>4603.4</v>
      </c>
      <c r="R188" s="88" t="n">
        <f aca="false">R189+R210</f>
        <v>0</v>
      </c>
      <c r="S188" s="87" t="n">
        <f aca="false">Q188+R188</f>
        <v>4603.4</v>
      </c>
      <c r="T188" s="88" t="n">
        <f aca="false">T189+T210</f>
        <v>0</v>
      </c>
      <c r="U188" s="87" t="n">
        <f aca="false">S188+T188</f>
        <v>4603.4</v>
      </c>
      <c r="V188" s="88" t="n">
        <f aca="false">V189+V210</f>
        <v>0</v>
      </c>
      <c r="W188" s="87" t="n">
        <f aca="false">U188+V188</f>
        <v>4603.4</v>
      </c>
      <c r="X188" s="88" t="n">
        <f aca="false">X189+X210</f>
        <v>0</v>
      </c>
      <c r="Y188" s="87" t="n">
        <f aca="false">W188+X188</f>
        <v>4603.4</v>
      </c>
      <c r="Z188" s="88" t="n">
        <f aca="false">Z189+Z210</f>
        <v>0</v>
      </c>
      <c r="AA188" s="87" t="n">
        <f aca="false">Y188+Z188</f>
        <v>4603.4</v>
      </c>
      <c r="AB188" s="88" t="n">
        <f aca="false">AB189+AB210</f>
        <v>0</v>
      </c>
      <c r="AC188" s="87" t="n">
        <f aca="false">AA188+AB188</f>
        <v>4603.4</v>
      </c>
      <c r="AD188" s="88" t="n">
        <f aca="false">AD189+AD210</f>
        <v>-1900</v>
      </c>
      <c r="AE188" s="87" t="n">
        <f aca="false">AC188+AD188</f>
        <v>2703.4</v>
      </c>
      <c r="AF188" s="88" t="n">
        <f aca="false">AF189+AF210</f>
        <v>0</v>
      </c>
      <c r="AG188" s="87" t="n">
        <f aca="false">AE188+AF188</f>
        <v>2703.4</v>
      </c>
      <c r="AH188" s="88" t="n">
        <f aca="false">AH189+AH210</f>
        <v>-709.4</v>
      </c>
      <c r="AI188" s="88" t="n">
        <f aca="false">AG188+AH188</f>
        <v>1994</v>
      </c>
      <c r="AJ188" s="88" t="n">
        <f aca="false">AJ189+AJ210</f>
        <v>1994</v>
      </c>
      <c r="AK188" s="88" t="n">
        <f aca="false">AK189+AK210</f>
        <v>1993.9</v>
      </c>
      <c r="AL188" s="88" t="n">
        <f aca="false">AK188/AJ188*100</f>
        <v>99.9949849548646</v>
      </c>
    </row>
    <row r="189" customFormat="false" ht="62.45" hidden="false" customHeight="true" outlineLevel="0" collapsed="false">
      <c r="A189" s="115"/>
      <c r="B189" s="114" t="s">
        <v>259</v>
      </c>
      <c r="C189" s="85" t="n">
        <v>902</v>
      </c>
      <c r="D189" s="86" t="s">
        <v>26</v>
      </c>
      <c r="E189" s="86" t="s">
        <v>42</v>
      </c>
      <c r="F189" s="86" t="s">
        <v>69</v>
      </c>
      <c r="G189" s="86" t="s">
        <v>95</v>
      </c>
      <c r="H189" s="86" t="s">
        <v>20</v>
      </c>
      <c r="I189" s="86" t="s">
        <v>96</v>
      </c>
      <c r="K189" s="88" t="n">
        <f aca="false">K190</f>
        <v>4329.4</v>
      </c>
      <c r="L189" s="88" t="n">
        <f aca="false">L190</f>
        <v>0</v>
      </c>
      <c r="M189" s="88" t="n">
        <f aca="false">M190</f>
        <v>4329.4</v>
      </c>
      <c r="N189" s="88" t="n">
        <f aca="false">N190</f>
        <v>0</v>
      </c>
      <c r="O189" s="87" t="n">
        <f aca="false">M189+N189</f>
        <v>4329.4</v>
      </c>
      <c r="P189" s="88" t="n">
        <f aca="false">P190</f>
        <v>10</v>
      </c>
      <c r="Q189" s="87" t="n">
        <f aca="false">O189+P189</f>
        <v>4339.4</v>
      </c>
      <c r="R189" s="88" t="n">
        <f aca="false">R190</f>
        <v>0</v>
      </c>
      <c r="S189" s="87" t="n">
        <f aca="false">Q189+R189</f>
        <v>4339.4</v>
      </c>
      <c r="T189" s="88" t="n">
        <f aca="false">T190</f>
        <v>0</v>
      </c>
      <c r="U189" s="87" t="n">
        <f aca="false">S189+T189</f>
        <v>4339.4</v>
      </c>
      <c r="V189" s="88" t="n">
        <f aca="false">V190</f>
        <v>0</v>
      </c>
      <c r="W189" s="87" t="n">
        <f aca="false">U189+V189</f>
        <v>4339.4</v>
      </c>
      <c r="X189" s="88" t="n">
        <f aca="false">X190</f>
        <v>0</v>
      </c>
      <c r="Y189" s="87" t="n">
        <f aca="false">W189+X189</f>
        <v>4339.4</v>
      </c>
      <c r="Z189" s="88" t="n">
        <f aca="false">Z190</f>
        <v>0</v>
      </c>
      <c r="AA189" s="87" t="n">
        <f aca="false">Y189+Z189</f>
        <v>4339.4</v>
      </c>
      <c r="AB189" s="88" t="n">
        <f aca="false">AB190</f>
        <v>0</v>
      </c>
      <c r="AC189" s="87" t="n">
        <f aca="false">AA189+AB189</f>
        <v>4339.4</v>
      </c>
      <c r="AD189" s="88" t="n">
        <f aca="false">AD190</f>
        <v>-1900</v>
      </c>
      <c r="AE189" s="87" t="n">
        <f aca="false">AC189+AD189</f>
        <v>2439.4</v>
      </c>
      <c r="AF189" s="88" t="n">
        <f aca="false">AF190</f>
        <v>0</v>
      </c>
      <c r="AG189" s="87" t="n">
        <f aca="false">AE189+AF189</f>
        <v>2439.4</v>
      </c>
      <c r="AH189" s="88" t="n">
        <f aca="false">AH190</f>
        <v>-709.4</v>
      </c>
      <c r="AI189" s="88" t="n">
        <f aca="false">AG189+AH189</f>
        <v>1730</v>
      </c>
      <c r="AJ189" s="88" t="n">
        <f aca="false">AJ190</f>
        <v>1730</v>
      </c>
      <c r="AK189" s="88" t="n">
        <f aca="false">AK190</f>
        <v>1729.9</v>
      </c>
      <c r="AL189" s="88" t="n">
        <f aca="false">AK189/AJ189*100</f>
        <v>99.9942196531792</v>
      </c>
    </row>
    <row r="190" customFormat="false" ht="47.25" hidden="false" customHeight="false" outlineLevel="0" collapsed="false">
      <c r="A190" s="115"/>
      <c r="B190" s="114" t="s">
        <v>260</v>
      </c>
      <c r="C190" s="85" t="n">
        <v>902</v>
      </c>
      <c r="D190" s="86" t="s">
        <v>26</v>
      </c>
      <c r="E190" s="86" t="s">
        <v>42</v>
      </c>
      <c r="F190" s="86" t="s">
        <v>69</v>
      </c>
      <c r="G190" s="86" t="s">
        <v>98</v>
      </c>
      <c r="H190" s="86" t="s">
        <v>20</v>
      </c>
      <c r="I190" s="86" t="s">
        <v>96</v>
      </c>
      <c r="K190" s="88" t="n">
        <f aca="false">K191+K194+K197+K200</f>
        <v>4329.4</v>
      </c>
      <c r="L190" s="88" t="n">
        <f aca="false">L191+L194+L197+L200</f>
        <v>0</v>
      </c>
      <c r="M190" s="88" t="n">
        <f aca="false">M191+M194+M197+M200</f>
        <v>4329.4</v>
      </c>
      <c r="N190" s="88" t="n">
        <f aca="false">N191+N194+N197+N200</f>
        <v>0</v>
      </c>
      <c r="O190" s="87" t="n">
        <f aca="false">M190+N190</f>
        <v>4329.4</v>
      </c>
      <c r="P190" s="88" t="n">
        <f aca="false">P191+P194+P197+P200+P203</f>
        <v>10</v>
      </c>
      <c r="Q190" s="87" t="n">
        <f aca="false">O190+P190</f>
        <v>4339.4</v>
      </c>
      <c r="R190" s="88" t="n">
        <f aca="false">R191+R194+R197+R200+R203</f>
        <v>0</v>
      </c>
      <c r="S190" s="87" t="n">
        <f aca="false">Q190+R190</f>
        <v>4339.4</v>
      </c>
      <c r="T190" s="88" t="n">
        <f aca="false">T191+T194+T197+T200+T203+T206</f>
        <v>0</v>
      </c>
      <c r="U190" s="87" t="n">
        <f aca="false">S190+T190</f>
        <v>4339.4</v>
      </c>
      <c r="V190" s="88" t="n">
        <f aca="false">V191+V194+V197+V200+V203+V206</f>
        <v>0</v>
      </c>
      <c r="W190" s="87" t="n">
        <f aca="false">U190+V190</f>
        <v>4339.4</v>
      </c>
      <c r="X190" s="88" t="n">
        <f aca="false">X191+X194+X197+X200+X203+X206</f>
        <v>0</v>
      </c>
      <c r="Y190" s="87" t="n">
        <f aca="false">W190+X190</f>
        <v>4339.4</v>
      </c>
      <c r="Z190" s="88" t="n">
        <f aca="false">Z191+Z194+Z197+Z200+Z203+Z206</f>
        <v>0</v>
      </c>
      <c r="AA190" s="87" t="n">
        <f aca="false">Y190+Z190</f>
        <v>4339.4</v>
      </c>
      <c r="AB190" s="88" t="n">
        <f aca="false">AB191+AB194+AB197+AB200+AB203+AB206</f>
        <v>0</v>
      </c>
      <c r="AC190" s="87" t="n">
        <f aca="false">AA190+AB190</f>
        <v>4339.4</v>
      </c>
      <c r="AD190" s="88" t="n">
        <f aca="false">AD191+AD194+AD197+AD200+AD203+AD206</f>
        <v>-1900</v>
      </c>
      <c r="AE190" s="87" t="n">
        <f aca="false">AC190+AD190</f>
        <v>2439.4</v>
      </c>
      <c r="AF190" s="88" t="n">
        <f aca="false">AF191+AF194+AF197+AF200+AF203+AF206</f>
        <v>0</v>
      </c>
      <c r="AG190" s="87" t="n">
        <f aca="false">AE190+AF190</f>
        <v>2439.4</v>
      </c>
      <c r="AH190" s="88" t="n">
        <f aca="false">AH191+AH194+AH197+AH200+AH203+AH206</f>
        <v>-709.4</v>
      </c>
      <c r="AI190" s="88" t="n">
        <f aca="false">AG190+AH190</f>
        <v>1730</v>
      </c>
      <c r="AJ190" s="88" t="n">
        <f aca="false">AJ191+AJ194+AJ197+AJ200+AJ203+AJ206</f>
        <v>1730</v>
      </c>
      <c r="AK190" s="88" t="n">
        <f aca="false">AK191+AK194+AK197+AK200+AK203+AK206</f>
        <v>1729.9</v>
      </c>
      <c r="AL190" s="88" t="n">
        <f aca="false">AK190/AJ190*100</f>
        <v>99.9942196531792</v>
      </c>
    </row>
    <row r="191" customFormat="false" ht="15.75" hidden="true" customHeight="false" outlineLevel="0" collapsed="false">
      <c r="A191" s="115"/>
      <c r="B191" s="114" t="s">
        <v>261</v>
      </c>
      <c r="C191" s="85" t="n">
        <v>902</v>
      </c>
      <c r="D191" s="86" t="s">
        <v>26</v>
      </c>
      <c r="E191" s="86" t="s">
        <v>42</v>
      </c>
      <c r="F191" s="86" t="s">
        <v>69</v>
      </c>
      <c r="G191" s="86" t="s">
        <v>98</v>
      </c>
      <c r="H191" s="86" t="s">
        <v>19</v>
      </c>
      <c r="I191" s="86" t="s">
        <v>96</v>
      </c>
      <c r="K191" s="88" t="n">
        <f aca="false">K192</f>
        <v>400</v>
      </c>
      <c r="L191" s="88" t="n">
        <f aca="false">L192</f>
        <v>0</v>
      </c>
      <c r="M191" s="88" t="n">
        <f aca="false">M192</f>
        <v>400</v>
      </c>
      <c r="N191" s="88" t="n">
        <f aca="false">N192</f>
        <v>0</v>
      </c>
      <c r="O191" s="87" t="n">
        <f aca="false">M191+N191</f>
        <v>400</v>
      </c>
      <c r="P191" s="88" t="n">
        <f aca="false">P192</f>
        <v>0</v>
      </c>
      <c r="Q191" s="87" t="n">
        <f aca="false">O191+P191</f>
        <v>400</v>
      </c>
      <c r="R191" s="88" t="n">
        <f aca="false">R192</f>
        <v>0</v>
      </c>
      <c r="S191" s="87" t="n">
        <f aca="false">Q191+R191</f>
        <v>400</v>
      </c>
      <c r="T191" s="88" t="n">
        <f aca="false">T192</f>
        <v>0</v>
      </c>
      <c r="U191" s="87" t="n">
        <f aca="false">S191+T191</f>
        <v>400</v>
      </c>
      <c r="V191" s="88" t="n">
        <f aca="false">V192</f>
        <v>0</v>
      </c>
      <c r="W191" s="87" t="n">
        <f aca="false">U191+V191</f>
        <v>400</v>
      </c>
      <c r="X191" s="88" t="n">
        <f aca="false">X192</f>
        <v>0</v>
      </c>
      <c r="Y191" s="87" t="n">
        <f aca="false">W191+X191</f>
        <v>400</v>
      </c>
      <c r="Z191" s="88" t="n">
        <f aca="false">Z192</f>
        <v>0</v>
      </c>
      <c r="AA191" s="87" t="n">
        <f aca="false">Y191+Z191</f>
        <v>400</v>
      </c>
      <c r="AB191" s="88" t="n">
        <f aca="false">AB192</f>
        <v>0</v>
      </c>
      <c r="AC191" s="87" t="n">
        <f aca="false">AA191+AB191</f>
        <v>400</v>
      </c>
      <c r="AD191" s="88" t="n">
        <f aca="false">AD192</f>
        <v>0</v>
      </c>
      <c r="AE191" s="87" t="n">
        <f aca="false">AC191+AD191</f>
        <v>400</v>
      </c>
      <c r="AF191" s="88" t="n">
        <f aca="false">AF192</f>
        <v>-400</v>
      </c>
      <c r="AG191" s="87" t="n">
        <f aca="false">AE191+AF191</f>
        <v>0</v>
      </c>
      <c r="AH191" s="88" t="n">
        <f aca="false">AH192</f>
        <v>0</v>
      </c>
      <c r="AI191" s="88" t="n">
        <f aca="false">AG191+AH191</f>
        <v>0</v>
      </c>
      <c r="AJ191" s="88" t="n">
        <f aca="false">AJ192</f>
        <v>0</v>
      </c>
      <c r="AK191" s="88" t="n">
        <f aca="false">AK192</f>
        <v>0</v>
      </c>
      <c r="AL191" s="88" t="e">
        <f aca="false">AK191/AJ191*100</f>
        <v>#DIV/0!</v>
      </c>
    </row>
    <row r="192" customFormat="false" ht="47.25" hidden="true" customHeight="false" outlineLevel="0" collapsed="false">
      <c r="A192" s="115"/>
      <c r="B192" s="114" t="s">
        <v>262</v>
      </c>
      <c r="C192" s="85" t="n">
        <v>902</v>
      </c>
      <c r="D192" s="86" t="s">
        <v>26</v>
      </c>
      <c r="E192" s="86" t="s">
        <v>42</v>
      </c>
      <c r="F192" s="86" t="s">
        <v>69</v>
      </c>
      <c r="G192" s="86" t="s">
        <v>98</v>
      </c>
      <c r="H192" s="86" t="s">
        <v>19</v>
      </c>
      <c r="I192" s="86" t="s">
        <v>263</v>
      </c>
      <c r="K192" s="88" t="n">
        <f aca="false">K193</f>
        <v>400</v>
      </c>
      <c r="L192" s="88" t="n">
        <f aca="false">L193</f>
        <v>0</v>
      </c>
      <c r="M192" s="88" t="n">
        <f aca="false">M193</f>
        <v>400</v>
      </c>
      <c r="N192" s="88" t="n">
        <f aca="false">N193</f>
        <v>0</v>
      </c>
      <c r="O192" s="87" t="n">
        <f aca="false">M192+N192</f>
        <v>400</v>
      </c>
      <c r="P192" s="88" t="n">
        <f aca="false">P193</f>
        <v>0</v>
      </c>
      <c r="Q192" s="87" t="n">
        <f aca="false">O192+P192</f>
        <v>400</v>
      </c>
      <c r="R192" s="88" t="n">
        <f aca="false">R193</f>
        <v>0</v>
      </c>
      <c r="S192" s="87" t="n">
        <f aca="false">Q192+R192</f>
        <v>400</v>
      </c>
      <c r="T192" s="88" t="n">
        <f aca="false">T193</f>
        <v>0</v>
      </c>
      <c r="U192" s="87" t="n">
        <f aca="false">S192+T192</f>
        <v>400</v>
      </c>
      <c r="V192" s="88" t="n">
        <f aca="false">V193</f>
        <v>0</v>
      </c>
      <c r="W192" s="87" t="n">
        <f aca="false">U192+V192</f>
        <v>400</v>
      </c>
      <c r="X192" s="88" t="n">
        <f aca="false">X193</f>
        <v>0</v>
      </c>
      <c r="Y192" s="87" t="n">
        <f aca="false">W192+X192</f>
        <v>400</v>
      </c>
      <c r="Z192" s="88" t="n">
        <f aca="false">Z193</f>
        <v>0</v>
      </c>
      <c r="AA192" s="87" t="n">
        <f aca="false">Y192+Z192</f>
        <v>400</v>
      </c>
      <c r="AB192" s="88" t="n">
        <f aca="false">AB193</f>
        <v>0</v>
      </c>
      <c r="AC192" s="87" t="n">
        <f aca="false">AA192+AB192</f>
        <v>400</v>
      </c>
      <c r="AD192" s="88" t="n">
        <f aca="false">AD193</f>
        <v>0</v>
      </c>
      <c r="AE192" s="87" t="n">
        <f aca="false">AC192+AD192</f>
        <v>400</v>
      </c>
      <c r="AF192" s="88" t="n">
        <f aca="false">AF193</f>
        <v>-400</v>
      </c>
      <c r="AG192" s="87" t="n">
        <f aca="false">AE192+AF192</f>
        <v>0</v>
      </c>
      <c r="AH192" s="88" t="n">
        <f aca="false">AH193</f>
        <v>0</v>
      </c>
      <c r="AI192" s="88" t="n">
        <f aca="false">AG192+AH192</f>
        <v>0</v>
      </c>
      <c r="AJ192" s="88" t="n">
        <f aca="false">AJ193</f>
        <v>0</v>
      </c>
      <c r="AK192" s="88" t="n">
        <f aca="false">AK193</f>
        <v>0</v>
      </c>
      <c r="AL192" s="88" t="e">
        <f aca="false">AK192/AJ192*100</f>
        <v>#DIV/0!</v>
      </c>
    </row>
    <row r="193" customFormat="false" ht="34.7" hidden="true" customHeight="true" outlineLevel="0" collapsed="false">
      <c r="A193" s="115"/>
      <c r="B193" s="114" t="s">
        <v>103</v>
      </c>
      <c r="C193" s="85" t="n">
        <v>902</v>
      </c>
      <c r="D193" s="86" t="s">
        <v>26</v>
      </c>
      <c r="E193" s="86" t="s">
        <v>42</v>
      </c>
      <c r="F193" s="86" t="s">
        <v>69</v>
      </c>
      <c r="G193" s="86" t="s">
        <v>98</v>
      </c>
      <c r="H193" s="86" t="s">
        <v>19</v>
      </c>
      <c r="I193" s="86" t="s">
        <v>263</v>
      </c>
      <c r="J193" s="86" t="s">
        <v>104</v>
      </c>
      <c r="K193" s="88" t="n">
        <v>400</v>
      </c>
      <c r="L193" s="88"/>
      <c r="M193" s="88" t="n">
        <f aca="false">K193+L193</f>
        <v>400</v>
      </c>
      <c r="N193" s="88"/>
      <c r="O193" s="87" t="n">
        <f aca="false">M193+N193</f>
        <v>400</v>
      </c>
      <c r="P193" s="88"/>
      <c r="Q193" s="87" t="n">
        <f aca="false">O193+P193</f>
        <v>400</v>
      </c>
      <c r="R193" s="88"/>
      <c r="S193" s="87" t="n">
        <f aca="false">Q193+R193</f>
        <v>400</v>
      </c>
      <c r="T193" s="88"/>
      <c r="U193" s="87" t="n">
        <f aca="false">S193+T193</f>
        <v>400</v>
      </c>
      <c r="V193" s="88"/>
      <c r="W193" s="87" t="n">
        <f aca="false">U193+V193</f>
        <v>400</v>
      </c>
      <c r="X193" s="88"/>
      <c r="Y193" s="87" t="n">
        <f aca="false">W193+X193</f>
        <v>400</v>
      </c>
      <c r="Z193" s="88"/>
      <c r="AA193" s="87" t="n">
        <f aca="false">Y193+Z193</f>
        <v>400</v>
      </c>
      <c r="AB193" s="88"/>
      <c r="AC193" s="87" t="n">
        <f aca="false">AA193+AB193</f>
        <v>400</v>
      </c>
      <c r="AD193" s="88"/>
      <c r="AE193" s="87" t="n">
        <f aca="false">AC193+AD193</f>
        <v>400</v>
      </c>
      <c r="AF193" s="88" t="n">
        <v>-400</v>
      </c>
      <c r="AG193" s="87" t="n">
        <f aca="false">AE193+AF193</f>
        <v>0</v>
      </c>
      <c r="AH193" s="88"/>
      <c r="AI193" s="88" t="n">
        <f aca="false">AG193+AH193</f>
        <v>0</v>
      </c>
      <c r="AK193" s="88"/>
      <c r="AL193" s="88" t="e">
        <f aca="false">AK193/AJ193*100</f>
        <v>#DIV/0!</v>
      </c>
    </row>
    <row r="194" customFormat="false" ht="19.9" hidden="true" customHeight="true" outlineLevel="0" collapsed="false">
      <c r="A194" s="115"/>
      <c r="B194" s="114" t="s">
        <v>264</v>
      </c>
      <c r="C194" s="85" t="n">
        <v>902</v>
      </c>
      <c r="D194" s="86" t="s">
        <v>26</v>
      </c>
      <c r="E194" s="86" t="s">
        <v>42</v>
      </c>
      <c r="F194" s="86" t="s">
        <v>69</v>
      </c>
      <c r="G194" s="86" t="s">
        <v>98</v>
      </c>
      <c r="H194" s="86" t="s">
        <v>22</v>
      </c>
      <c r="I194" s="86" t="s">
        <v>96</v>
      </c>
      <c r="K194" s="88" t="n">
        <f aca="false">K195</f>
        <v>0</v>
      </c>
      <c r="L194" s="88" t="n">
        <f aca="false">L195</f>
        <v>0</v>
      </c>
      <c r="M194" s="88" t="n">
        <f aca="false">M195</f>
        <v>0</v>
      </c>
      <c r="N194" s="88" t="n">
        <f aca="false">N195</f>
        <v>0</v>
      </c>
      <c r="O194" s="87" t="n">
        <f aca="false">M194+N194</f>
        <v>0</v>
      </c>
      <c r="P194" s="88" t="n">
        <f aca="false">P195</f>
        <v>0</v>
      </c>
      <c r="Q194" s="87" t="n">
        <f aca="false">O194+P194</f>
        <v>0</v>
      </c>
      <c r="R194" s="88" t="n">
        <f aca="false">R195</f>
        <v>0</v>
      </c>
      <c r="S194" s="87" t="n">
        <f aca="false">Q194+R194</f>
        <v>0</v>
      </c>
      <c r="T194" s="88" t="n">
        <f aca="false">T195</f>
        <v>0</v>
      </c>
      <c r="U194" s="87" t="n">
        <f aca="false">S194+T194</f>
        <v>0</v>
      </c>
      <c r="V194" s="88" t="n">
        <f aca="false">V195</f>
        <v>0</v>
      </c>
      <c r="W194" s="87" t="n">
        <f aca="false">U194+V194</f>
        <v>0</v>
      </c>
      <c r="X194" s="88" t="n">
        <f aca="false">X195</f>
        <v>0</v>
      </c>
      <c r="Y194" s="87" t="n">
        <f aca="false">W194+X194</f>
        <v>0</v>
      </c>
      <c r="Z194" s="88" t="n">
        <f aca="false">Z195</f>
        <v>0</v>
      </c>
      <c r="AA194" s="87" t="n">
        <f aca="false">Y194+Z194</f>
        <v>0</v>
      </c>
      <c r="AB194" s="88" t="n">
        <f aca="false">AB195</f>
        <v>0</v>
      </c>
      <c r="AC194" s="87" t="n">
        <f aca="false">AA194+AB194</f>
        <v>0</v>
      </c>
      <c r="AD194" s="88" t="n">
        <f aca="false">AD195</f>
        <v>0</v>
      </c>
      <c r="AE194" s="87" t="n">
        <f aca="false">AC194+AD194</f>
        <v>0</v>
      </c>
      <c r="AF194" s="88" t="n">
        <f aca="false">AF195</f>
        <v>650</v>
      </c>
      <c r="AG194" s="87" t="n">
        <f aca="false">AE194+AF194</f>
        <v>650</v>
      </c>
      <c r="AH194" s="88" t="n">
        <f aca="false">AH195</f>
        <v>-650</v>
      </c>
      <c r="AI194" s="88" t="n">
        <f aca="false">AG194+AH194</f>
        <v>0</v>
      </c>
      <c r="AJ194" s="88" t="n">
        <f aca="false">AJ195</f>
        <v>0</v>
      </c>
      <c r="AK194" s="88" t="n">
        <f aca="false">AK195</f>
        <v>0</v>
      </c>
    </row>
    <row r="195" customFormat="false" ht="47.25" hidden="true" customHeight="false" outlineLevel="0" collapsed="false">
      <c r="A195" s="115"/>
      <c r="B195" s="114" t="s">
        <v>262</v>
      </c>
      <c r="C195" s="85" t="n">
        <v>902</v>
      </c>
      <c r="D195" s="86" t="s">
        <v>26</v>
      </c>
      <c r="E195" s="86" t="s">
        <v>42</v>
      </c>
      <c r="F195" s="86" t="s">
        <v>69</v>
      </c>
      <c r="G195" s="86" t="s">
        <v>98</v>
      </c>
      <c r="H195" s="86" t="s">
        <v>22</v>
      </c>
      <c r="I195" s="86" t="s">
        <v>263</v>
      </c>
      <c r="K195" s="88" t="n">
        <f aca="false">K196</f>
        <v>0</v>
      </c>
      <c r="L195" s="88" t="n">
        <f aca="false">L196</f>
        <v>0</v>
      </c>
      <c r="M195" s="88" t="n">
        <f aca="false">M196</f>
        <v>0</v>
      </c>
      <c r="N195" s="88" t="n">
        <f aca="false">N196</f>
        <v>0</v>
      </c>
      <c r="O195" s="87" t="n">
        <f aca="false">M195+N195</f>
        <v>0</v>
      </c>
      <c r="P195" s="88" t="n">
        <f aca="false">P196</f>
        <v>0</v>
      </c>
      <c r="Q195" s="87" t="n">
        <f aca="false">O195+P195</f>
        <v>0</v>
      </c>
      <c r="R195" s="88" t="n">
        <f aca="false">R196</f>
        <v>0</v>
      </c>
      <c r="S195" s="87" t="n">
        <f aca="false">Q195+R195</f>
        <v>0</v>
      </c>
      <c r="T195" s="88" t="n">
        <f aca="false">T196</f>
        <v>0</v>
      </c>
      <c r="U195" s="87" t="n">
        <f aca="false">S195+T195</f>
        <v>0</v>
      </c>
      <c r="V195" s="88" t="n">
        <f aca="false">V196</f>
        <v>0</v>
      </c>
      <c r="W195" s="87" t="n">
        <f aca="false">U195+V195</f>
        <v>0</v>
      </c>
      <c r="X195" s="88" t="n">
        <f aca="false">X196</f>
        <v>0</v>
      </c>
      <c r="Y195" s="87" t="n">
        <f aca="false">W195+X195</f>
        <v>0</v>
      </c>
      <c r="Z195" s="88" t="n">
        <f aca="false">Z196</f>
        <v>0</v>
      </c>
      <c r="AA195" s="87" t="n">
        <f aca="false">Y195+Z195</f>
        <v>0</v>
      </c>
      <c r="AB195" s="88" t="n">
        <f aca="false">AB196</f>
        <v>0</v>
      </c>
      <c r="AC195" s="87" t="n">
        <f aca="false">AA195+AB195</f>
        <v>0</v>
      </c>
      <c r="AD195" s="88" t="n">
        <f aca="false">AD196</f>
        <v>0</v>
      </c>
      <c r="AE195" s="87" t="n">
        <f aca="false">AC195+AD195</f>
        <v>0</v>
      </c>
      <c r="AF195" s="88" t="n">
        <f aca="false">AF196</f>
        <v>650</v>
      </c>
      <c r="AG195" s="87" t="n">
        <f aca="false">AE195+AF195</f>
        <v>650</v>
      </c>
      <c r="AH195" s="88" t="n">
        <f aca="false">AH196</f>
        <v>-650</v>
      </c>
      <c r="AI195" s="88" t="n">
        <f aca="false">AG195+AH195</f>
        <v>0</v>
      </c>
      <c r="AJ195" s="88" t="n">
        <f aca="false">AJ196</f>
        <v>0</v>
      </c>
      <c r="AK195" s="88" t="n">
        <f aca="false">AK196</f>
        <v>0</v>
      </c>
    </row>
    <row r="196" customFormat="false" ht="31.5" hidden="true" customHeight="false" outlineLevel="0" collapsed="false">
      <c r="A196" s="115"/>
      <c r="B196" s="114" t="s">
        <v>103</v>
      </c>
      <c r="C196" s="85" t="n">
        <v>902</v>
      </c>
      <c r="D196" s="86" t="s">
        <v>26</v>
      </c>
      <c r="E196" s="86" t="s">
        <v>42</v>
      </c>
      <c r="F196" s="86" t="s">
        <v>69</v>
      </c>
      <c r="G196" s="86" t="s">
        <v>98</v>
      </c>
      <c r="H196" s="86" t="s">
        <v>22</v>
      </c>
      <c r="I196" s="86" t="s">
        <v>263</v>
      </c>
      <c r="J196" s="86" t="s">
        <v>104</v>
      </c>
      <c r="K196" s="88"/>
      <c r="L196" s="88"/>
      <c r="M196" s="88" t="n">
        <f aca="false">K196+L196</f>
        <v>0</v>
      </c>
      <c r="N196" s="88"/>
      <c r="O196" s="87" t="n">
        <f aca="false">M196+N196</f>
        <v>0</v>
      </c>
      <c r="P196" s="88"/>
      <c r="Q196" s="87" t="n">
        <f aca="false">O196+P196</f>
        <v>0</v>
      </c>
      <c r="R196" s="88"/>
      <c r="S196" s="87" t="n">
        <f aca="false">Q196+R196</f>
        <v>0</v>
      </c>
      <c r="T196" s="88"/>
      <c r="U196" s="87" t="n">
        <f aca="false">S196+T196</f>
        <v>0</v>
      </c>
      <c r="V196" s="88"/>
      <c r="W196" s="87" t="n">
        <f aca="false">U196+V196</f>
        <v>0</v>
      </c>
      <c r="X196" s="88"/>
      <c r="Y196" s="87" t="n">
        <f aca="false">W196+X196</f>
        <v>0</v>
      </c>
      <c r="Z196" s="88"/>
      <c r="AA196" s="87" t="n">
        <f aca="false">Y196+Z196</f>
        <v>0</v>
      </c>
      <c r="AB196" s="88"/>
      <c r="AC196" s="87" t="n">
        <f aca="false">AA196+AB196</f>
        <v>0</v>
      </c>
      <c r="AD196" s="88"/>
      <c r="AE196" s="87" t="n">
        <f aca="false">AC196+AD196</f>
        <v>0</v>
      </c>
      <c r="AF196" s="88" t="n">
        <v>650</v>
      </c>
      <c r="AG196" s="87" t="n">
        <f aca="false">AE196+AF196</f>
        <v>650</v>
      </c>
      <c r="AH196" s="88" t="n">
        <v>-650</v>
      </c>
      <c r="AI196" s="88" t="n">
        <f aca="false">AG196+AH196</f>
        <v>0</v>
      </c>
      <c r="AK196" s="88"/>
    </row>
    <row r="197" customFormat="false" ht="20.45" hidden="false" customHeight="true" outlineLevel="0" collapsed="false">
      <c r="A197" s="115"/>
      <c r="B197" s="91" t="s">
        <v>265</v>
      </c>
      <c r="C197" s="85" t="n">
        <v>902</v>
      </c>
      <c r="D197" s="86" t="s">
        <v>26</v>
      </c>
      <c r="E197" s="86" t="s">
        <v>42</v>
      </c>
      <c r="F197" s="86" t="s">
        <v>69</v>
      </c>
      <c r="G197" s="86" t="s">
        <v>98</v>
      </c>
      <c r="H197" s="86" t="s">
        <v>28</v>
      </c>
      <c r="I197" s="86" t="s">
        <v>96</v>
      </c>
      <c r="K197" s="88" t="n">
        <f aca="false">K198</f>
        <v>3629.4</v>
      </c>
      <c r="L197" s="88" t="n">
        <f aca="false">L198</f>
        <v>0</v>
      </c>
      <c r="M197" s="88" t="n">
        <f aca="false">M198</f>
        <v>3629.4</v>
      </c>
      <c r="N197" s="88" t="n">
        <f aca="false">N198</f>
        <v>0</v>
      </c>
      <c r="O197" s="87" t="n">
        <f aca="false">M197+N197</f>
        <v>3629.4</v>
      </c>
      <c r="P197" s="88" t="n">
        <f aca="false">P198</f>
        <v>0</v>
      </c>
      <c r="Q197" s="87" t="n">
        <f aca="false">O197+P197</f>
        <v>3629.4</v>
      </c>
      <c r="R197" s="88" t="n">
        <f aca="false">R198</f>
        <v>0</v>
      </c>
      <c r="S197" s="87" t="n">
        <f aca="false">Q197+R197</f>
        <v>3629.4</v>
      </c>
      <c r="T197" s="88" t="n">
        <f aca="false">T198</f>
        <v>0</v>
      </c>
      <c r="U197" s="87" t="n">
        <f aca="false">S197+T197</f>
        <v>3629.4</v>
      </c>
      <c r="V197" s="88" t="n">
        <f aca="false">V198</f>
        <v>0</v>
      </c>
      <c r="W197" s="87" t="n">
        <f aca="false">U197+V197</f>
        <v>3629.4</v>
      </c>
      <c r="X197" s="88" t="n">
        <f aca="false">X198</f>
        <v>0</v>
      </c>
      <c r="Y197" s="87" t="n">
        <f aca="false">W197+X197</f>
        <v>3629.4</v>
      </c>
      <c r="Z197" s="88" t="n">
        <f aca="false">Z198</f>
        <v>0</v>
      </c>
      <c r="AA197" s="87" t="n">
        <f aca="false">Y197+Z197</f>
        <v>3629.4</v>
      </c>
      <c r="AB197" s="88" t="n">
        <f aca="false">AB198</f>
        <v>0</v>
      </c>
      <c r="AC197" s="87" t="n">
        <f aca="false">AA197+AB197</f>
        <v>3629.4</v>
      </c>
      <c r="AD197" s="88" t="n">
        <f aca="false">AD198</f>
        <v>-1900</v>
      </c>
      <c r="AE197" s="87" t="n">
        <f aca="false">AC197+AD197</f>
        <v>1729.4</v>
      </c>
      <c r="AF197" s="88" t="n">
        <f aca="false">AF198</f>
        <v>0</v>
      </c>
      <c r="AG197" s="87" t="n">
        <f aca="false">AE197+AF197</f>
        <v>1729.4</v>
      </c>
      <c r="AH197" s="88" t="n">
        <f aca="false">AH198</f>
        <v>-29.4</v>
      </c>
      <c r="AI197" s="88" t="n">
        <f aca="false">AG197+AH197</f>
        <v>1700</v>
      </c>
      <c r="AJ197" s="88" t="n">
        <f aca="false">AJ198</f>
        <v>1700</v>
      </c>
      <c r="AK197" s="88" t="n">
        <f aca="false">AK198</f>
        <v>1700</v>
      </c>
      <c r="AL197" s="88" t="n">
        <f aca="false">AK197/AJ197*100</f>
        <v>100</v>
      </c>
    </row>
    <row r="198" customFormat="false" ht="47.25" hidden="false" customHeight="false" outlineLevel="0" collapsed="false">
      <c r="A198" s="115"/>
      <c r="B198" s="114" t="s">
        <v>262</v>
      </c>
      <c r="C198" s="85" t="n">
        <v>902</v>
      </c>
      <c r="D198" s="86" t="s">
        <v>26</v>
      </c>
      <c r="E198" s="86" t="s">
        <v>42</v>
      </c>
      <c r="F198" s="86" t="s">
        <v>69</v>
      </c>
      <c r="G198" s="86" t="s">
        <v>98</v>
      </c>
      <c r="H198" s="86" t="s">
        <v>28</v>
      </c>
      <c r="I198" s="86" t="s">
        <v>263</v>
      </c>
      <c r="K198" s="88" t="n">
        <f aca="false">K199</f>
        <v>3629.4</v>
      </c>
      <c r="L198" s="88" t="n">
        <f aca="false">L199</f>
        <v>0</v>
      </c>
      <c r="M198" s="88" t="n">
        <f aca="false">M199</f>
        <v>3629.4</v>
      </c>
      <c r="N198" s="88" t="n">
        <f aca="false">N199</f>
        <v>0</v>
      </c>
      <c r="O198" s="87" t="n">
        <f aca="false">M198+N198</f>
        <v>3629.4</v>
      </c>
      <c r="P198" s="88" t="n">
        <f aca="false">P199</f>
        <v>0</v>
      </c>
      <c r="Q198" s="87" t="n">
        <f aca="false">O198+P198</f>
        <v>3629.4</v>
      </c>
      <c r="R198" s="88" t="n">
        <f aca="false">R199</f>
        <v>0</v>
      </c>
      <c r="S198" s="87" t="n">
        <f aca="false">Q198+R198</f>
        <v>3629.4</v>
      </c>
      <c r="T198" s="88" t="n">
        <f aca="false">T199</f>
        <v>0</v>
      </c>
      <c r="U198" s="87" t="n">
        <f aca="false">S198+T198</f>
        <v>3629.4</v>
      </c>
      <c r="V198" s="88" t="n">
        <f aca="false">V199</f>
        <v>0</v>
      </c>
      <c r="W198" s="87" t="n">
        <f aca="false">U198+V198</f>
        <v>3629.4</v>
      </c>
      <c r="X198" s="88" t="n">
        <f aca="false">X199</f>
        <v>0</v>
      </c>
      <c r="Y198" s="87" t="n">
        <f aca="false">W198+X198</f>
        <v>3629.4</v>
      </c>
      <c r="Z198" s="88" t="n">
        <f aca="false">Z199</f>
        <v>0</v>
      </c>
      <c r="AA198" s="87" t="n">
        <f aca="false">Y198+Z198</f>
        <v>3629.4</v>
      </c>
      <c r="AB198" s="88" t="n">
        <f aca="false">AB199</f>
        <v>0</v>
      </c>
      <c r="AC198" s="87" t="n">
        <f aca="false">AA198+AB198</f>
        <v>3629.4</v>
      </c>
      <c r="AD198" s="88" t="n">
        <f aca="false">AD199</f>
        <v>-1900</v>
      </c>
      <c r="AE198" s="87" t="n">
        <f aca="false">AC198+AD198</f>
        <v>1729.4</v>
      </c>
      <c r="AF198" s="88" t="n">
        <f aca="false">AF199</f>
        <v>0</v>
      </c>
      <c r="AG198" s="87" t="n">
        <f aca="false">AE198+AF198</f>
        <v>1729.4</v>
      </c>
      <c r="AH198" s="88" t="n">
        <f aca="false">AH199</f>
        <v>-29.4</v>
      </c>
      <c r="AI198" s="88" t="n">
        <f aca="false">AG198+AH198</f>
        <v>1700</v>
      </c>
      <c r="AJ198" s="88" t="n">
        <f aca="false">AJ199</f>
        <v>1700</v>
      </c>
      <c r="AK198" s="88" t="n">
        <f aca="false">AK199</f>
        <v>1700</v>
      </c>
      <c r="AL198" s="88" t="n">
        <f aca="false">AK198/AJ198*100</f>
        <v>100</v>
      </c>
    </row>
    <row r="199" customFormat="false" ht="37.35" hidden="false" customHeight="true" outlineLevel="0" collapsed="false">
      <c r="A199" s="115"/>
      <c r="B199" s="114" t="s">
        <v>103</v>
      </c>
      <c r="C199" s="85" t="n">
        <v>902</v>
      </c>
      <c r="D199" s="86" t="s">
        <v>26</v>
      </c>
      <c r="E199" s="86" t="s">
        <v>42</v>
      </c>
      <c r="F199" s="86" t="s">
        <v>69</v>
      </c>
      <c r="G199" s="86" t="s">
        <v>98</v>
      </c>
      <c r="H199" s="86" t="s">
        <v>28</v>
      </c>
      <c r="I199" s="86" t="s">
        <v>263</v>
      </c>
      <c r="J199" s="86" t="s">
        <v>104</v>
      </c>
      <c r="K199" s="88" t="n">
        <v>3629.4</v>
      </c>
      <c r="L199" s="88"/>
      <c r="M199" s="88" t="n">
        <f aca="false">K199+L199</f>
        <v>3629.4</v>
      </c>
      <c r="N199" s="88"/>
      <c r="O199" s="87" t="n">
        <f aca="false">M199+N199</f>
        <v>3629.4</v>
      </c>
      <c r="P199" s="88"/>
      <c r="Q199" s="87" t="n">
        <f aca="false">O199+P199</f>
        <v>3629.4</v>
      </c>
      <c r="R199" s="88"/>
      <c r="S199" s="87" t="n">
        <f aca="false">Q199+R199</f>
        <v>3629.4</v>
      </c>
      <c r="T199" s="88"/>
      <c r="U199" s="87" t="n">
        <f aca="false">S199+T199</f>
        <v>3629.4</v>
      </c>
      <c r="V199" s="88"/>
      <c r="W199" s="87" t="n">
        <f aca="false">U199+V199</f>
        <v>3629.4</v>
      </c>
      <c r="X199" s="88"/>
      <c r="Y199" s="87" t="n">
        <f aca="false">W199+X199</f>
        <v>3629.4</v>
      </c>
      <c r="Z199" s="88"/>
      <c r="AA199" s="87" t="n">
        <f aca="false">Y199+Z199</f>
        <v>3629.4</v>
      </c>
      <c r="AB199" s="88"/>
      <c r="AC199" s="87" t="n">
        <f aca="false">AA199+AB199</f>
        <v>3629.4</v>
      </c>
      <c r="AD199" s="88" t="n">
        <v>-1900</v>
      </c>
      <c r="AE199" s="87" t="n">
        <f aca="false">AC199+AD199</f>
        <v>1729.4</v>
      </c>
      <c r="AF199" s="88"/>
      <c r="AG199" s="87" t="n">
        <f aca="false">AE199+AF199</f>
        <v>1729.4</v>
      </c>
      <c r="AH199" s="88" t="n">
        <v>-29.4</v>
      </c>
      <c r="AI199" s="88" t="n">
        <f aca="false">AG199+AH199</f>
        <v>1700</v>
      </c>
      <c r="AJ199" s="88" t="n">
        <v>1700</v>
      </c>
      <c r="AK199" s="88" t="n">
        <v>1700</v>
      </c>
      <c r="AL199" s="88" t="n">
        <f aca="false">AK199/AJ199*100</f>
        <v>100</v>
      </c>
    </row>
    <row r="200" customFormat="false" ht="15.75" hidden="true" customHeight="false" outlineLevel="0" collapsed="false">
      <c r="A200" s="115"/>
      <c r="B200" s="91" t="s">
        <v>266</v>
      </c>
      <c r="C200" s="85" t="n">
        <v>902</v>
      </c>
      <c r="D200" s="86" t="s">
        <v>26</v>
      </c>
      <c r="E200" s="86" t="s">
        <v>42</v>
      </c>
      <c r="F200" s="86" t="s">
        <v>69</v>
      </c>
      <c r="G200" s="86" t="s">
        <v>98</v>
      </c>
      <c r="H200" s="86" t="s">
        <v>30</v>
      </c>
      <c r="I200" s="86" t="s">
        <v>96</v>
      </c>
      <c r="K200" s="88" t="n">
        <f aca="false">K201</f>
        <v>300</v>
      </c>
      <c r="L200" s="88" t="n">
        <f aca="false">L201</f>
        <v>0</v>
      </c>
      <c r="M200" s="88" t="n">
        <f aca="false">M201</f>
        <v>300</v>
      </c>
      <c r="N200" s="88" t="n">
        <f aca="false">N201</f>
        <v>0</v>
      </c>
      <c r="O200" s="87" t="n">
        <f aca="false">M200+N200</f>
        <v>300</v>
      </c>
      <c r="P200" s="88" t="n">
        <f aca="false">P201</f>
        <v>0</v>
      </c>
      <c r="Q200" s="87" t="n">
        <f aca="false">O200+P200</f>
        <v>300</v>
      </c>
      <c r="R200" s="88" t="n">
        <f aca="false">R201</f>
        <v>0</v>
      </c>
      <c r="S200" s="87" t="n">
        <f aca="false">Q200+R200</f>
        <v>300</v>
      </c>
      <c r="T200" s="88" t="n">
        <f aca="false">T201</f>
        <v>-50</v>
      </c>
      <c r="U200" s="87" t="n">
        <f aca="false">S200+T200</f>
        <v>250</v>
      </c>
      <c r="V200" s="88" t="n">
        <f aca="false">V201</f>
        <v>0</v>
      </c>
      <c r="W200" s="87" t="n">
        <f aca="false">U200+V200</f>
        <v>250</v>
      </c>
      <c r="X200" s="88" t="n">
        <f aca="false">X201</f>
        <v>0</v>
      </c>
      <c r="Y200" s="87" t="n">
        <f aca="false">W200+X200</f>
        <v>250</v>
      </c>
      <c r="Z200" s="88" t="n">
        <f aca="false">Z201</f>
        <v>0</v>
      </c>
      <c r="AA200" s="87" t="n">
        <f aca="false">Y200+Z200</f>
        <v>250</v>
      </c>
      <c r="AB200" s="88" t="n">
        <f aca="false">AB201</f>
        <v>0</v>
      </c>
      <c r="AC200" s="87" t="n">
        <f aca="false">AA200+AB200</f>
        <v>250</v>
      </c>
      <c r="AD200" s="88" t="n">
        <f aca="false">AD201</f>
        <v>0</v>
      </c>
      <c r="AE200" s="87" t="n">
        <f aca="false">AC200+AD200</f>
        <v>250</v>
      </c>
      <c r="AF200" s="88" t="n">
        <f aca="false">AF201</f>
        <v>-250</v>
      </c>
      <c r="AG200" s="87" t="n">
        <f aca="false">AE200+AF200</f>
        <v>0</v>
      </c>
      <c r="AH200" s="88" t="n">
        <f aca="false">AH201</f>
        <v>0</v>
      </c>
      <c r="AI200" s="88" t="n">
        <f aca="false">AG200+AH200</f>
        <v>0</v>
      </c>
      <c r="AJ200" s="88" t="n">
        <f aca="false">AJ201</f>
        <v>0</v>
      </c>
      <c r="AK200" s="88" t="n">
        <f aca="false">AK201</f>
        <v>0</v>
      </c>
      <c r="AL200" s="88" t="e">
        <f aca="false">AK200/AJ200*100</f>
        <v>#DIV/0!</v>
      </c>
    </row>
    <row r="201" customFormat="false" ht="47.25" hidden="true" customHeight="false" outlineLevel="0" collapsed="false">
      <c r="A201" s="115"/>
      <c r="B201" s="114" t="s">
        <v>262</v>
      </c>
      <c r="C201" s="85" t="n">
        <v>902</v>
      </c>
      <c r="D201" s="86" t="s">
        <v>26</v>
      </c>
      <c r="E201" s="86" t="s">
        <v>42</v>
      </c>
      <c r="F201" s="86" t="s">
        <v>69</v>
      </c>
      <c r="G201" s="86" t="s">
        <v>98</v>
      </c>
      <c r="H201" s="86" t="s">
        <v>30</v>
      </c>
      <c r="I201" s="86" t="s">
        <v>263</v>
      </c>
      <c r="K201" s="88" t="n">
        <f aca="false">K202</f>
        <v>300</v>
      </c>
      <c r="L201" s="88" t="n">
        <f aca="false">L202</f>
        <v>0</v>
      </c>
      <c r="M201" s="88" t="n">
        <f aca="false">M202</f>
        <v>300</v>
      </c>
      <c r="N201" s="88" t="n">
        <f aca="false">N202</f>
        <v>0</v>
      </c>
      <c r="O201" s="87" t="n">
        <f aca="false">M201+N201</f>
        <v>300</v>
      </c>
      <c r="P201" s="88" t="n">
        <f aca="false">P202</f>
        <v>0</v>
      </c>
      <c r="Q201" s="87" t="n">
        <f aca="false">O201+P201</f>
        <v>300</v>
      </c>
      <c r="R201" s="88" t="n">
        <f aca="false">R202</f>
        <v>0</v>
      </c>
      <c r="S201" s="87" t="n">
        <f aca="false">Q201+R201</f>
        <v>300</v>
      </c>
      <c r="T201" s="88" t="n">
        <f aca="false">T202</f>
        <v>-50</v>
      </c>
      <c r="U201" s="87" t="n">
        <f aca="false">S201+T201</f>
        <v>250</v>
      </c>
      <c r="V201" s="88" t="n">
        <f aca="false">V202</f>
        <v>0</v>
      </c>
      <c r="W201" s="87" t="n">
        <f aca="false">U201+V201</f>
        <v>250</v>
      </c>
      <c r="X201" s="88" t="n">
        <f aca="false">X202</f>
        <v>0</v>
      </c>
      <c r="Y201" s="87" t="n">
        <f aca="false">W201+X201</f>
        <v>250</v>
      </c>
      <c r="Z201" s="88" t="n">
        <f aca="false">Z202</f>
        <v>0</v>
      </c>
      <c r="AA201" s="87" t="n">
        <f aca="false">Y201+Z201</f>
        <v>250</v>
      </c>
      <c r="AB201" s="88" t="n">
        <f aca="false">AB202</f>
        <v>0</v>
      </c>
      <c r="AC201" s="87" t="n">
        <f aca="false">AA201+AB201</f>
        <v>250</v>
      </c>
      <c r="AD201" s="88" t="n">
        <f aca="false">AD202</f>
        <v>0</v>
      </c>
      <c r="AE201" s="87" t="n">
        <f aca="false">AC201+AD201</f>
        <v>250</v>
      </c>
      <c r="AF201" s="88" t="n">
        <f aca="false">AF202</f>
        <v>-250</v>
      </c>
      <c r="AG201" s="87" t="n">
        <f aca="false">AE201+AF201</f>
        <v>0</v>
      </c>
      <c r="AH201" s="88" t="n">
        <f aca="false">AH202</f>
        <v>0</v>
      </c>
      <c r="AI201" s="88" t="n">
        <f aca="false">AG201+AH201</f>
        <v>0</v>
      </c>
      <c r="AJ201" s="88" t="n">
        <f aca="false">AJ202</f>
        <v>0</v>
      </c>
      <c r="AK201" s="88" t="n">
        <f aca="false">AK202</f>
        <v>0</v>
      </c>
      <c r="AL201" s="88" t="e">
        <f aca="false">AK201/AJ201*100</f>
        <v>#DIV/0!</v>
      </c>
    </row>
    <row r="202" customFormat="false" ht="38.45" hidden="true" customHeight="true" outlineLevel="0" collapsed="false">
      <c r="A202" s="115"/>
      <c r="B202" s="114" t="s">
        <v>103</v>
      </c>
      <c r="C202" s="85" t="n">
        <v>902</v>
      </c>
      <c r="D202" s="86" t="s">
        <v>26</v>
      </c>
      <c r="E202" s="86" t="s">
        <v>42</v>
      </c>
      <c r="F202" s="86" t="s">
        <v>69</v>
      </c>
      <c r="G202" s="86" t="s">
        <v>98</v>
      </c>
      <c r="H202" s="86" t="s">
        <v>30</v>
      </c>
      <c r="I202" s="86" t="s">
        <v>263</v>
      </c>
      <c r="J202" s="86" t="s">
        <v>104</v>
      </c>
      <c r="K202" s="88" t="n">
        <v>300</v>
      </c>
      <c r="L202" s="88"/>
      <c r="M202" s="88" t="n">
        <f aca="false">K202+L202</f>
        <v>300</v>
      </c>
      <c r="N202" s="88"/>
      <c r="O202" s="87" t="n">
        <f aca="false">M202+N202</f>
        <v>300</v>
      </c>
      <c r="P202" s="88"/>
      <c r="Q202" s="87" t="n">
        <f aca="false">O202+P202</f>
        <v>300</v>
      </c>
      <c r="R202" s="88"/>
      <c r="S202" s="87" t="n">
        <f aca="false">Q202+R202</f>
        <v>300</v>
      </c>
      <c r="T202" s="88" t="n">
        <v>-50</v>
      </c>
      <c r="U202" s="87" t="n">
        <f aca="false">S202+T202</f>
        <v>250</v>
      </c>
      <c r="V202" s="88"/>
      <c r="W202" s="87" t="n">
        <f aca="false">U202+V202</f>
        <v>250</v>
      </c>
      <c r="X202" s="88"/>
      <c r="Y202" s="87" t="n">
        <f aca="false">W202+X202</f>
        <v>250</v>
      </c>
      <c r="Z202" s="88"/>
      <c r="AA202" s="87" t="n">
        <f aca="false">Y202+Z202</f>
        <v>250</v>
      </c>
      <c r="AB202" s="88"/>
      <c r="AC202" s="87" t="n">
        <f aca="false">AA202+AB202</f>
        <v>250</v>
      </c>
      <c r="AD202" s="88"/>
      <c r="AE202" s="87" t="n">
        <f aca="false">AC202+AD202</f>
        <v>250</v>
      </c>
      <c r="AF202" s="88" t="n">
        <v>-250</v>
      </c>
      <c r="AG202" s="87" t="n">
        <f aca="false">AE202+AF202</f>
        <v>0</v>
      </c>
      <c r="AH202" s="88"/>
      <c r="AI202" s="88" t="n">
        <f aca="false">AG202+AH202</f>
        <v>0</v>
      </c>
      <c r="AK202" s="88"/>
      <c r="AL202" s="88" t="e">
        <f aca="false">AK202/AJ202*100</f>
        <v>#DIV/0!</v>
      </c>
    </row>
    <row r="203" customFormat="false" ht="47.25" hidden="false" customHeight="false" outlineLevel="0" collapsed="false">
      <c r="A203" s="115"/>
      <c r="B203" s="114" t="s">
        <v>267</v>
      </c>
      <c r="C203" s="85" t="n">
        <v>902</v>
      </c>
      <c r="D203" s="86" t="s">
        <v>26</v>
      </c>
      <c r="E203" s="86" t="s">
        <v>42</v>
      </c>
      <c r="F203" s="86" t="s">
        <v>69</v>
      </c>
      <c r="G203" s="86" t="s">
        <v>98</v>
      </c>
      <c r="H203" s="86" t="s">
        <v>58</v>
      </c>
      <c r="I203" s="86" t="s">
        <v>96</v>
      </c>
      <c r="K203" s="88"/>
      <c r="L203" s="88"/>
      <c r="M203" s="88"/>
      <c r="N203" s="88"/>
      <c r="P203" s="88" t="n">
        <f aca="false">P204</f>
        <v>10</v>
      </c>
      <c r="Q203" s="87" t="n">
        <f aca="false">O203+P203</f>
        <v>10</v>
      </c>
      <c r="R203" s="88" t="n">
        <f aca="false">R204</f>
        <v>0</v>
      </c>
      <c r="S203" s="87" t="n">
        <f aca="false">Q203+R203</f>
        <v>10</v>
      </c>
      <c r="T203" s="88" t="n">
        <f aca="false">T204</f>
        <v>0</v>
      </c>
      <c r="U203" s="87" t="n">
        <f aca="false">S203+T203</f>
        <v>10</v>
      </c>
      <c r="V203" s="88" t="n">
        <f aca="false">V204</f>
        <v>0</v>
      </c>
      <c r="W203" s="87" t="n">
        <f aca="false">U203+V203</f>
        <v>10</v>
      </c>
      <c r="X203" s="88" t="n">
        <f aca="false">X204</f>
        <v>0</v>
      </c>
      <c r="Y203" s="87" t="n">
        <f aca="false">W203+X203</f>
        <v>10</v>
      </c>
      <c r="Z203" s="88" t="n">
        <f aca="false">Z204</f>
        <v>0</v>
      </c>
      <c r="AA203" s="87" t="n">
        <f aca="false">Y203+Z203</f>
        <v>10</v>
      </c>
      <c r="AB203" s="88" t="n">
        <f aca="false">AB204</f>
        <v>0</v>
      </c>
      <c r="AC203" s="87" t="n">
        <f aca="false">AA203+AB203</f>
        <v>10</v>
      </c>
      <c r="AD203" s="88" t="n">
        <f aca="false">AD204</f>
        <v>0</v>
      </c>
      <c r="AE203" s="87" t="n">
        <f aca="false">AC203+AD203</f>
        <v>10</v>
      </c>
      <c r="AF203" s="88" t="n">
        <f aca="false">AF204</f>
        <v>0</v>
      </c>
      <c r="AG203" s="87" t="n">
        <f aca="false">AE203+AF203</f>
        <v>10</v>
      </c>
      <c r="AH203" s="88" t="n">
        <f aca="false">AH204</f>
        <v>0</v>
      </c>
      <c r="AI203" s="88" t="n">
        <f aca="false">AG203+AH203</f>
        <v>10</v>
      </c>
      <c r="AJ203" s="88" t="n">
        <f aca="false">AJ204</f>
        <v>10</v>
      </c>
      <c r="AK203" s="88" t="n">
        <f aca="false">AK204</f>
        <v>10</v>
      </c>
      <c r="AL203" s="88" t="n">
        <f aca="false">AK203/AJ203*100</f>
        <v>100</v>
      </c>
    </row>
    <row r="204" customFormat="false" ht="47.25" hidden="false" customHeight="false" outlineLevel="0" collapsed="false">
      <c r="A204" s="115"/>
      <c r="B204" s="114" t="s">
        <v>262</v>
      </c>
      <c r="C204" s="85" t="n">
        <v>902</v>
      </c>
      <c r="D204" s="86" t="s">
        <v>26</v>
      </c>
      <c r="E204" s="86" t="s">
        <v>42</v>
      </c>
      <c r="F204" s="86" t="s">
        <v>69</v>
      </c>
      <c r="G204" s="86" t="s">
        <v>98</v>
      </c>
      <c r="H204" s="86" t="s">
        <v>58</v>
      </c>
      <c r="I204" s="86" t="s">
        <v>263</v>
      </c>
      <c r="K204" s="88"/>
      <c r="L204" s="88"/>
      <c r="M204" s="88"/>
      <c r="N204" s="88"/>
      <c r="P204" s="88" t="n">
        <f aca="false">P205</f>
        <v>10</v>
      </c>
      <c r="Q204" s="87" t="n">
        <f aca="false">O204+P204</f>
        <v>10</v>
      </c>
      <c r="R204" s="88" t="n">
        <f aca="false">R205</f>
        <v>0</v>
      </c>
      <c r="S204" s="87" t="n">
        <f aca="false">Q204+R204</f>
        <v>10</v>
      </c>
      <c r="T204" s="88" t="n">
        <f aca="false">T205</f>
        <v>0</v>
      </c>
      <c r="U204" s="87" t="n">
        <f aca="false">S204+T204</f>
        <v>10</v>
      </c>
      <c r="V204" s="88" t="n">
        <f aca="false">V205</f>
        <v>0</v>
      </c>
      <c r="W204" s="87" t="n">
        <f aca="false">U204+V204</f>
        <v>10</v>
      </c>
      <c r="X204" s="88" t="n">
        <f aca="false">X205</f>
        <v>0</v>
      </c>
      <c r="Y204" s="87" t="n">
        <f aca="false">W204+X204</f>
        <v>10</v>
      </c>
      <c r="Z204" s="88" t="n">
        <f aca="false">Z205</f>
        <v>0</v>
      </c>
      <c r="AA204" s="87" t="n">
        <f aca="false">Y204+Z204</f>
        <v>10</v>
      </c>
      <c r="AB204" s="88" t="n">
        <f aca="false">AB205</f>
        <v>0</v>
      </c>
      <c r="AC204" s="87" t="n">
        <f aca="false">AA204+AB204</f>
        <v>10</v>
      </c>
      <c r="AD204" s="88" t="n">
        <f aca="false">AD205</f>
        <v>0</v>
      </c>
      <c r="AE204" s="87" t="n">
        <f aca="false">AC204+AD204</f>
        <v>10</v>
      </c>
      <c r="AF204" s="88" t="n">
        <f aca="false">AF205</f>
        <v>0</v>
      </c>
      <c r="AG204" s="87" t="n">
        <f aca="false">AE204+AF204</f>
        <v>10</v>
      </c>
      <c r="AH204" s="88" t="n">
        <f aca="false">AH205</f>
        <v>0</v>
      </c>
      <c r="AI204" s="88" t="n">
        <f aca="false">AG204+AH204</f>
        <v>10</v>
      </c>
      <c r="AJ204" s="88" t="n">
        <f aca="false">AJ205</f>
        <v>10</v>
      </c>
      <c r="AK204" s="88" t="n">
        <f aca="false">AK205</f>
        <v>10</v>
      </c>
      <c r="AL204" s="88" t="n">
        <f aca="false">AK204/AJ204*100</f>
        <v>100</v>
      </c>
    </row>
    <row r="205" customFormat="false" ht="34.7" hidden="false" customHeight="true" outlineLevel="0" collapsed="false">
      <c r="A205" s="115"/>
      <c r="B205" s="114" t="s">
        <v>103</v>
      </c>
      <c r="C205" s="85" t="n">
        <v>902</v>
      </c>
      <c r="D205" s="86" t="s">
        <v>26</v>
      </c>
      <c r="E205" s="86" t="s">
        <v>42</v>
      </c>
      <c r="F205" s="86" t="s">
        <v>69</v>
      </c>
      <c r="G205" s="86" t="s">
        <v>98</v>
      </c>
      <c r="H205" s="86" t="s">
        <v>58</v>
      </c>
      <c r="I205" s="86" t="s">
        <v>263</v>
      </c>
      <c r="J205" s="86" t="s">
        <v>104</v>
      </c>
      <c r="K205" s="88"/>
      <c r="L205" s="88"/>
      <c r="M205" s="88"/>
      <c r="N205" s="88"/>
      <c r="P205" s="88" t="n">
        <v>10</v>
      </c>
      <c r="Q205" s="87" t="n">
        <f aca="false">O205+P205</f>
        <v>10</v>
      </c>
      <c r="R205" s="88"/>
      <c r="S205" s="87" t="n">
        <f aca="false">Q205+R205</f>
        <v>10</v>
      </c>
      <c r="T205" s="88"/>
      <c r="U205" s="87" t="n">
        <f aca="false">S205+T205</f>
        <v>10</v>
      </c>
      <c r="V205" s="88"/>
      <c r="W205" s="87" t="n">
        <f aca="false">U205+V205</f>
        <v>10</v>
      </c>
      <c r="X205" s="88"/>
      <c r="Y205" s="87" t="n">
        <f aca="false">W205+X205</f>
        <v>10</v>
      </c>
      <c r="Z205" s="88"/>
      <c r="AA205" s="87" t="n">
        <f aca="false">Y205+Z205</f>
        <v>10</v>
      </c>
      <c r="AB205" s="88"/>
      <c r="AC205" s="87" t="n">
        <f aca="false">AA205+AB205</f>
        <v>10</v>
      </c>
      <c r="AD205" s="88"/>
      <c r="AE205" s="87" t="n">
        <f aca="false">AC205+AD205</f>
        <v>10</v>
      </c>
      <c r="AF205" s="88"/>
      <c r="AG205" s="87" t="n">
        <f aca="false">AE205+AF205</f>
        <v>10</v>
      </c>
      <c r="AH205" s="88"/>
      <c r="AI205" s="88" t="n">
        <f aca="false">AG205+AH205</f>
        <v>10</v>
      </c>
      <c r="AJ205" s="88" t="n">
        <v>10</v>
      </c>
      <c r="AK205" s="88" t="n">
        <v>10</v>
      </c>
      <c r="AL205" s="88" t="n">
        <f aca="false">AK205/AJ205*100</f>
        <v>100</v>
      </c>
    </row>
    <row r="206" customFormat="false" ht="15.75" hidden="false" customHeight="false" outlineLevel="0" collapsed="false">
      <c r="A206" s="115"/>
      <c r="B206" s="114" t="s">
        <v>268</v>
      </c>
      <c r="C206" s="85" t="n">
        <v>902</v>
      </c>
      <c r="D206" s="86" t="s">
        <v>26</v>
      </c>
      <c r="E206" s="86" t="s">
        <v>42</v>
      </c>
      <c r="F206" s="86" t="s">
        <v>69</v>
      </c>
      <c r="G206" s="86" t="s">
        <v>98</v>
      </c>
      <c r="H206" s="86" t="s">
        <v>36</v>
      </c>
      <c r="I206" s="86" t="s">
        <v>96</v>
      </c>
      <c r="K206" s="88"/>
      <c r="L206" s="88"/>
      <c r="M206" s="88"/>
      <c r="N206" s="88"/>
      <c r="P206" s="88"/>
      <c r="R206" s="88"/>
      <c r="T206" s="88" t="n">
        <f aca="false">T207</f>
        <v>50</v>
      </c>
      <c r="U206" s="87" t="n">
        <f aca="false">S206+T206</f>
        <v>50</v>
      </c>
      <c r="V206" s="88" t="n">
        <f aca="false">V207</f>
        <v>0</v>
      </c>
      <c r="W206" s="87" t="n">
        <f aca="false">U206+V206</f>
        <v>50</v>
      </c>
      <c r="X206" s="88" t="n">
        <f aca="false">X207</f>
        <v>0</v>
      </c>
      <c r="Y206" s="87" t="n">
        <f aca="false">W206+X206</f>
        <v>50</v>
      </c>
      <c r="Z206" s="88" t="n">
        <f aca="false">Z207</f>
        <v>0</v>
      </c>
      <c r="AA206" s="87" t="n">
        <f aca="false">Y206+Z206</f>
        <v>50</v>
      </c>
      <c r="AB206" s="88" t="n">
        <f aca="false">AB207</f>
        <v>0</v>
      </c>
      <c r="AC206" s="87" t="n">
        <f aca="false">AA206+AB206</f>
        <v>50</v>
      </c>
      <c r="AD206" s="88" t="n">
        <f aca="false">AD207</f>
        <v>0</v>
      </c>
      <c r="AE206" s="87" t="n">
        <f aca="false">AC206+AD206</f>
        <v>50</v>
      </c>
      <c r="AF206" s="88" t="n">
        <f aca="false">AF207</f>
        <v>0</v>
      </c>
      <c r="AG206" s="87" t="n">
        <f aca="false">AE206+AF206</f>
        <v>50</v>
      </c>
      <c r="AH206" s="88" t="n">
        <f aca="false">AH207</f>
        <v>-30</v>
      </c>
      <c r="AI206" s="88" t="n">
        <f aca="false">AG206+AH206</f>
        <v>20</v>
      </c>
      <c r="AJ206" s="88" t="n">
        <f aca="false">AJ207</f>
        <v>20</v>
      </c>
      <c r="AK206" s="88" t="n">
        <f aca="false">AK207</f>
        <v>19.9</v>
      </c>
      <c r="AL206" s="88" t="n">
        <f aca="false">AK206/AJ206*100</f>
        <v>99.5</v>
      </c>
    </row>
    <row r="207" customFormat="false" ht="47.25" hidden="false" customHeight="false" outlineLevel="0" collapsed="false">
      <c r="A207" s="115"/>
      <c r="B207" s="114" t="s">
        <v>262</v>
      </c>
      <c r="C207" s="85" t="n">
        <v>902</v>
      </c>
      <c r="D207" s="86" t="s">
        <v>26</v>
      </c>
      <c r="E207" s="86" t="s">
        <v>42</v>
      </c>
      <c r="F207" s="86" t="s">
        <v>69</v>
      </c>
      <c r="G207" s="86" t="s">
        <v>98</v>
      </c>
      <c r="H207" s="86" t="s">
        <v>36</v>
      </c>
      <c r="I207" s="86" t="s">
        <v>263</v>
      </c>
      <c r="K207" s="88"/>
      <c r="L207" s="88"/>
      <c r="M207" s="88"/>
      <c r="N207" s="88"/>
      <c r="P207" s="88"/>
      <c r="R207" s="88"/>
      <c r="T207" s="88" t="n">
        <f aca="false">T208</f>
        <v>50</v>
      </c>
      <c r="U207" s="87" t="n">
        <f aca="false">S207+T207</f>
        <v>50</v>
      </c>
      <c r="V207" s="88" t="n">
        <f aca="false">V208</f>
        <v>0</v>
      </c>
      <c r="W207" s="87" t="n">
        <f aca="false">U207+V207</f>
        <v>50</v>
      </c>
      <c r="X207" s="88" t="n">
        <f aca="false">X208</f>
        <v>0</v>
      </c>
      <c r="Y207" s="87" t="n">
        <f aca="false">W207+X207</f>
        <v>50</v>
      </c>
      <c r="Z207" s="88" t="n">
        <f aca="false">Z208</f>
        <v>0</v>
      </c>
      <c r="AA207" s="87" t="n">
        <f aca="false">Y207+Z207</f>
        <v>50</v>
      </c>
      <c r="AB207" s="88" t="n">
        <f aca="false">AB208</f>
        <v>0</v>
      </c>
      <c r="AC207" s="87" t="n">
        <f aca="false">AA207+AB207</f>
        <v>50</v>
      </c>
      <c r="AD207" s="88" t="n">
        <f aca="false">AD208</f>
        <v>0</v>
      </c>
      <c r="AE207" s="87" t="n">
        <f aca="false">AC207+AD207</f>
        <v>50</v>
      </c>
      <c r="AF207" s="88" t="n">
        <f aca="false">AF208+AF209</f>
        <v>0</v>
      </c>
      <c r="AG207" s="87" t="n">
        <f aca="false">AE207+AF207</f>
        <v>50</v>
      </c>
      <c r="AH207" s="88" t="n">
        <f aca="false">AH208+AH209</f>
        <v>-30</v>
      </c>
      <c r="AI207" s="88" t="n">
        <f aca="false">AG207+AH207</f>
        <v>20</v>
      </c>
      <c r="AJ207" s="88" t="n">
        <f aca="false">AJ208+AJ209</f>
        <v>20</v>
      </c>
      <c r="AK207" s="88" t="n">
        <f aca="false">AK208+AK209</f>
        <v>19.9</v>
      </c>
      <c r="AL207" s="88" t="n">
        <f aca="false">AK207/AJ207*100</f>
        <v>99.5</v>
      </c>
    </row>
    <row r="208" customFormat="false" ht="34.35" hidden="true" customHeight="true" outlineLevel="0" collapsed="false">
      <c r="A208" s="115"/>
      <c r="B208" s="114" t="s">
        <v>103</v>
      </c>
      <c r="C208" s="85" t="n">
        <v>902</v>
      </c>
      <c r="D208" s="86" t="s">
        <v>26</v>
      </c>
      <c r="E208" s="86" t="s">
        <v>42</v>
      </c>
      <c r="F208" s="86" t="s">
        <v>69</v>
      </c>
      <c r="G208" s="86" t="s">
        <v>98</v>
      </c>
      <c r="H208" s="86" t="s">
        <v>36</v>
      </c>
      <c r="I208" s="86" t="s">
        <v>263</v>
      </c>
      <c r="J208" s="86" t="s">
        <v>104</v>
      </c>
      <c r="K208" s="88"/>
      <c r="L208" s="88"/>
      <c r="M208" s="88"/>
      <c r="N208" s="88"/>
      <c r="P208" s="88"/>
      <c r="R208" s="88"/>
      <c r="T208" s="88" t="n">
        <v>50</v>
      </c>
      <c r="U208" s="87" t="n">
        <f aca="false">S208+T208</f>
        <v>50</v>
      </c>
      <c r="V208" s="88"/>
      <c r="W208" s="87" t="n">
        <f aca="false">U208+V208</f>
        <v>50</v>
      </c>
      <c r="X208" s="88"/>
      <c r="Y208" s="87" t="n">
        <f aca="false">W208+X208</f>
        <v>50</v>
      </c>
      <c r="Z208" s="88"/>
      <c r="AA208" s="87" t="n">
        <f aca="false">Y208+Z208</f>
        <v>50</v>
      </c>
      <c r="AB208" s="88"/>
      <c r="AC208" s="87" t="n">
        <f aca="false">AA208+AB208</f>
        <v>50</v>
      </c>
      <c r="AD208" s="88"/>
      <c r="AE208" s="87" t="n">
        <f aca="false">AC208+AD208</f>
        <v>50</v>
      </c>
      <c r="AF208" s="88" t="n">
        <v>-50</v>
      </c>
      <c r="AG208" s="87" t="n">
        <f aca="false">AE208+AF208</f>
        <v>0</v>
      </c>
      <c r="AH208" s="88"/>
      <c r="AI208" s="88" t="n">
        <f aca="false">AG208+AH208</f>
        <v>0</v>
      </c>
      <c r="AK208" s="88"/>
      <c r="AL208" s="88" t="e">
        <f aca="false">AK208/AJ208*100</f>
        <v>#DIV/0!</v>
      </c>
    </row>
    <row r="209" customFormat="false" ht="19.35" hidden="false" customHeight="true" outlineLevel="0" collapsed="false">
      <c r="A209" s="115"/>
      <c r="B209" s="114" t="s">
        <v>107</v>
      </c>
      <c r="C209" s="85" t="n">
        <v>902</v>
      </c>
      <c r="D209" s="86" t="s">
        <v>26</v>
      </c>
      <c r="E209" s="86" t="s">
        <v>42</v>
      </c>
      <c r="F209" s="86" t="s">
        <v>69</v>
      </c>
      <c r="G209" s="86" t="s">
        <v>98</v>
      </c>
      <c r="H209" s="86" t="s">
        <v>36</v>
      </c>
      <c r="I209" s="86" t="s">
        <v>263</v>
      </c>
      <c r="J209" s="86" t="s">
        <v>108</v>
      </c>
      <c r="K209" s="88"/>
      <c r="L209" s="88"/>
      <c r="M209" s="88"/>
      <c r="N209" s="88"/>
      <c r="P209" s="88"/>
      <c r="R209" s="88"/>
      <c r="T209" s="88"/>
      <c r="V209" s="88"/>
      <c r="X209" s="88"/>
      <c r="Z209" s="88"/>
      <c r="AB209" s="88"/>
      <c r="AD209" s="88"/>
      <c r="AF209" s="88" t="n">
        <v>50</v>
      </c>
      <c r="AG209" s="87" t="n">
        <f aca="false">AE209+AF209</f>
        <v>50</v>
      </c>
      <c r="AH209" s="88" t="n">
        <v>-30</v>
      </c>
      <c r="AI209" s="88" t="n">
        <f aca="false">AG209+AH209</f>
        <v>20</v>
      </c>
      <c r="AJ209" s="88" t="n">
        <v>20</v>
      </c>
      <c r="AK209" s="88" t="n">
        <v>19.9</v>
      </c>
      <c r="AL209" s="88" t="n">
        <f aca="false">AK209/AJ209*100</f>
        <v>99.5</v>
      </c>
    </row>
    <row r="210" customFormat="false" ht="63" hidden="false" customHeight="false" outlineLevel="0" collapsed="false">
      <c r="A210" s="115"/>
      <c r="B210" s="114" t="s">
        <v>304</v>
      </c>
      <c r="C210" s="85" t="n">
        <v>902</v>
      </c>
      <c r="D210" s="86" t="s">
        <v>26</v>
      </c>
      <c r="E210" s="86" t="s">
        <v>42</v>
      </c>
      <c r="F210" s="86" t="s">
        <v>32</v>
      </c>
      <c r="G210" s="86" t="s">
        <v>95</v>
      </c>
      <c r="H210" s="86" t="s">
        <v>20</v>
      </c>
      <c r="I210" s="86" t="s">
        <v>96</v>
      </c>
      <c r="K210" s="88" t="n">
        <f aca="false">K211</f>
        <v>264</v>
      </c>
      <c r="L210" s="88" t="n">
        <f aca="false">L211</f>
        <v>0</v>
      </c>
      <c r="M210" s="88" t="n">
        <f aca="false">M211</f>
        <v>264</v>
      </c>
      <c r="N210" s="88" t="n">
        <f aca="false">N211</f>
        <v>0</v>
      </c>
      <c r="O210" s="87" t="n">
        <f aca="false">M210+N210</f>
        <v>264</v>
      </c>
      <c r="P210" s="88" t="n">
        <f aca="false">P211</f>
        <v>0</v>
      </c>
      <c r="Q210" s="87" t="n">
        <f aca="false">O210+P210</f>
        <v>264</v>
      </c>
      <c r="R210" s="88" t="n">
        <f aca="false">R211</f>
        <v>0</v>
      </c>
      <c r="S210" s="87" t="n">
        <f aca="false">Q210+R210</f>
        <v>264</v>
      </c>
      <c r="T210" s="88" t="n">
        <f aca="false">T211</f>
        <v>0</v>
      </c>
      <c r="U210" s="87" t="n">
        <f aca="false">S210+T210</f>
        <v>264</v>
      </c>
      <c r="V210" s="88" t="n">
        <f aca="false">V211</f>
        <v>0</v>
      </c>
      <c r="W210" s="87" t="n">
        <f aca="false">U210+V210</f>
        <v>264</v>
      </c>
      <c r="X210" s="88" t="n">
        <f aca="false">X211</f>
        <v>0</v>
      </c>
      <c r="Y210" s="87" t="n">
        <f aca="false">W210+X210</f>
        <v>264</v>
      </c>
      <c r="Z210" s="88" t="n">
        <f aca="false">Z211</f>
        <v>0</v>
      </c>
      <c r="AA210" s="87" t="n">
        <f aca="false">Y210+Z210</f>
        <v>264</v>
      </c>
      <c r="AB210" s="88" t="n">
        <f aca="false">AB211</f>
        <v>0</v>
      </c>
      <c r="AC210" s="87" t="n">
        <f aca="false">AA210+AB210</f>
        <v>264</v>
      </c>
      <c r="AD210" s="88" t="n">
        <f aca="false">AD211</f>
        <v>0</v>
      </c>
      <c r="AE210" s="87" t="n">
        <f aca="false">AC210+AD210</f>
        <v>264</v>
      </c>
      <c r="AF210" s="88" t="n">
        <f aca="false">AF211</f>
        <v>0</v>
      </c>
      <c r="AG210" s="87" t="n">
        <f aca="false">AE210+AF210</f>
        <v>264</v>
      </c>
      <c r="AH210" s="88" t="n">
        <f aca="false">AH211</f>
        <v>0</v>
      </c>
      <c r="AI210" s="88" t="n">
        <f aca="false">AG210+AH210</f>
        <v>264</v>
      </c>
      <c r="AJ210" s="88" t="n">
        <f aca="false">AJ211</f>
        <v>264</v>
      </c>
      <c r="AK210" s="88" t="n">
        <f aca="false">AK211</f>
        <v>264</v>
      </c>
      <c r="AL210" s="88" t="n">
        <f aca="false">AK210/AJ210*100</f>
        <v>100</v>
      </c>
    </row>
    <row r="211" customFormat="false" ht="31.5" hidden="false" customHeight="false" outlineLevel="0" collapsed="false">
      <c r="A211" s="115"/>
      <c r="B211" s="114" t="s">
        <v>305</v>
      </c>
      <c r="C211" s="85" t="n">
        <v>902</v>
      </c>
      <c r="D211" s="86" t="s">
        <v>26</v>
      </c>
      <c r="E211" s="86" t="s">
        <v>42</v>
      </c>
      <c r="F211" s="86" t="s">
        <v>32</v>
      </c>
      <c r="G211" s="86" t="s">
        <v>98</v>
      </c>
      <c r="H211" s="86" t="s">
        <v>20</v>
      </c>
      <c r="I211" s="86" t="s">
        <v>96</v>
      </c>
      <c r="K211" s="88" t="n">
        <f aca="false">K212</f>
        <v>264</v>
      </c>
      <c r="L211" s="88" t="n">
        <f aca="false">L212</f>
        <v>0</v>
      </c>
      <c r="M211" s="88" t="n">
        <f aca="false">M212</f>
        <v>264</v>
      </c>
      <c r="N211" s="88" t="n">
        <f aca="false">N212</f>
        <v>0</v>
      </c>
      <c r="O211" s="87" t="n">
        <f aca="false">M211+N211</f>
        <v>264</v>
      </c>
      <c r="P211" s="88" t="n">
        <f aca="false">P212</f>
        <v>0</v>
      </c>
      <c r="Q211" s="87" t="n">
        <f aca="false">O211+P211</f>
        <v>264</v>
      </c>
      <c r="R211" s="88" t="n">
        <f aca="false">R212</f>
        <v>0</v>
      </c>
      <c r="S211" s="87" t="n">
        <f aca="false">Q211+R211</f>
        <v>264</v>
      </c>
      <c r="T211" s="88" t="n">
        <f aca="false">T212</f>
        <v>0</v>
      </c>
      <c r="U211" s="87" t="n">
        <f aca="false">S211+T211</f>
        <v>264</v>
      </c>
      <c r="V211" s="88" t="n">
        <f aca="false">V212</f>
        <v>0</v>
      </c>
      <c r="W211" s="87" t="n">
        <f aca="false">U211+V211</f>
        <v>264</v>
      </c>
      <c r="X211" s="88" t="n">
        <f aca="false">X212</f>
        <v>0</v>
      </c>
      <c r="Y211" s="87" t="n">
        <f aca="false">W211+X211</f>
        <v>264</v>
      </c>
      <c r="Z211" s="88" t="n">
        <f aca="false">Z212</f>
        <v>0</v>
      </c>
      <c r="AA211" s="87" t="n">
        <f aca="false">Y211+Z211</f>
        <v>264</v>
      </c>
      <c r="AB211" s="88" t="n">
        <f aca="false">AB212</f>
        <v>0</v>
      </c>
      <c r="AC211" s="87" t="n">
        <f aca="false">AA211+AB211</f>
        <v>264</v>
      </c>
      <c r="AD211" s="88" t="n">
        <f aca="false">AD212</f>
        <v>0</v>
      </c>
      <c r="AE211" s="87" t="n">
        <f aca="false">AC211+AD211</f>
        <v>264</v>
      </c>
      <c r="AF211" s="88" t="n">
        <f aca="false">AF212</f>
        <v>0</v>
      </c>
      <c r="AG211" s="87" t="n">
        <f aca="false">AE211+AF211</f>
        <v>264</v>
      </c>
      <c r="AH211" s="88" t="n">
        <f aca="false">AH212</f>
        <v>0</v>
      </c>
      <c r="AI211" s="88" t="n">
        <f aca="false">AG211+AH211</f>
        <v>264</v>
      </c>
      <c r="AJ211" s="88" t="n">
        <f aca="false">AJ212</f>
        <v>264</v>
      </c>
      <c r="AK211" s="88" t="n">
        <f aca="false">AK212</f>
        <v>264</v>
      </c>
      <c r="AL211" s="88" t="n">
        <f aca="false">AK211/AJ211*100</f>
        <v>100</v>
      </c>
    </row>
    <row r="212" customFormat="false" ht="31.5" hidden="false" customHeight="false" outlineLevel="0" collapsed="false">
      <c r="A212" s="115"/>
      <c r="B212" s="114" t="s">
        <v>306</v>
      </c>
      <c r="C212" s="85" t="n">
        <v>902</v>
      </c>
      <c r="D212" s="86" t="s">
        <v>26</v>
      </c>
      <c r="E212" s="86" t="s">
        <v>42</v>
      </c>
      <c r="F212" s="86" t="s">
        <v>32</v>
      </c>
      <c r="G212" s="86" t="s">
        <v>98</v>
      </c>
      <c r="H212" s="86" t="s">
        <v>19</v>
      </c>
      <c r="I212" s="86" t="s">
        <v>96</v>
      </c>
      <c r="K212" s="88" t="n">
        <f aca="false">K213</f>
        <v>264</v>
      </c>
      <c r="L212" s="88" t="n">
        <f aca="false">L213</f>
        <v>0</v>
      </c>
      <c r="M212" s="88" t="n">
        <f aca="false">M213</f>
        <v>264</v>
      </c>
      <c r="N212" s="88" t="n">
        <f aca="false">N213</f>
        <v>0</v>
      </c>
      <c r="O212" s="87" t="n">
        <f aca="false">M212+N212</f>
        <v>264</v>
      </c>
      <c r="P212" s="88" t="n">
        <f aca="false">P213</f>
        <v>0</v>
      </c>
      <c r="Q212" s="87" t="n">
        <f aca="false">O212+P212</f>
        <v>264</v>
      </c>
      <c r="R212" s="88" t="n">
        <f aca="false">R213</f>
        <v>0</v>
      </c>
      <c r="S212" s="87" t="n">
        <f aca="false">Q212+R212</f>
        <v>264</v>
      </c>
      <c r="T212" s="88" t="n">
        <f aca="false">T213</f>
        <v>0</v>
      </c>
      <c r="U212" s="87" t="n">
        <f aca="false">S212+T212</f>
        <v>264</v>
      </c>
      <c r="V212" s="88" t="n">
        <f aca="false">V213</f>
        <v>0</v>
      </c>
      <c r="W212" s="87" t="n">
        <f aca="false">U212+V212</f>
        <v>264</v>
      </c>
      <c r="X212" s="88" t="n">
        <f aca="false">X213</f>
        <v>0</v>
      </c>
      <c r="Y212" s="87" t="n">
        <f aca="false">W212+X212</f>
        <v>264</v>
      </c>
      <c r="Z212" s="88" t="n">
        <f aca="false">Z213</f>
        <v>0</v>
      </c>
      <c r="AA212" s="87" t="n">
        <f aca="false">Y212+Z212</f>
        <v>264</v>
      </c>
      <c r="AB212" s="88" t="n">
        <f aca="false">AB213</f>
        <v>0</v>
      </c>
      <c r="AC212" s="87" t="n">
        <f aca="false">AA212+AB212</f>
        <v>264</v>
      </c>
      <c r="AD212" s="88" t="n">
        <f aca="false">AD213</f>
        <v>0</v>
      </c>
      <c r="AE212" s="87" t="n">
        <f aca="false">AC212+AD212</f>
        <v>264</v>
      </c>
      <c r="AF212" s="88" t="n">
        <f aca="false">AF213</f>
        <v>0</v>
      </c>
      <c r="AG212" s="87" t="n">
        <f aca="false">AE212+AF212</f>
        <v>264</v>
      </c>
      <c r="AH212" s="88" t="n">
        <f aca="false">AH213</f>
        <v>0</v>
      </c>
      <c r="AI212" s="88" t="n">
        <f aca="false">AG212+AH212</f>
        <v>264</v>
      </c>
      <c r="AJ212" s="88" t="n">
        <f aca="false">AJ213</f>
        <v>264</v>
      </c>
      <c r="AK212" s="88" t="n">
        <f aca="false">AK213</f>
        <v>264</v>
      </c>
      <c r="AL212" s="88" t="n">
        <f aca="false">AK212/AJ212*100</f>
        <v>100</v>
      </c>
    </row>
    <row r="213" customFormat="false" ht="47.25" hidden="false" customHeight="false" outlineLevel="0" collapsed="false">
      <c r="A213" s="115"/>
      <c r="B213" s="114" t="s">
        <v>307</v>
      </c>
      <c r="C213" s="85" t="n">
        <v>902</v>
      </c>
      <c r="D213" s="86" t="s">
        <v>26</v>
      </c>
      <c r="E213" s="86" t="s">
        <v>42</v>
      </c>
      <c r="F213" s="86" t="s">
        <v>32</v>
      </c>
      <c r="G213" s="86" t="s">
        <v>98</v>
      </c>
      <c r="H213" s="86" t="s">
        <v>19</v>
      </c>
      <c r="I213" s="86" t="s">
        <v>308</v>
      </c>
      <c r="K213" s="88" t="n">
        <f aca="false">K214</f>
        <v>264</v>
      </c>
      <c r="L213" s="88" t="n">
        <f aca="false">L214</f>
        <v>0</v>
      </c>
      <c r="M213" s="88" t="n">
        <f aca="false">M214</f>
        <v>264</v>
      </c>
      <c r="N213" s="88" t="n">
        <f aca="false">N214</f>
        <v>0</v>
      </c>
      <c r="O213" s="87" t="n">
        <f aca="false">M213+N213</f>
        <v>264</v>
      </c>
      <c r="P213" s="88" t="n">
        <f aca="false">P214</f>
        <v>0</v>
      </c>
      <c r="Q213" s="87" t="n">
        <f aca="false">O213+P213</f>
        <v>264</v>
      </c>
      <c r="R213" s="88" t="n">
        <f aca="false">R214</f>
        <v>0</v>
      </c>
      <c r="S213" s="87" t="n">
        <f aca="false">Q213+R213</f>
        <v>264</v>
      </c>
      <c r="T213" s="88" t="n">
        <f aca="false">T214</f>
        <v>0</v>
      </c>
      <c r="U213" s="87" t="n">
        <f aca="false">S213+T213</f>
        <v>264</v>
      </c>
      <c r="V213" s="88" t="n">
        <f aca="false">V214</f>
        <v>0</v>
      </c>
      <c r="W213" s="87" t="n">
        <f aca="false">U213+V213</f>
        <v>264</v>
      </c>
      <c r="X213" s="88" t="n">
        <f aca="false">X214</f>
        <v>0</v>
      </c>
      <c r="Y213" s="87" t="n">
        <f aca="false">W213+X213</f>
        <v>264</v>
      </c>
      <c r="Z213" s="88" t="n">
        <f aca="false">Z214</f>
        <v>0</v>
      </c>
      <c r="AA213" s="87" t="n">
        <f aca="false">Y213+Z213</f>
        <v>264</v>
      </c>
      <c r="AB213" s="88" t="n">
        <f aca="false">AB214</f>
        <v>0</v>
      </c>
      <c r="AC213" s="87" t="n">
        <f aca="false">AA213+AB213</f>
        <v>264</v>
      </c>
      <c r="AD213" s="88" t="n">
        <f aca="false">AD214</f>
        <v>0</v>
      </c>
      <c r="AE213" s="87" t="n">
        <f aca="false">AC213+AD213</f>
        <v>264</v>
      </c>
      <c r="AF213" s="88" t="n">
        <f aca="false">AF214</f>
        <v>0</v>
      </c>
      <c r="AG213" s="87" t="n">
        <f aca="false">AE213+AF213</f>
        <v>264</v>
      </c>
      <c r="AH213" s="88" t="n">
        <f aca="false">AH214</f>
        <v>0</v>
      </c>
      <c r="AI213" s="88" t="n">
        <f aca="false">AG213+AH213</f>
        <v>264</v>
      </c>
      <c r="AJ213" s="88" t="n">
        <f aca="false">AJ214</f>
        <v>264</v>
      </c>
      <c r="AK213" s="88" t="n">
        <f aca="false">AK214</f>
        <v>264</v>
      </c>
      <c r="AL213" s="88" t="n">
        <f aca="false">AK213/AJ213*100</f>
        <v>100</v>
      </c>
    </row>
    <row r="214" customFormat="false" ht="35.45" hidden="false" customHeight="true" outlineLevel="0" collapsed="false">
      <c r="A214" s="115"/>
      <c r="B214" s="114" t="s">
        <v>103</v>
      </c>
      <c r="C214" s="85" t="n">
        <v>902</v>
      </c>
      <c r="D214" s="86" t="s">
        <v>26</v>
      </c>
      <c r="E214" s="86" t="s">
        <v>42</v>
      </c>
      <c r="F214" s="86" t="s">
        <v>32</v>
      </c>
      <c r="G214" s="86" t="s">
        <v>98</v>
      </c>
      <c r="H214" s="86" t="s">
        <v>19</v>
      </c>
      <c r="I214" s="86" t="s">
        <v>308</v>
      </c>
      <c r="J214" s="86" t="s">
        <v>104</v>
      </c>
      <c r="K214" s="88" t="n">
        <v>264</v>
      </c>
      <c r="L214" s="88"/>
      <c r="M214" s="88" t="n">
        <f aca="false">K214+L214</f>
        <v>264</v>
      </c>
      <c r="N214" s="88"/>
      <c r="O214" s="87" t="n">
        <f aca="false">M214+N214</f>
        <v>264</v>
      </c>
      <c r="P214" s="88"/>
      <c r="Q214" s="87" t="n">
        <f aca="false">O214+P214</f>
        <v>264</v>
      </c>
      <c r="R214" s="88"/>
      <c r="S214" s="87" t="n">
        <f aca="false">Q214+R214</f>
        <v>264</v>
      </c>
      <c r="T214" s="88"/>
      <c r="U214" s="87" t="n">
        <f aca="false">S214+T214</f>
        <v>264</v>
      </c>
      <c r="V214" s="88"/>
      <c r="W214" s="87" t="n">
        <f aca="false">U214+V214</f>
        <v>264</v>
      </c>
      <c r="X214" s="88"/>
      <c r="Y214" s="87" t="n">
        <f aca="false">W214+X214</f>
        <v>264</v>
      </c>
      <c r="Z214" s="88"/>
      <c r="AA214" s="87" t="n">
        <f aca="false">Y214+Z214</f>
        <v>264</v>
      </c>
      <c r="AB214" s="88"/>
      <c r="AC214" s="87" t="n">
        <f aca="false">AA214+AB214</f>
        <v>264</v>
      </c>
      <c r="AD214" s="88"/>
      <c r="AE214" s="87" t="n">
        <f aca="false">AC214+AD214</f>
        <v>264</v>
      </c>
      <c r="AF214" s="88"/>
      <c r="AG214" s="87" t="n">
        <f aca="false">AE214+AF214</f>
        <v>264</v>
      </c>
      <c r="AH214" s="88"/>
      <c r="AI214" s="88" t="n">
        <f aca="false">AG214+AH214</f>
        <v>264</v>
      </c>
      <c r="AJ214" s="88" t="n">
        <v>264</v>
      </c>
      <c r="AK214" s="88" t="n">
        <v>264</v>
      </c>
      <c r="AL214" s="88" t="n">
        <f aca="false">AK214/AJ214*100</f>
        <v>100</v>
      </c>
    </row>
    <row r="215" customFormat="false" ht="15.75" hidden="false" customHeight="false" outlineLevel="0" collapsed="false">
      <c r="A215" s="115"/>
      <c r="B215" s="114" t="s">
        <v>44</v>
      </c>
      <c r="C215" s="85" t="n">
        <v>902</v>
      </c>
      <c r="D215" s="86" t="s">
        <v>28</v>
      </c>
      <c r="F215" s="86"/>
      <c r="G215" s="86"/>
      <c r="H215" s="86"/>
      <c r="I215" s="86"/>
      <c r="K215" s="88" t="n">
        <f aca="false">K216+K232</f>
        <v>41489.1</v>
      </c>
      <c r="L215" s="88" t="n">
        <f aca="false">L216+L232</f>
        <v>0</v>
      </c>
      <c r="M215" s="88" t="n">
        <f aca="false">M216+M232</f>
        <v>41489.1</v>
      </c>
      <c r="N215" s="88" t="n">
        <f aca="false">N216+N232</f>
        <v>0</v>
      </c>
      <c r="O215" s="87" t="n">
        <f aca="false">M215+N215</f>
        <v>41489.1</v>
      </c>
      <c r="P215" s="88" t="n">
        <f aca="false">P216+P232</f>
        <v>-292.700000000001</v>
      </c>
      <c r="Q215" s="87" t="n">
        <f aca="false">O215+P215</f>
        <v>41196.4</v>
      </c>
      <c r="R215" s="88" t="n">
        <f aca="false">R216+R232</f>
        <v>8092.1</v>
      </c>
      <c r="S215" s="87" t="n">
        <f aca="false">Q215+R215</f>
        <v>49288.5</v>
      </c>
      <c r="T215" s="88" t="n">
        <f aca="false">T216+T232</f>
        <v>-127</v>
      </c>
      <c r="U215" s="87" t="n">
        <f aca="false">S215+T215</f>
        <v>49161.5</v>
      </c>
      <c r="V215" s="88" t="n">
        <f aca="false">V216+V232</f>
        <v>0</v>
      </c>
      <c r="W215" s="87" t="n">
        <f aca="false">U215+V215</f>
        <v>49161.5</v>
      </c>
      <c r="X215" s="88" t="n">
        <f aca="false">X216+X232</f>
        <v>0</v>
      </c>
      <c r="Y215" s="87" t="n">
        <f aca="false">W215+X215</f>
        <v>49161.5</v>
      </c>
      <c r="Z215" s="88" t="n">
        <f aca="false">Z216+Z232</f>
        <v>0</v>
      </c>
      <c r="AA215" s="87" t="n">
        <f aca="false">Y215+Z215</f>
        <v>49161.5</v>
      </c>
      <c r="AB215" s="88" t="n">
        <f aca="false">AB216+AB232</f>
        <v>0</v>
      </c>
      <c r="AC215" s="87" t="n">
        <f aca="false">AA215+AB215</f>
        <v>49161.5</v>
      </c>
      <c r="AD215" s="88" t="n">
        <f aca="false">AD216+AD232</f>
        <v>-35413.6</v>
      </c>
      <c r="AE215" s="87" t="n">
        <f aca="false">AC215+AD215</f>
        <v>13747.9</v>
      </c>
      <c r="AF215" s="88" t="n">
        <f aca="false">AF216+AF232</f>
        <v>-3018.2</v>
      </c>
      <c r="AG215" s="87" t="n">
        <f aca="false">AE215+AF215</f>
        <v>10729.7</v>
      </c>
      <c r="AH215" s="88" t="n">
        <f aca="false">AH216+AH232</f>
        <v>-17.2</v>
      </c>
      <c r="AI215" s="88" t="n">
        <f aca="false">AG215+AH215</f>
        <v>10712.5</v>
      </c>
      <c r="AJ215" s="88" t="n">
        <f aca="false">AJ216+AJ232</f>
        <v>10712.5</v>
      </c>
      <c r="AK215" s="88" t="n">
        <f aca="false">AK216+AK232</f>
        <v>10703.1</v>
      </c>
      <c r="AL215" s="88" t="n">
        <f aca="false">AK215/AJ215*100</f>
        <v>99.912252042007</v>
      </c>
    </row>
    <row r="216" customFormat="false" ht="15.75" hidden="false" customHeight="false" outlineLevel="0" collapsed="false">
      <c r="A216" s="115"/>
      <c r="B216" s="114" t="s">
        <v>45</v>
      </c>
      <c r="C216" s="85" t="n">
        <v>902</v>
      </c>
      <c r="D216" s="86" t="s">
        <v>28</v>
      </c>
      <c r="E216" s="86" t="s">
        <v>19</v>
      </c>
      <c r="F216" s="86"/>
      <c r="G216" s="86"/>
      <c r="H216" s="86"/>
      <c r="I216" s="86"/>
      <c r="K216" s="88" t="n">
        <f aca="false">K217</f>
        <v>40474.5</v>
      </c>
      <c r="L216" s="88" t="n">
        <f aca="false">L217</f>
        <v>0</v>
      </c>
      <c r="M216" s="88" t="n">
        <f aca="false">M217</f>
        <v>40474.5</v>
      </c>
      <c r="N216" s="88" t="n">
        <f aca="false">N217</f>
        <v>0</v>
      </c>
      <c r="O216" s="87" t="n">
        <f aca="false">M216+N216</f>
        <v>40474.5</v>
      </c>
      <c r="P216" s="88" t="n">
        <f aca="false">P217</f>
        <v>-292.700000000001</v>
      </c>
      <c r="Q216" s="87" t="n">
        <f aca="false">O216+P216</f>
        <v>40181.8</v>
      </c>
      <c r="R216" s="88" t="n">
        <f aca="false">R217</f>
        <v>0</v>
      </c>
      <c r="S216" s="87" t="n">
        <f aca="false">Q216+R216</f>
        <v>40181.8</v>
      </c>
      <c r="T216" s="88" t="n">
        <f aca="false">T217</f>
        <v>0</v>
      </c>
      <c r="U216" s="87" t="n">
        <f aca="false">S216+T216</f>
        <v>40181.8</v>
      </c>
      <c r="V216" s="88" t="n">
        <f aca="false">V217</f>
        <v>0</v>
      </c>
      <c r="W216" s="87" t="n">
        <f aca="false">U216+V216</f>
        <v>40181.8</v>
      </c>
      <c r="X216" s="88" t="n">
        <f aca="false">X217</f>
        <v>0</v>
      </c>
      <c r="Y216" s="87" t="n">
        <f aca="false">W216+X216</f>
        <v>40181.8</v>
      </c>
      <c r="Z216" s="88" t="n">
        <f aca="false">Z217</f>
        <v>0</v>
      </c>
      <c r="AA216" s="87" t="n">
        <f aca="false">Y216+Z216</f>
        <v>40181.8</v>
      </c>
      <c r="AB216" s="88" t="n">
        <f aca="false">AB217</f>
        <v>0</v>
      </c>
      <c r="AC216" s="87" t="n">
        <f aca="false">AA216+AB216</f>
        <v>40181.8</v>
      </c>
      <c r="AD216" s="88" t="n">
        <f aca="false">AD217</f>
        <v>-35413.6</v>
      </c>
      <c r="AE216" s="87" t="n">
        <f aca="false">AC216+AD216</f>
        <v>4768.2</v>
      </c>
      <c r="AF216" s="88" t="n">
        <f aca="false">AF217</f>
        <v>-3018.2</v>
      </c>
      <c r="AG216" s="87" t="n">
        <f aca="false">AE216+AF216</f>
        <v>1750</v>
      </c>
      <c r="AH216" s="88" t="n">
        <f aca="false">AH217</f>
        <v>-16.6</v>
      </c>
      <c r="AI216" s="88" t="n">
        <f aca="false">AG216+AH216</f>
        <v>1733.4</v>
      </c>
      <c r="AJ216" s="88" t="n">
        <f aca="false">AJ217</f>
        <v>1733.4</v>
      </c>
      <c r="AK216" s="88" t="n">
        <f aca="false">AK217</f>
        <v>1733.3</v>
      </c>
      <c r="AL216" s="88" t="n">
        <f aca="false">AK216/AJ216*100</f>
        <v>99.9942309911157</v>
      </c>
    </row>
    <row r="217" customFormat="false" ht="47.25" hidden="false" customHeight="false" outlineLevel="0" collapsed="false">
      <c r="A217" s="115"/>
      <c r="B217" s="114" t="s">
        <v>269</v>
      </c>
      <c r="C217" s="85" t="n">
        <v>902</v>
      </c>
      <c r="D217" s="86" t="s">
        <v>28</v>
      </c>
      <c r="E217" s="86" t="s">
        <v>19</v>
      </c>
      <c r="F217" s="86" t="s">
        <v>76</v>
      </c>
      <c r="G217" s="86" t="s">
        <v>95</v>
      </c>
      <c r="H217" s="86" t="s">
        <v>20</v>
      </c>
      <c r="I217" s="86" t="s">
        <v>96</v>
      </c>
      <c r="K217" s="88" t="n">
        <f aca="false">K218+K222+K228</f>
        <v>40474.5</v>
      </c>
      <c r="L217" s="88" t="n">
        <f aca="false">L218+L222+L228</f>
        <v>0</v>
      </c>
      <c r="M217" s="88" t="n">
        <f aca="false">M218+M222+M228</f>
        <v>40474.5</v>
      </c>
      <c r="N217" s="88" t="n">
        <f aca="false">N218+N222+N228</f>
        <v>0</v>
      </c>
      <c r="O217" s="87" t="n">
        <f aca="false">M217+N217</f>
        <v>40474.5</v>
      </c>
      <c r="P217" s="88" t="n">
        <f aca="false">P218+P222+P228</f>
        <v>-292.700000000001</v>
      </c>
      <c r="Q217" s="87" t="n">
        <f aca="false">O217+P217</f>
        <v>40181.8</v>
      </c>
      <c r="R217" s="88" t="n">
        <f aca="false">R218+R222+R228</f>
        <v>0</v>
      </c>
      <c r="S217" s="87" t="n">
        <f aca="false">Q217+R217</f>
        <v>40181.8</v>
      </c>
      <c r="T217" s="88" t="n">
        <f aca="false">T218+T222+T228</f>
        <v>0</v>
      </c>
      <c r="U217" s="87" t="n">
        <f aca="false">S217+T217</f>
        <v>40181.8</v>
      </c>
      <c r="V217" s="88" t="n">
        <f aca="false">V218+V222+V228</f>
        <v>0</v>
      </c>
      <c r="W217" s="87" t="n">
        <f aca="false">U217+V217</f>
        <v>40181.8</v>
      </c>
      <c r="X217" s="88" t="n">
        <f aca="false">X218+X222+X228</f>
        <v>0</v>
      </c>
      <c r="Y217" s="87" t="n">
        <f aca="false">W217+X217</f>
        <v>40181.8</v>
      </c>
      <c r="Z217" s="88" t="n">
        <f aca="false">Z218+Z222+Z228</f>
        <v>0</v>
      </c>
      <c r="AA217" s="87" t="n">
        <f aca="false">Y217+Z217</f>
        <v>40181.8</v>
      </c>
      <c r="AB217" s="88" t="n">
        <f aca="false">AB218+AB222+AB228</f>
        <v>0</v>
      </c>
      <c r="AC217" s="87" t="n">
        <f aca="false">AA217+AB217</f>
        <v>40181.8</v>
      </c>
      <c r="AD217" s="88" t="n">
        <f aca="false">AD218+AD222+AD228</f>
        <v>-35413.6</v>
      </c>
      <c r="AE217" s="87" t="n">
        <f aca="false">AC217+AD217</f>
        <v>4768.2</v>
      </c>
      <c r="AF217" s="88" t="n">
        <f aca="false">AF218+AF222+AF228</f>
        <v>-3018.2</v>
      </c>
      <c r="AG217" s="87" t="n">
        <f aca="false">AE217+AF217</f>
        <v>1750</v>
      </c>
      <c r="AH217" s="88" t="n">
        <f aca="false">AH218+AH222+AH228</f>
        <v>-16.6</v>
      </c>
      <c r="AI217" s="88" t="n">
        <f aca="false">AG217+AH217</f>
        <v>1733.4</v>
      </c>
      <c r="AJ217" s="88" t="n">
        <f aca="false">AJ218+AJ222+AJ228</f>
        <v>1733.4</v>
      </c>
      <c r="AK217" s="88" t="n">
        <f aca="false">AK218+AK222+AK228</f>
        <v>1733.3</v>
      </c>
      <c r="AL217" s="88" t="n">
        <f aca="false">AK217/AJ217*100</f>
        <v>99.9942309911157</v>
      </c>
    </row>
    <row r="218" customFormat="false" ht="47.25" hidden="false" customHeight="false" outlineLevel="0" collapsed="false">
      <c r="A218" s="115"/>
      <c r="B218" s="114" t="s">
        <v>274</v>
      </c>
      <c r="C218" s="85" t="n">
        <v>902</v>
      </c>
      <c r="D218" s="86" t="s">
        <v>28</v>
      </c>
      <c r="E218" s="86" t="s">
        <v>19</v>
      </c>
      <c r="F218" s="86" t="s">
        <v>76</v>
      </c>
      <c r="G218" s="86" t="s">
        <v>114</v>
      </c>
      <c r="H218" s="86" t="s">
        <v>20</v>
      </c>
      <c r="I218" s="86" t="s">
        <v>96</v>
      </c>
      <c r="K218" s="88" t="n">
        <f aca="false">K219</f>
        <v>1750</v>
      </c>
      <c r="L218" s="88" t="n">
        <f aca="false">L219</f>
        <v>0</v>
      </c>
      <c r="M218" s="88" t="n">
        <f aca="false">M219</f>
        <v>1750</v>
      </c>
      <c r="N218" s="88" t="n">
        <f aca="false">N219</f>
        <v>0</v>
      </c>
      <c r="O218" s="87" t="n">
        <f aca="false">M218+N218</f>
        <v>1750</v>
      </c>
      <c r="P218" s="88" t="n">
        <f aca="false">P219</f>
        <v>0</v>
      </c>
      <c r="Q218" s="87" t="n">
        <f aca="false">O218+P218</f>
        <v>1750</v>
      </c>
      <c r="R218" s="88" t="n">
        <f aca="false">R219</f>
        <v>0</v>
      </c>
      <c r="S218" s="87" t="n">
        <f aca="false">Q218+R218</f>
        <v>1750</v>
      </c>
      <c r="T218" s="88" t="n">
        <f aca="false">T219</f>
        <v>0</v>
      </c>
      <c r="U218" s="87" t="n">
        <f aca="false">S218+T218</f>
        <v>1750</v>
      </c>
      <c r="V218" s="88" t="n">
        <f aca="false">V219</f>
        <v>0</v>
      </c>
      <c r="W218" s="87" t="n">
        <f aca="false">U218+V218</f>
        <v>1750</v>
      </c>
      <c r="X218" s="88" t="n">
        <f aca="false">X219</f>
        <v>0</v>
      </c>
      <c r="Y218" s="87" t="n">
        <f aca="false">W218+X218</f>
        <v>1750</v>
      </c>
      <c r="Z218" s="88" t="n">
        <f aca="false">Z219</f>
        <v>0</v>
      </c>
      <c r="AA218" s="87" t="n">
        <f aca="false">Y218+Z218</f>
        <v>1750</v>
      </c>
      <c r="AB218" s="88" t="n">
        <f aca="false">AB219</f>
        <v>0</v>
      </c>
      <c r="AC218" s="87" t="n">
        <f aca="false">AA218+AB218</f>
        <v>1750</v>
      </c>
      <c r="AD218" s="88" t="n">
        <f aca="false">AD219</f>
        <v>0</v>
      </c>
      <c r="AE218" s="87" t="n">
        <f aca="false">AC218+AD218</f>
        <v>1750</v>
      </c>
      <c r="AF218" s="88" t="n">
        <f aca="false">AF219</f>
        <v>0</v>
      </c>
      <c r="AG218" s="87" t="n">
        <f aca="false">AE218+AF218</f>
        <v>1750</v>
      </c>
      <c r="AH218" s="88" t="n">
        <f aca="false">AH219</f>
        <v>-16.6</v>
      </c>
      <c r="AI218" s="88" t="n">
        <f aca="false">AG218+AH218</f>
        <v>1733.4</v>
      </c>
      <c r="AJ218" s="88" t="n">
        <f aca="false">AJ219</f>
        <v>1733.4</v>
      </c>
      <c r="AK218" s="88" t="n">
        <f aca="false">AK219</f>
        <v>1733.3</v>
      </c>
      <c r="AL218" s="88" t="n">
        <f aca="false">AK218/AJ218*100</f>
        <v>99.9942309911157</v>
      </c>
    </row>
    <row r="219" customFormat="false" ht="31.5" hidden="false" customHeight="false" outlineLevel="0" collapsed="false">
      <c r="A219" s="115"/>
      <c r="B219" s="114" t="s">
        <v>275</v>
      </c>
      <c r="C219" s="85" t="n">
        <v>902</v>
      </c>
      <c r="D219" s="86" t="s">
        <v>28</v>
      </c>
      <c r="E219" s="86" t="s">
        <v>19</v>
      </c>
      <c r="F219" s="86" t="s">
        <v>76</v>
      </c>
      <c r="G219" s="86" t="s">
        <v>114</v>
      </c>
      <c r="H219" s="86" t="s">
        <v>19</v>
      </c>
      <c r="I219" s="86" t="s">
        <v>96</v>
      </c>
      <c r="K219" s="88" t="n">
        <f aca="false">K220</f>
        <v>1750</v>
      </c>
      <c r="L219" s="88" t="n">
        <f aca="false">L220</f>
        <v>0</v>
      </c>
      <c r="M219" s="88" t="n">
        <f aca="false">M220</f>
        <v>1750</v>
      </c>
      <c r="N219" s="88" t="n">
        <f aca="false">N220</f>
        <v>0</v>
      </c>
      <c r="O219" s="87" t="n">
        <f aca="false">M219+N219</f>
        <v>1750</v>
      </c>
      <c r="P219" s="88" t="n">
        <f aca="false">P220</f>
        <v>0</v>
      </c>
      <c r="Q219" s="87" t="n">
        <f aca="false">O219+P219</f>
        <v>1750</v>
      </c>
      <c r="R219" s="88" t="n">
        <f aca="false">R220</f>
        <v>0</v>
      </c>
      <c r="S219" s="87" t="n">
        <f aca="false">Q219+R219</f>
        <v>1750</v>
      </c>
      <c r="T219" s="88" t="n">
        <f aca="false">T220</f>
        <v>0</v>
      </c>
      <c r="U219" s="87" t="n">
        <f aca="false">S219+T219</f>
        <v>1750</v>
      </c>
      <c r="V219" s="88" t="n">
        <f aca="false">V220</f>
        <v>0</v>
      </c>
      <c r="W219" s="87" t="n">
        <f aca="false">U219+V219</f>
        <v>1750</v>
      </c>
      <c r="X219" s="88" t="n">
        <f aca="false">X220</f>
        <v>0</v>
      </c>
      <c r="Y219" s="87" t="n">
        <f aca="false">W219+X219</f>
        <v>1750</v>
      </c>
      <c r="Z219" s="88" t="n">
        <f aca="false">Z220</f>
        <v>0</v>
      </c>
      <c r="AA219" s="87" t="n">
        <f aca="false">Y219+Z219</f>
        <v>1750</v>
      </c>
      <c r="AB219" s="88" t="n">
        <f aca="false">AB220</f>
        <v>0</v>
      </c>
      <c r="AC219" s="87" t="n">
        <f aca="false">AA219+AB219</f>
        <v>1750</v>
      </c>
      <c r="AD219" s="88" t="n">
        <f aca="false">AD220</f>
        <v>0</v>
      </c>
      <c r="AE219" s="87" t="n">
        <f aca="false">AC219+AD219</f>
        <v>1750</v>
      </c>
      <c r="AF219" s="88" t="n">
        <f aca="false">AF220</f>
        <v>0</v>
      </c>
      <c r="AG219" s="87" t="n">
        <f aca="false">AE219+AF219</f>
        <v>1750</v>
      </c>
      <c r="AH219" s="88" t="n">
        <f aca="false">AH220</f>
        <v>-16.6</v>
      </c>
      <c r="AI219" s="88" t="n">
        <f aca="false">AG219+AH219</f>
        <v>1733.4</v>
      </c>
      <c r="AJ219" s="88" t="n">
        <f aca="false">AJ220</f>
        <v>1733.4</v>
      </c>
      <c r="AK219" s="88" t="n">
        <f aca="false">AK220</f>
        <v>1733.3</v>
      </c>
      <c r="AL219" s="88" t="n">
        <f aca="false">AK219/AJ219*100</f>
        <v>99.9942309911157</v>
      </c>
    </row>
    <row r="220" customFormat="false" ht="31.5" hidden="false" customHeight="false" outlineLevel="0" collapsed="false">
      <c r="A220" s="115"/>
      <c r="B220" s="114" t="s">
        <v>272</v>
      </c>
      <c r="C220" s="85" t="n">
        <v>902</v>
      </c>
      <c r="D220" s="86" t="s">
        <v>28</v>
      </c>
      <c r="E220" s="86" t="s">
        <v>19</v>
      </c>
      <c r="F220" s="86" t="s">
        <v>76</v>
      </c>
      <c r="G220" s="86" t="s">
        <v>114</v>
      </c>
      <c r="H220" s="86" t="s">
        <v>19</v>
      </c>
      <c r="I220" s="86" t="s">
        <v>273</v>
      </c>
      <c r="K220" s="88" t="n">
        <f aca="false">K221</f>
        <v>1750</v>
      </c>
      <c r="L220" s="88" t="n">
        <f aca="false">L221</f>
        <v>0</v>
      </c>
      <c r="M220" s="88" t="n">
        <f aca="false">M221</f>
        <v>1750</v>
      </c>
      <c r="N220" s="88" t="n">
        <f aca="false">N221</f>
        <v>0</v>
      </c>
      <c r="O220" s="87" t="n">
        <f aca="false">M220+N220</f>
        <v>1750</v>
      </c>
      <c r="P220" s="88" t="n">
        <f aca="false">P221</f>
        <v>0</v>
      </c>
      <c r="Q220" s="87" t="n">
        <f aca="false">O220+P220</f>
        <v>1750</v>
      </c>
      <c r="R220" s="88" t="n">
        <f aca="false">R221</f>
        <v>0</v>
      </c>
      <c r="S220" s="87" t="n">
        <f aca="false">Q220+R220</f>
        <v>1750</v>
      </c>
      <c r="T220" s="88" t="n">
        <f aca="false">T221</f>
        <v>0</v>
      </c>
      <c r="U220" s="87" t="n">
        <f aca="false">S220+T220</f>
        <v>1750</v>
      </c>
      <c r="V220" s="88" t="n">
        <f aca="false">V221</f>
        <v>0</v>
      </c>
      <c r="W220" s="87" t="n">
        <f aca="false">U220+V220</f>
        <v>1750</v>
      </c>
      <c r="X220" s="88" t="n">
        <f aca="false">X221</f>
        <v>0</v>
      </c>
      <c r="Y220" s="87" t="n">
        <f aca="false">W220+X220</f>
        <v>1750</v>
      </c>
      <c r="Z220" s="88" t="n">
        <f aca="false">Z221</f>
        <v>0</v>
      </c>
      <c r="AA220" s="87" t="n">
        <f aca="false">Y220+Z220</f>
        <v>1750</v>
      </c>
      <c r="AB220" s="88" t="n">
        <f aca="false">AB221</f>
        <v>0</v>
      </c>
      <c r="AC220" s="87" t="n">
        <f aca="false">AA220+AB220</f>
        <v>1750</v>
      </c>
      <c r="AD220" s="88" t="n">
        <f aca="false">AD221</f>
        <v>0</v>
      </c>
      <c r="AE220" s="87" t="n">
        <f aca="false">AC220+AD220</f>
        <v>1750</v>
      </c>
      <c r="AF220" s="88" t="n">
        <f aca="false">AF221</f>
        <v>0</v>
      </c>
      <c r="AG220" s="87" t="n">
        <f aca="false">AE220+AF220</f>
        <v>1750</v>
      </c>
      <c r="AH220" s="88" t="n">
        <f aca="false">AH221</f>
        <v>-16.6</v>
      </c>
      <c r="AI220" s="88" t="n">
        <f aca="false">AG220+AH220</f>
        <v>1733.4</v>
      </c>
      <c r="AJ220" s="88" t="n">
        <f aca="false">AJ221</f>
        <v>1733.4</v>
      </c>
      <c r="AK220" s="88" t="n">
        <f aca="false">AK221</f>
        <v>1733.3</v>
      </c>
      <c r="AL220" s="88" t="n">
        <f aca="false">AK220/AJ220*100</f>
        <v>99.9942309911157</v>
      </c>
    </row>
    <row r="221" customFormat="false" ht="33.6" hidden="false" customHeight="true" outlineLevel="0" collapsed="false">
      <c r="A221" s="115"/>
      <c r="B221" s="114" t="s">
        <v>276</v>
      </c>
      <c r="C221" s="85" t="n">
        <v>902</v>
      </c>
      <c r="D221" s="86" t="s">
        <v>28</v>
      </c>
      <c r="E221" s="86" t="s">
        <v>19</v>
      </c>
      <c r="F221" s="86" t="s">
        <v>76</v>
      </c>
      <c r="G221" s="86" t="s">
        <v>114</v>
      </c>
      <c r="H221" s="86" t="s">
        <v>19</v>
      </c>
      <c r="I221" s="86" t="s">
        <v>273</v>
      </c>
      <c r="J221" s="86" t="s">
        <v>277</v>
      </c>
      <c r="K221" s="88" t="n">
        <v>1750</v>
      </c>
      <c r="L221" s="88"/>
      <c r="M221" s="88" t="n">
        <f aca="false">K221+L221</f>
        <v>1750</v>
      </c>
      <c r="N221" s="88"/>
      <c r="O221" s="87" t="n">
        <f aca="false">M221+N221</f>
        <v>1750</v>
      </c>
      <c r="P221" s="88"/>
      <c r="Q221" s="87" t="n">
        <f aca="false">O221+P221</f>
        <v>1750</v>
      </c>
      <c r="R221" s="88"/>
      <c r="S221" s="87" t="n">
        <f aca="false">Q221+R221</f>
        <v>1750</v>
      </c>
      <c r="T221" s="88"/>
      <c r="U221" s="87" t="n">
        <f aca="false">S221+T221</f>
        <v>1750</v>
      </c>
      <c r="V221" s="88"/>
      <c r="W221" s="87" t="n">
        <f aca="false">U221+V221</f>
        <v>1750</v>
      </c>
      <c r="X221" s="88"/>
      <c r="Y221" s="87" t="n">
        <f aca="false">W221+X221</f>
        <v>1750</v>
      </c>
      <c r="Z221" s="88"/>
      <c r="AA221" s="87" t="n">
        <f aca="false">Y221+Z221</f>
        <v>1750</v>
      </c>
      <c r="AB221" s="88"/>
      <c r="AC221" s="87" t="n">
        <f aca="false">AA221+AB221</f>
        <v>1750</v>
      </c>
      <c r="AD221" s="88"/>
      <c r="AE221" s="87" t="n">
        <f aca="false">AC221+AD221</f>
        <v>1750</v>
      </c>
      <c r="AF221" s="88"/>
      <c r="AG221" s="87" t="n">
        <f aca="false">AE221+AF221</f>
        <v>1750</v>
      </c>
      <c r="AH221" s="88" t="n">
        <v>-16.6</v>
      </c>
      <c r="AI221" s="88" t="n">
        <f aca="false">AG221+AH221</f>
        <v>1733.4</v>
      </c>
      <c r="AJ221" s="88" t="n">
        <v>1733.4</v>
      </c>
      <c r="AK221" s="88" t="n">
        <v>1733.3</v>
      </c>
      <c r="AL221" s="88" t="n">
        <f aca="false">AK221/AJ221*100</f>
        <v>99.9942309911157</v>
      </c>
    </row>
    <row r="222" customFormat="false" ht="78.75" hidden="true" customHeight="false" outlineLevel="0" collapsed="false">
      <c r="A222" s="115"/>
      <c r="B222" s="114" t="s">
        <v>282</v>
      </c>
      <c r="C222" s="85" t="n">
        <v>902</v>
      </c>
      <c r="D222" s="86" t="s">
        <v>28</v>
      </c>
      <c r="E222" s="86" t="s">
        <v>19</v>
      </c>
      <c r="F222" s="86" t="s">
        <v>76</v>
      </c>
      <c r="G222" s="86" t="s">
        <v>246</v>
      </c>
      <c r="H222" s="86" t="s">
        <v>20</v>
      </c>
      <c r="I222" s="86" t="s">
        <v>96</v>
      </c>
      <c r="K222" s="88" t="n">
        <f aca="false">K223</f>
        <v>35706.3</v>
      </c>
      <c r="L222" s="88" t="n">
        <f aca="false">L223</f>
        <v>0</v>
      </c>
      <c r="M222" s="88" t="n">
        <f aca="false">M223</f>
        <v>35706.3</v>
      </c>
      <c r="N222" s="88" t="n">
        <f aca="false">N223</f>
        <v>0</v>
      </c>
      <c r="O222" s="87" t="n">
        <f aca="false">M222+N222</f>
        <v>35706.3</v>
      </c>
      <c r="P222" s="88" t="n">
        <f aca="false">P223</f>
        <v>-292.700000000001</v>
      </c>
      <c r="Q222" s="87" t="n">
        <f aca="false">O222+P222</f>
        <v>35413.6</v>
      </c>
      <c r="R222" s="88" t="n">
        <f aca="false">R223</f>
        <v>0</v>
      </c>
      <c r="S222" s="87" t="n">
        <f aca="false">Q222+R222</f>
        <v>35413.6</v>
      </c>
      <c r="T222" s="88" t="n">
        <f aca="false">T223</f>
        <v>0</v>
      </c>
      <c r="U222" s="87" t="n">
        <f aca="false">S222+T222</f>
        <v>35413.6</v>
      </c>
      <c r="V222" s="88" t="n">
        <f aca="false">V223</f>
        <v>0</v>
      </c>
      <c r="W222" s="87" t="n">
        <f aca="false">U222+V222</f>
        <v>35413.6</v>
      </c>
      <c r="X222" s="88" t="n">
        <f aca="false">X223</f>
        <v>0</v>
      </c>
      <c r="Y222" s="87" t="n">
        <f aca="false">W222+X222</f>
        <v>35413.6</v>
      </c>
      <c r="Z222" s="88" t="n">
        <f aca="false">Z223</f>
        <v>0</v>
      </c>
      <c r="AA222" s="87" t="n">
        <f aca="false">Y222+Z222</f>
        <v>35413.6</v>
      </c>
      <c r="AB222" s="88" t="n">
        <f aca="false">AB223</f>
        <v>0</v>
      </c>
      <c r="AC222" s="87" t="n">
        <f aca="false">AA222+AB222</f>
        <v>35413.6</v>
      </c>
      <c r="AD222" s="88" t="n">
        <f aca="false">AD223</f>
        <v>-35413.6</v>
      </c>
      <c r="AE222" s="87" t="n">
        <f aca="false">AC222+AD222</f>
        <v>0</v>
      </c>
      <c r="AF222" s="88" t="n">
        <f aca="false">AF223</f>
        <v>0</v>
      </c>
      <c r="AG222" s="87" t="n">
        <f aca="false">AE222+AF222</f>
        <v>0</v>
      </c>
      <c r="AH222" s="88" t="n">
        <f aca="false">AH223</f>
        <v>0</v>
      </c>
      <c r="AI222" s="88" t="n">
        <f aca="false">AG222+AH222</f>
        <v>0</v>
      </c>
      <c r="AJ222" s="88" t="n">
        <f aca="false">AJ223</f>
        <v>0</v>
      </c>
      <c r="AK222" s="88" t="n">
        <f aca="false">AK223</f>
        <v>0</v>
      </c>
      <c r="AL222" s="88" t="e">
        <f aca="false">AK222/AJ222*100</f>
        <v>#DIV/0!</v>
      </c>
    </row>
    <row r="223" customFormat="false" ht="47.25" hidden="true" customHeight="false" outlineLevel="0" collapsed="false">
      <c r="A223" s="115"/>
      <c r="B223" s="114" t="s">
        <v>283</v>
      </c>
      <c r="C223" s="85" t="n">
        <v>902</v>
      </c>
      <c r="D223" s="86" t="s">
        <v>28</v>
      </c>
      <c r="E223" s="86" t="s">
        <v>19</v>
      </c>
      <c r="F223" s="86" t="s">
        <v>76</v>
      </c>
      <c r="G223" s="86" t="s">
        <v>246</v>
      </c>
      <c r="H223" s="86" t="s">
        <v>19</v>
      </c>
      <c r="I223" s="86" t="s">
        <v>96</v>
      </c>
      <c r="K223" s="88" t="n">
        <f aca="false">K226</f>
        <v>35706.3</v>
      </c>
      <c r="L223" s="88" t="n">
        <f aca="false">L226</f>
        <v>0</v>
      </c>
      <c r="M223" s="88" t="n">
        <f aca="false">M226</f>
        <v>35706.3</v>
      </c>
      <c r="N223" s="88" t="n">
        <f aca="false">N226</f>
        <v>0</v>
      </c>
      <c r="O223" s="87" t="n">
        <f aca="false">M223+N223</f>
        <v>35706.3</v>
      </c>
      <c r="P223" s="88" t="n">
        <f aca="false">P226+P224</f>
        <v>-292.700000000001</v>
      </c>
      <c r="Q223" s="87" t="n">
        <f aca="false">O223+P223</f>
        <v>35413.6</v>
      </c>
      <c r="R223" s="88" t="n">
        <f aca="false">R226+R224</f>
        <v>0</v>
      </c>
      <c r="S223" s="87" t="n">
        <f aca="false">Q223+R223</f>
        <v>35413.6</v>
      </c>
      <c r="T223" s="88" t="n">
        <f aca="false">T226+T224</f>
        <v>0</v>
      </c>
      <c r="U223" s="87" t="n">
        <f aca="false">S223+T223</f>
        <v>35413.6</v>
      </c>
      <c r="V223" s="88" t="n">
        <f aca="false">V226+V224</f>
        <v>0</v>
      </c>
      <c r="W223" s="87" t="n">
        <f aca="false">U223+V223</f>
        <v>35413.6</v>
      </c>
      <c r="X223" s="88" t="n">
        <f aca="false">X226+X224</f>
        <v>0</v>
      </c>
      <c r="Y223" s="87" t="n">
        <f aca="false">W223+X223</f>
        <v>35413.6</v>
      </c>
      <c r="Z223" s="88" t="n">
        <f aca="false">Z226+Z224</f>
        <v>0</v>
      </c>
      <c r="AA223" s="87" t="n">
        <f aca="false">Y223+Z223</f>
        <v>35413.6</v>
      </c>
      <c r="AB223" s="88" t="n">
        <f aca="false">AB226+AB224</f>
        <v>0</v>
      </c>
      <c r="AC223" s="87" t="n">
        <f aca="false">AA223+AB223</f>
        <v>35413.6</v>
      </c>
      <c r="AD223" s="88" t="n">
        <f aca="false">AD226+AD224</f>
        <v>-35413.6</v>
      </c>
      <c r="AE223" s="87" t="n">
        <f aca="false">AC223+AD223</f>
        <v>0</v>
      </c>
      <c r="AF223" s="88" t="n">
        <f aca="false">AF226+AF224</f>
        <v>0</v>
      </c>
      <c r="AG223" s="87" t="n">
        <f aca="false">AE223+AF223</f>
        <v>0</v>
      </c>
      <c r="AH223" s="88" t="n">
        <f aca="false">AH226+AH224</f>
        <v>0</v>
      </c>
      <c r="AI223" s="88" t="n">
        <f aca="false">AG223+AH223</f>
        <v>0</v>
      </c>
      <c r="AJ223" s="88" t="n">
        <f aca="false">AJ226+AJ224</f>
        <v>0</v>
      </c>
      <c r="AK223" s="88" t="n">
        <f aca="false">AK226+AK224</f>
        <v>0</v>
      </c>
      <c r="AL223" s="88" t="e">
        <f aca="false">AK223/AJ223*100</f>
        <v>#DIV/0!</v>
      </c>
    </row>
    <row r="224" customFormat="false" ht="126" hidden="true" customHeight="false" outlineLevel="0" collapsed="false">
      <c r="A224" s="115"/>
      <c r="B224" s="114" t="s">
        <v>284</v>
      </c>
      <c r="C224" s="85" t="n">
        <v>902</v>
      </c>
      <c r="D224" s="86" t="s">
        <v>28</v>
      </c>
      <c r="E224" s="86" t="s">
        <v>19</v>
      </c>
      <c r="F224" s="86" t="s">
        <v>76</v>
      </c>
      <c r="G224" s="86" t="s">
        <v>246</v>
      </c>
      <c r="H224" s="86" t="s">
        <v>19</v>
      </c>
      <c r="I224" s="86" t="s">
        <v>285</v>
      </c>
      <c r="K224" s="88"/>
      <c r="L224" s="88"/>
      <c r="M224" s="88"/>
      <c r="N224" s="88"/>
      <c r="P224" s="88" t="n">
        <f aca="false">P225</f>
        <v>24434</v>
      </c>
      <c r="Q224" s="87" t="n">
        <f aca="false">O224+P224</f>
        <v>24434</v>
      </c>
      <c r="R224" s="88" t="n">
        <f aca="false">R225</f>
        <v>10979.6</v>
      </c>
      <c r="S224" s="87" t="n">
        <f aca="false">Q224+R224</f>
        <v>35413.6</v>
      </c>
      <c r="T224" s="88" t="n">
        <f aca="false">T225</f>
        <v>0</v>
      </c>
      <c r="U224" s="87" t="n">
        <f aca="false">S224+T224</f>
        <v>35413.6</v>
      </c>
      <c r="V224" s="88" t="n">
        <f aca="false">V225</f>
        <v>0</v>
      </c>
      <c r="W224" s="87" t="n">
        <f aca="false">U224+V224</f>
        <v>35413.6</v>
      </c>
      <c r="X224" s="88" t="n">
        <f aca="false">X225</f>
        <v>0</v>
      </c>
      <c r="Y224" s="87" t="n">
        <f aca="false">W224+X224</f>
        <v>35413.6</v>
      </c>
      <c r="Z224" s="88" t="n">
        <f aca="false">Z225</f>
        <v>0</v>
      </c>
      <c r="AA224" s="87" t="n">
        <f aca="false">Y224+Z224</f>
        <v>35413.6</v>
      </c>
      <c r="AB224" s="88" t="n">
        <f aca="false">AB225</f>
        <v>0</v>
      </c>
      <c r="AC224" s="87" t="n">
        <f aca="false">AA224+AB224</f>
        <v>35413.6</v>
      </c>
      <c r="AD224" s="88" t="n">
        <f aca="false">AD225</f>
        <v>-35413.6</v>
      </c>
      <c r="AE224" s="87" t="n">
        <f aca="false">AC224+AD224</f>
        <v>0</v>
      </c>
      <c r="AF224" s="88" t="n">
        <f aca="false">AF225</f>
        <v>0</v>
      </c>
      <c r="AG224" s="87" t="n">
        <f aca="false">AE224+AF224</f>
        <v>0</v>
      </c>
      <c r="AH224" s="88" t="n">
        <f aca="false">AH225</f>
        <v>0</v>
      </c>
      <c r="AI224" s="88" t="n">
        <f aca="false">AG224+AH224</f>
        <v>0</v>
      </c>
      <c r="AJ224" s="88" t="n">
        <f aca="false">AJ225</f>
        <v>0</v>
      </c>
      <c r="AK224" s="88" t="n">
        <f aca="false">AK225</f>
        <v>0</v>
      </c>
      <c r="AL224" s="88" t="e">
        <f aca="false">AK224/AJ224*100</f>
        <v>#DIV/0!</v>
      </c>
    </row>
    <row r="225" customFormat="false" ht="31.5" hidden="true" customHeight="false" outlineLevel="0" collapsed="false">
      <c r="A225" s="115"/>
      <c r="B225" s="114" t="s">
        <v>276</v>
      </c>
      <c r="C225" s="85" t="n">
        <v>902</v>
      </c>
      <c r="D225" s="86" t="s">
        <v>28</v>
      </c>
      <c r="E225" s="86" t="s">
        <v>19</v>
      </c>
      <c r="F225" s="86" t="s">
        <v>76</v>
      </c>
      <c r="G225" s="86" t="s">
        <v>246</v>
      </c>
      <c r="H225" s="86" t="s">
        <v>19</v>
      </c>
      <c r="I225" s="86" t="s">
        <v>285</v>
      </c>
      <c r="J225" s="86" t="s">
        <v>277</v>
      </c>
      <c r="K225" s="88"/>
      <c r="L225" s="88"/>
      <c r="M225" s="88"/>
      <c r="N225" s="88"/>
      <c r="P225" s="88" t="n">
        <v>24434</v>
      </c>
      <c r="Q225" s="87" t="n">
        <f aca="false">O225+P225</f>
        <v>24434</v>
      </c>
      <c r="R225" s="88" t="n">
        <v>10979.6</v>
      </c>
      <c r="S225" s="87" t="n">
        <f aca="false">Q225+R225</f>
        <v>35413.6</v>
      </c>
      <c r="T225" s="88"/>
      <c r="U225" s="87" t="n">
        <f aca="false">S225+T225</f>
        <v>35413.6</v>
      </c>
      <c r="V225" s="88"/>
      <c r="W225" s="87" t="n">
        <f aca="false">U225+V225</f>
        <v>35413.6</v>
      </c>
      <c r="X225" s="88"/>
      <c r="Y225" s="87" t="n">
        <f aca="false">W225+X225</f>
        <v>35413.6</v>
      </c>
      <c r="Z225" s="88"/>
      <c r="AA225" s="87" t="n">
        <f aca="false">Y225+Z225</f>
        <v>35413.6</v>
      </c>
      <c r="AB225" s="88"/>
      <c r="AC225" s="87" t="n">
        <f aca="false">AA225+AB225</f>
        <v>35413.6</v>
      </c>
      <c r="AD225" s="88" t="n">
        <v>-35413.6</v>
      </c>
      <c r="AE225" s="87" t="n">
        <f aca="false">AC225+AD225</f>
        <v>0</v>
      </c>
      <c r="AF225" s="88"/>
      <c r="AG225" s="87" t="n">
        <f aca="false">AE225+AF225</f>
        <v>0</v>
      </c>
      <c r="AH225" s="88"/>
      <c r="AI225" s="88" t="n">
        <f aca="false">AG225+AH225</f>
        <v>0</v>
      </c>
      <c r="AK225" s="88"/>
      <c r="AL225" s="88" t="e">
        <f aca="false">AK225/AJ225*100</f>
        <v>#DIV/0!</v>
      </c>
    </row>
    <row r="226" customFormat="false" ht="63" hidden="true" customHeight="false" outlineLevel="0" collapsed="false">
      <c r="A226" s="115"/>
      <c r="B226" s="91" t="s">
        <v>286</v>
      </c>
      <c r="C226" s="85" t="n">
        <v>902</v>
      </c>
      <c r="D226" s="86" t="s">
        <v>28</v>
      </c>
      <c r="E226" s="86" t="s">
        <v>19</v>
      </c>
      <c r="F226" s="86" t="s">
        <v>76</v>
      </c>
      <c r="G226" s="86" t="s">
        <v>246</v>
      </c>
      <c r="H226" s="86" t="s">
        <v>19</v>
      </c>
      <c r="I226" s="86" t="s">
        <v>287</v>
      </c>
      <c r="K226" s="88" t="n">
        <f aca="false">K227</f>
        <v>35706.3</v>
      </c>
      <c r="L226" s="88" t="n">
        <f aca="false">L227</f>
        <v>0</v>
      </c>
      <c r="M226" s="88" t="n">
        <f aca="false">M227</f>
        <v>35706.3</v>
      </c>
      <c r="N226" s="88" t="n">
        <f aca="false">N227</f>
        <v>0</v>
      </c>
      <c r="O226" s="87" t="n">
        <f aca="false">M226+N226</f>
        <v>35706.3</v>
      </c>
      <c r="P226" s="88" t="n">
        <f aca="false">P227</f>
        <v>-24726.7</v>
      </c>
      <c r="Q226" s="87" t="n">
        <f aca="false">O226+P226</f>
        <v>10979.6</v>
      </c>
      <c r="R226" s="88" t="n">
        <f aca="false">R227</f>
        <v>-10979.6</v>
      </c>
      <c r="S226" s="87" t="n">
        <f aca="false">Q226+R226</f>
        <v>0</v>
      </c>
      <c r="T226" s="88" t="n">
        <f aca="false">T227</f>
        <v>0</v>
      </c>
      <c r="U226" s="87" t="n">
        <f aca="false">S226+T226</f>
        <v>0</v>
      </c>
      <c r="V226" s="88" t="n">
        <f aca="false">V227</f>
        <v>0</v>
      </c>
      <c r="W226" s="87" t="n">
        <f aca="false">U226+V226</f>
        <v>0</v>
      </c>
      <c r="X226" s="88" t="n">
        <f aca="false">X227</f>
        <v>0</v>
      </c>
      <c r="Y226" s="87" t="n">
        <f aca="false">W226+X226</f>
        <v>0</v>
      </c>
      <c r="Z226" s="88" t="n">
        <f aca="false">Z227</f>
        <v>0</v>
      </c>
      <c r="AA226" s="87" t="n">
        <f aca="false">Y226+Z226</f>
        <v>0</v>
      </c>
      <c r="AB226" s="88" t="n">
        <f aca="false">AB227</f>
        <v>0</v>
      </c>
      <c r="AC226" s="87" t="n">
        <f aca="false">AA226+AB226</f>
        <v>0</v>
      </c>
      <c r="AD226" s="88" t="n">
        <f aca="false">AD227</f>
        <v>0</v>
      </c>
      <c r="AE226" s="87" t="n">
        <f aca="false">AC226+AD226</f>
        <v>0</v>
      </c>
      <c r="AF226" s="88" t="n">
        <f aca="false">AF227</f>
        <v>0</v>
      </c>
      <c r="AG226" s="87" t="n">
        <f aca="false">AE226+AF226</f>
        <v>0</v>
      </c>
      <c r="AH226" s="88" t="n">
        <f aca="false">AH227</f>
        <v>0</v>
      </c>
      <c r="AI226" s="88" t="n">
        <f aca="false">AG226+AH226</f>
        <v>0</v>
      </c>
      <c r="AJ226" s="88" t="n">
        <f aca="false">AJ227</f>
        <v>0</v>
      </c>
      <c r="AK226" s="88" t="n">
        <f aca="false">AK227</f>
        <v>0</v>
      </c>
      <c r="AL226" s="88" t="e">
        <f aca="false">AK226/AJ226*100</f>
        <v>#DIV/0!</v>
      </c>
    </row>
    <row r="227" customFormat="false" ht="31.5" hidden="true" customHeight="false" outlineLevel="0" collapsed="false">
      <c r="A227" s="115"/>
      <c r="B227" s="114" t="s">
        <v>276</v>
      </c>
      <c r="C227" s="85" t="n">
        <v>902</v>
      </c>
      <c r="D227" s="86" t="s">
        <v>28</v>
      </c>
      <c r="E227" s="86" t="s">
        <v>19</v>
      </c>
      <c r="F227" s="86" t="s">
        <v>76</v>
      </c>
      <c r="G227" s="86" t="s">
        <v>246</v>
      </c>
      <c r="H227" s="86" t="s">
        <v>19</v>
      </c>
      <c r="I227" s="86" t="s">
        <v>287</v>
      </c>
      <c r="J227" s="86" t="s">
        <v>277</v>
      </c>
      <c r="K227" s="88" t="n">
        <v>35706.3</v>
      </c>
      <c r="L227" s="88"/>
      <c r="M227" s="88" t="n">
        <f aca="false">K227+L227</f>
        <v>35706.3</v>
      </c>
      <c r="N227" s="88"/>
      <c r="O227" s="87" t="n">
        <f aca="false">M227+N227</f>
        <v>35706.3</v>
      </c>
      <c r="P227" s="88" t="n">
        <v>-24726.7</v>
      </c>
      <c r="Q227" s="87" t="n">
        <f aca="false">O227+P227</f>
        <v>10979.6</v>
      </c>
      <c r="R227" s="88" t="n">
        <v>-10979.6</v>
      </c>
      <c r="S227" s="87" t="n">
        <f aca="false">Q227+R227</f>
        <v>0</v>
      </c>
      <c r="T227" s="88"/>
      <c r="U227" s="87" t="n">
        <f aca="false">S227+T227</f>
        <v>0</v>
      </c>
      <c r="V227" s="88"/>
      <c r="W227" s="87" t="n">
        <f aca="false">U227+V227</f>
        <v>0</v>
      </c>
      <c r="X227" s="88"/>
      <c r="Y227" s="87" t="n">
        <f aca="false">W227+X227</f>
        <v>0</v>
      </c>
      <c r="Z227" s="88"/>
      <c r="AA227" s="87" t="n">
        <f aca="false">Y227+Z227</f>
        <v>0</v>
      </c>
      <c r="AB227" s="88"/>
      <c r="AC227" s="87" t="n">
        <f aca="false">AA227+AB227</f>
        <v>0</v>
      </c>
      <c r="AD227" s="88"/>
      <c r="AE227" s="87" t="n">
        <f aca="false">AC227+AD227</f>
        <v>0</v>
      </c>
      <c r="AF227" s="88"/>
      <c r="AG227" s="87" t="n">
        <f aca="false">AE227+AF227</f>
        <v>0</v>
      </c>
      <c r="AH227" s="88"/>
      <c r="AI227" s="88" t="n">
        <f aca="false">AG227+AH227</f>
        <v>0</v>
      </c>
      <c r="AK227" s="88"/>
      <c r="AL227" s="88" t="e">
        <f aca="false">AK227/AJ227*100</f>
        <v>#DIV/0!</v>
      </c>
    </row>
    <row r="228" customFormat="false" ht="94.5" hidden="true" customHeight="false" outlineLevel="0" collapsed="false">
      <c r="A228" s="115"/>
      <c r="B228" s="114" t="s">
        <v>288</v>
      </c>
      <c r="C228" s="85" t="n">
        <v>902</v>
      </c>
      <c r="D228" s="86" t="s">
        <v>28</v>
      </c>
      <c r="E228" s="86" t="s">
        <v>19</v>
      </c>
      <c r="F228" s="86" t="s">
        <v>76</v>
      </c>
      <c r="G228" s="86" t="s">
        <v>289</v>
      </c>
      <c r="H228" s="86" t="s">
        <v>20</v>
      </c>
      <c r="I228" s="86" t="s">
        <v>96</v>
      </c>
      <c r="K228" s="88" t="n">
        <f aca="false">K229</f>
        <v>3018.2</v>
      </c>
      <c r="L228" s="88" t="n">
        <f aca="false">L229</f>
        <v>0</v>
      </c>
      <c r="M228" s="88" t="n">
        <f aca="false">M229</f>
        <v>3018.2</v>
      </c>
      <c r="N228" s="88" t="n">
        <f aca="false">N229</f>
        <v>0</v>
      </c>
      <c r="O228" s="87" t="n">
        <f aca="false">M228+N228</f>
        <v>3018.2</v>
      </c>
      <c r="P228" s="88" t="n">
        <f aca="false">P229</f>
        <v>0</v>
      </c>
      <c r="Q228" s="87" t="n">
        <f aca="false">O228+P228</f>
        <v>3018.2</v>
      </c>
      <c r="R228" s="88" t="n">
        <f aca="false">R229</f>
        <v>0</v>
      </c>
      <c r="S228" s="87" t="n">
        <f aca="false">Q228+R228</f>
        <v>3018.2</v>
      </c>
      <c r="T228" s="88" t="n">
        <f aca="false">T229</f>
        <v>0</v>
      </c>
      <c r="U228" s="87" t="n">
        <f aca="false">S228+T228</f>
        <v>3018.2</v>
      </c>
      <c r="V228" s="88" t="n">
        <f aca="false">V229</f>
        <v>0</v>
      </c>
      <c r="W228" s="87" t="n">
        <f aca="false">U228+V228</f>
        <v>3018.2</v>
      </c>
      <c r="X228" s="88" t="n">
        <f aca="false">X229</f>
        <v>0</v>
      </c>
      <c r="Y228" s="87" t="n">
        <f aca="false">W228+X228</f>
        <v>3018.2</v>
      </c>
      <c r="Z228" s="88" t="n">
        <f aca="false">Z229</f>
        <v>0</v>
      </c>
      <c r="AA228" s="87" t="n">
        <f aca="false">Y228+Z228</f>
        <v>3018.2</v>
      </c>
      <c r="AB228" s="88" t="n">
        <f aca="false">AB229</f>
        <v>0</v>
      </c>
      <c r="AC228" s="87" t="n">
        <f aca="false">AA228+AB228</f>
        <v>3018.2</v>
      </c>
      <c r="AD228" s="88" t="n">
        <f aca="false">AD229</f>
        <v>0</v>
      </c>
      <c r="AE228" s="87" t="n">
        <f aca="false">AC228+AD228</f>
        <v>3018.2</v>
      </c>
      <c r="AF228" s="88" t="n">
        <f aca="false">AF229</f>
        <v>-3018.2</v>
      </c>
      <c r="AG228" s="87" t="n">
        <f aca="false">AE228+AF228</f>
        <v>0</v>
      </c>
      <c r="AH228" s="88" t="n">
        <f aca="false">AH229</f>
        <v>0</v>
      </c>
      <c r="AI228" s="88" t="n">
        <f aca="false">AG228+AH228</f>
        <v>0</v>
      </c>
      <c r="AJ228" s="88" t="n">
        <f aca="false">AJ229</f>
        <v>0</v>
      </c>
      <c r="AK228" s="88" t="n">
        <f aca="false">AK229</f>
        <v>0</v>
      </c>
      <c r="AL228" s="88" t="e">
        <f aca="false">AK228/AJ228*100</f>
        <v>#DIV/0!</v>
      </c>
    </row>
    <row r="229" customFormat="false" ht="63" hidden="true" customHeight="false" outlineLevel="0" collapsed="false">
      <c r="A229" s="115"/>
      <c r="B229" s="114" t="s">
        <v>290</v>
      </c>
      <c r="C229" s="85" t="n">
        <v>902</v>
      </c>
      <c r="D229" s="86" t="s">
        <v>28</v>
      </c>
      <c r="E229" s="86" t="s">
        <v>19</v>
      </c>
      <c r="F229" s="86" t="s">
        <v>76</v>
      </c>
      <c r="G229" s="86" t="s">
        <v>289</v>
      </c>
      <c r="H229" s="86" t="s">
        <v>19</v>
      </c>
      <c r="I229" s="86" t="s">
        <v>96</v>
      </c>
      <c r="K229" s="88" t="n">
        <f aca="false">K230</f>
        <v>3018.2</v>
      </c>
      <c r="L229" s="88" t="n">
        <f aca="false">L230</f>
        <v>0</v>
      </c>
      <c r="M229" s="88" t="n">
        <f aca="false">M230</f>
        <v>3018.2</v>
      </c>
      <c r="N229" s="88" t="n">
        <f aca="false">N230</f>
        <v>0</v>
      </c>
      <c r="O229" s="87" t="n">
        <f aca="false">M229+N229</f>
        <v>3018.2</v>
      </c>
      <c r="P229" s="88" t="n">
        <f aca="false">P230</f>
        <v>0</v>
      </c>
      <c r="Q229" s="87" t="n">
        <f aca="false">O229+P229</f>
        <v>3018.2</v>
      </c>
      <c r="R229" s="88" t="n">
        <f aca="false">R230</f>
        <v>0</v>
      </c>
      <c r="S229" s="87" t="n">
        <f aca="false">Q229+R229</f>
        <v>3018.2</v>
      </c>
      <c r="T229" s="88" t="n">
        <f aca="false">T230</f>
        <v>0</v>
      </c>
      <c r="U229" s="87" t="n">
        <f aca="false">S229+T229</f>
        <v>3018.2</v>
      </c>
      <c r="V229" s="88" t="n">
        <f aca="false">V230</f>
        <v>0</v>
      </c>
      <c r="W229" s="87" t="n">
        <f aca="false">U229+V229</f>
        <v>3018.2</v>
      </c>
      <c r="X229" s="88" t="n">
        <f aca="false">X230</f>
        <v>0</v>
      </c>
      <c r="Y229" s="87" t="n">
        <f aca="false">W229+X229</f>
        <v>3018.2</v>
      </c>
      <c r="Z229" s="88" t="n">
        <f aca="false">Z230</f>
        <v>0</v>
      </c>
      <c r="AA229" s="87" t="n">
        <f aca="false">Y229+Z229</f>
        <v>3018.2</v>
      </c>
      <c r="AB229" s="88" t="n">
        <f aca="false">AB230</f>
        <v>0</v>
      </c>
      <c r="AC229" s="87" t="n">
        <f aca="false">AA229+AB229</f>
        <v>3018.2</v>
      </c>
      <c r="AD229" s="88" t="n">
        <f aca="false">AD230</f>
        <v>0</v>
      </c>
      <c r="AE229" s="87" t="n">
        <f aca="false">AC229+AD229</f>
        <v>3018.2</v>
      </c>
      <c r="AF229" s="88" t="n">
        <f aca="false">AF230</f>
        <v>-3018.2</v>
      </c>
      <c r="AG229" s="87" t="n">
        <f aca="false">AE229+AF229</f>
        <v>0</v>
      </c>
      <c r="AH229" s="88" t="n">
        <f aca="false">AH230</f>
        <v>0</v>
      </c>
      <c r="AI229" s="88" t="n">
        <f aca="false">AG229+AH229</f>
        <v>0</v>
      </c>
      <c r="AJ229" s="88" t="n">
        <f aca="false">AJ230</f>
        <v>0</v>
      </c>
      <c r="AK229" s="88" t="n">
        <f aca="false">AK230</f>
        <v>0</v>
      </c>
      <c r="AL229" s="88" t="e">
        <f aca="false">AK229/AJ229*100</f>
        <v>#DIV/0!</v>
      </c>
    </row>
    <row r="230" customFormat="false" ht="31.5" hidden="true" customHeight="false" outlineLevel="0" collapsed="false">
      <c r="A230" s="115"/>
      <c r="B230" s="114" t="s">
        <v>272</v>
      </c>
      <c r="C230" s="85" t="n">
        <v>902</v>
      </c>
      <c r="D230" s="86" t="s">
        <v>28</v>
      </c>
      <c r="E230" s="86" t="s">
        <v>19</v>
      </c>
      <c r="F230" s="86" t="s">
        <v>76</v>
      </c>
      <c r="G230" s="86" t="s">
        <v>289</v>
      </c>
      <c r="H230" s="86" t="s">
        <v>19</v>
      </c>
      <c r="I230" s="86" t="s">
        <v>273</v>
      </c>
      <c r="K230" s="88" t="n">
        <f aca="false">K231</f>
        <v>3018.2</v>
      </c>
      <c r="L230" s="88" t="n">
        <f aca="false">L231</f>
        <v>0</v>
      </c>
      <c r="M230" s="88" t="n">
        <f aca="false">M231</f>
        <v>3018.2</v>
      </c>
      <c r="N230" s="88" t="n">
        <f aca="false">N231</f>
        <v>0</v>
      </c>
      <c r="O230" s="87" t="n">
        <f aca="false">M230+N230</f>
        <v>3018.2</v>
      </c>
      <c r="P230" s="88" t="n">
        <f aca="false">P231</f>
        <v>0</v>
      </c>
      <c r="Q230" s="87" t="n">
        <f aca="false">O230+P230</f>
        <v>3018.2</v>
      </c>
      <c r="R230" s="88" t="n">
        <f aca="false">R231</f>
        <v>0</v>
      </c>
      <c r="S230" s="87" t="n">
        <f aca="false">Q230+R230</f>
        <v>3018.2</v>
      </c>
      <c r="T230" s="88" t="n">
        <f aca="false">T231</f>
        <v>0</v>
      </c>
      <c r="U230" s="87" t="n">
        <f aca="false">S230+T230</f>
        <v>3018.2</v>
      </c>
      <c r="V230" s="88" t="n">
        <f aca="false">V231</f>
        <v>0</v>
      </c>
      <c r="W230" s="87" t="n">
        <f aca="false">U230+V230</f>
        <v>3018.2</v>
      </c>
      <c r="X230" s="88" t="n">
        <f aca="false">X231</f>
        <v>0</v>
      </c>
      <c r="Y230" s="87" t="n">
        <f aca="false">W230+X230</f>
        <v>3018.2</v>
      </c>
      <c r="Z230" s="88" t="n">
        <f aca="false">Z231</f>
        <v>0</v>
      </c>
      <c r="AA230" s="87" t="n">
        <f aca="false">Y230+Z230</f>
        <v>3018.2</v>
      </c>
      <c r="AB230" s="88" t="n">
        <f aca="false">AB231</f>
        <v>0</v>
      </c>
      <c r="AC230" s="87" t="n">
        <f aca="false">AA230+AB230</f>
        <v>3018.2</v>
      </c>
      <c r="AD230" s="88" t="n">
        <f aca="false">AD231</f>
        <v>0</v>
      </c>
      <c r="AE230" s="87" t="n">
        <f aca="false">AC230+AD230</f>
        <v>3018.2</v>
      </c>
      <c r="AF230" s="88" t="n">
        <f aca="false">AF231</f>
        <v>-3018.2</v>
      </c>
      <c r="AG230" s="87" t="n">
        <f aca="false">AE230+AF230</f>
        <v>0</v>
      </c>
      <c r="AH230" s="88" t="n">
        <f aca="false">AH231</f>
        <v>0</v>
      </c>
      <c r="AI230" s="88" t="n">
        <f aca="false">AG230+AH230</f>
        <v>0</v>
      </c>
      <c r="AJ230" s="88" t="n">
        <f aca="false">AJ231</f>
        <v>0</v>
      </c>
      <c r="AK230" s="88" t="n">
        <f aca="false">AK231</f>
        <v>0</v>
      </c>
      <c r="AL230" s="88" t="e">
        <f aca="false">AK230/AJ230*100</f>
        <v>#DIV/0!</v>
      </c>
    </row>
    <row r="231" customFormat="false" ht="31.5" hidden="true" customHeight="false" outlineLevel="0" collapsed="false">
      <c r="A231" s="115"/>
      <c r="B231" s="114" t="s">
        <v>276</v>
      </c>
      <c r="C231" s="85" t="n">
        <v>902</v>
      </c>
      <c r="D231" s="86" t="s">
        <v>28</v>
      </c>
      <c r="E231" s="86" t="s">
        <v>19</v>
      </c>
      <c r="F231" s="86" t="s">
        <v>76</v>
      </c>
      <c r="G231" s="86" t="s">
        <v>289</v>
      </c>
      <c r="H231" s="86" t="s">
        <v>19</v>
      </c>
      <c r="I231" s="86" t="s">
        <v>273</v>
      </c>
      <c r="J231" s="86" t="s">
        <v>277</v>
      </c>
      <c r="K231" s="88" t="n">
        <v>3018.2</v>
      </c>
      <c r="L231" s="88"/>
      <c r="M231" s="88" t="n">
        <f aca="false">K231+L231</f>
        <v>3018.2</v>
      </c>
      <c r="N231" s="88"/>
      <c r="O231" s="87" t="n">
        <f aca="false">M231+N231</f>
        <v>3018.2</v>
      </c>
      <c r="P231" s="88"/>
      <c r="Q231" s="87" t="n">
        <f aca="false">O231+P231</f>
        <v>3018.2</v>
      </c>
      <c r="R231" s="88"/>
      <c r="S231" s="87" t="n">
        <f aca="false">Q231+R231</f>
        <v>3018.2</v>
      </c>
      <c r="T231" s="88"/>
      <c r="U231" s="87" t="n">
        <f aca="false">S231+T231</f>
        <v>3018.2</v>
      </c>
      <c r="V231" s="88"/>
      <c r="W231" s="87" t="n">
        <f aca="false">U231+V231</f>
        <v>3018.2</v>
      </c>
      <c r="X231" s="88"/>
      <c r="Y231" s="87" t="n">
        <f aca="false">W231+X231</f>
        <v>3018.2</v>
      </c>
      <c r="Z231" s="88"/>
      <c r="AA231" s="87" t="n">
        <f aca="false">Y231+Z231</f>
        <v>3018.2</v>
      </c>
      <c r="AB231" s="88"/>
      <c r="AC231" s="87" t="n">
        <f aca="false">AA231+AB231</f>
        <v>3018.2</v>
      </c>
      <c r="AD231" s="88"/>
      <c r="AE231" s="87" t="n">
        <f aca="false">AC231+AD231</f>
        <v>3018.2</v>
      </c>
      <c r="AF231" s="88" t="n">
        <v>-3018.2</v>
      </c>
      <c r="AG231" s="87" t="n">
        <f aca="false">AE231+AF231</f>
        <v>0</v>
      </c>
      <c r="AH231" s="88"/>
      <c r="AI231" s="88" t="n">
        <f aca="false">AG231+AH231</f>
        <v>0</v>
      </c>
      <c r="AK231" s="88"/>
      <c r="AL231" s="88" t="e">
        <f aca="false">AK231/AJ231*100</f>
        <v>#DIV/0!</v>
      </c>
    </row>
    <row r="232" customFormat="false" ht="19.9" hidden="false" customHeight="true" outlineLevel="0" collapsed="false">
      <c r="A232" s="115"/>
      <c r="B232" s="114" t="s">
        <v>46</v>
      </c>
      <c r="C232" s="85" t="n">
        <v>902</v>
      </c>
      <c r="D232" s="86" t="s">
        <v>28</v>
      </c>
      <c r="E232" s="86" t="s">
        <v>22</v>
      </c>
      <c r="F232" s="86"/>
      <c r="G232" s="86"/>
      <c r="H232" s="86"/>
      <c r="I232" s="86"/>
      <c r="K232" s="88" t="n">
        <f aca="false">K233</f>
        <v>1014.6</v>
      </c>
      <c r="L232" s="88" t="n">
        <f aca="false">L233</f>
        <v>0</v>
      </c>
      <c r="M232" s="88" t="n">
        <f aca="false">M233</f>
        <v>1014.6</v>
      </c>
      <c r="N232" s="88" t="n">
        <f aca="false">N233</f>
        <v>0</v>
      </c>
      <c r="O232" s="87" t="n">
        <f aca="false">M232+N232</f>
        <v>1014.6</v>
      </c>
      <c r="P232" s="88" t="n">
        <f aca="false">P233</f>
        <v>0</v>
      </c>
      <c r="Q232" s="87" t="n">
        <f aca="false">O232+P232</f>
        <v>1014.6</v>
      </c>
      <c r="R232" s="88" t="n">
        <f aca="false">R233</f>
        <v>8092.1</v>
      </c>
      <c r="S232" s="87" t="n">
        <f aca="false">Q232+R232</f>
        <v>9106.7</v>
      </c>
      <c r="T232" s="88" t="n">
        <f aca="false">T233</f>
        <v>-127</v>
      </c>
      <c r="U232" s="87" t="n">
        <f aca="false">S232+T232</f>
        <v>8979.7</v>
      </c>
      <c r="V232" s="88" t="n">
        <f aca="false">V233</f>
        <v>0</v>
      </c>
      <c r="W232" s="87" t="n">
        <f aca="false">U232+V232</f>
        <v>8979.7</v>
      </c>
      <c r="X232" s="88" t="n">
        <f aca="false">X233</f>
        <v>0</v>
      </c>
      <c r="Y232" s="87" t="n">
        <f aca="false">W232+X232</f>
        <v>8979.7</v>
      </c>
      <c r="Z232" s="88" t="n">
        <f aca="false">Z233</f>
        <v>0</v>
      </c>
      <c r="AA232" s="87" t="n">
        <f aca="false">Y232+Z232</f>
        <v>8979.7</v>
      </c>
      <c r="AB232" s="88" t="n">
        <f aca="false">AB233</f>
        <v>0</v>
      </c>
      <c r="AC232" s="87" t="n">
        <f aca="false">AA232+AB232</f>
        <v>8979.7</v>
      </c>
      <c r="AD232" s="88" t="n">
        <f aca="false">AD233</f>
        <v>0</v>
      </c>
      <c r="AE232" s="87" t="n">
        <f aca="false">AC232+AD232</f>
        <v>8979.7</v>
      </c>
      <c r="AF232" s="88" t="n">
        <f aca="false">AF233</f>
        <v>0</v>
      </c>
      <c r="AG232" s="87" t="n">
        <f aca="false">AE232+AF232</f>
        <v>8979.7</v>
      </c>
      <c r="AH232" s="88" t="n">
        <f aca="false">AH233</f>
        <v>-0.6</v>
      </c>
      <c r="AI232" s="88" t="n">
        <f aca="false">AG232+AH232</f>
        <v>8979.1</v>
      </c>
      <c r="AJ232" s="88" t="n">
        <f aca="false">AJ233</f>
        <v>8979.1</v>
      </c>
      <c r="AK232" s="88" t="n">
        <f aca="false">AK233</f>
        <v>8969.8</v>
      </c>
      <c r="AL232" s="88" t="n">
        <f aca="false">AK232/AJ232*100</f>
        <v>99.8964261451593</v>
      </c>
    </row>
    <row r="233" customFormat="false" ht="63" hidden="false" customHeight="false" outlineLevel="0" collapsed="false">
      <c r="A233" s="115"/>
      <c r="B233" s="114" t="s">
        <v>304</v>
      </c>
      <c r="C233" s="85" t="n">
        <v>902</v>
      </c>
      <c r="D233" s="86" t="s">
        <v>28</v>
      </c>
      <c r="E233" s="86" t="s">
        <v>22</v>
      </c>
      <c r="F233" s="86" t="s">
        <v>32</v>
      </c>
      <c r="G233" s="86" t="s">
        <v>95</v>
      </c>
      <c r="H233" s="86" t="s">
        <v>20</v>
      </c>
      <c r="I233" s="86" t="s">
        <v>96</v>
      </c>
      <c r="K233" s="88" t="n">
        <f aca="false">K234</f>
        <v>1014.6</v>
      </c>
      <c r="L233" s="88" t="n">
        <f aca="false">L234</f>
        <v>0</v>
      </c>
      <c r="M233" s="88" t="n">
        <f aca="false">M234</f>
        <v>1014.6</v>
      </c>
      <c r="N233" s="88" t="n">
        <f aca="false">N234</f>
        <v>0</v>
      </c>
      <c r="O233" s="87" t="n">
        <f aca="false">M233+N233</f>
        <v>1014.6</v>
      </c>
      <c r="P233" s="88" t="n">
        <f aca="false">P234</f>
        <v>0</v>
      </c>
      <c r="Q233" s="87" t="n">
        <f aca="false">O233+P233</f>
        <v>1014.6</v>
      </c>
      <c r="R233" s="88" t="n">
        <f aca="false">R234</f>
        <v>8092.1</v>
      </c>
      <c r="S233" s="87" t="n">
        <f aca="false">Q233+R233</f>
        <v>9106.7</v>
      </c>
      <c r="T233" s="88" t="n">
        <f aca="false">T234</f>
        <v>-127</v>
      </c>
      <c r="U233" s="87" t="n">
        <f aca="false">S233+T233</f>
        <v>8979.7</v>
      </c>
      <c r="V233" s="88" t="n">
        <f aca="false">V234</f>
        <v>0</v>
      </c>
      <c r="W233" s="87" t="n">
        <f aca="false">U233+V233</f>
        <v>8979.7</v>
      </c>
      <c r="X233" s="88" t="n">
        <f aca="false">X234</f>
        <v>0</v>
      </c>
      <c r="Y233" s="87" t="n">
        <f aca="false">W233+X233</f>
        <v>8979.7</v>
      </c>
      <c r="Z233" s="88" t="n">
        <f aca="false">Z234</f>
        <v>0</v>
      </c>
      <c r="AA233" s="87" t="n">
        <f aca="false">Y233+Z233</f>
        <v>8979.7</v>
      </c>
      <c r="AB233" s="88" t="n">
        <f aca="false">AB234</f>
        <v>0</v>
      </c>
      <c r="AC233" s="87" t="n">
        <f aca="false">AA233+AB233</f>
        <v>8979.7</v>
      </c>
      <c r="AD233" s="88" t="n">
        <f aca="false">AD234</f>
        <v>0</v>
      </c>
      <c r="AE233" s="87" t="n">
        <f aca="false">AC233+AD233</f>
        <v>8979.7</v>
      </c>
      <c r="AF233" s="88" t="n">
        <f aca="false">AF234</f>
        <v>0</v>
      </c>
      <c r="AG233" s="87" t="n">
        <f aca="false">AE233+AF233</f>
        <v>8979.7</v>
      </c>
      <c r="AH233" s="88" t="n">
        <f aca="false">AH234</f>
        <v>-0.6</v>
      </c>
      <c r="AI233" s="88" t="n">
        <f aca="false">AG233+AH233</f>
        <v>8979.1</v>
      </c>
      <c r="AJ233" s="88" t="n">
        <f aca="false">AJ234</f>
        <v>8979.1</v>
      </c>
      <c r="AK233" s="88" t="n">
        <f aca="false">AK234</f>
        <v>8969.8</v>
      </c>
      <c r="AL233" s="88" t="n">
        <f aca="false">AK233/AJ233*100</f>
        <v>99.8964261451593</v>
      </c>
    </row>
    <row r="234" customFormat="false" ht="31.5" hidden="false" customHeight="false" outlineLevel="0" collapsed="false">
      <c r="A234" s="115"/>
      <c r="B234" s="114" t="s">
        <v>309</v>
      </c>
      <c r="C234" s="85" t="n">
        <v>902</v>
      </c>
      <c r="D234" s="86" t="s">
        <v>28</v>
      </c>
      <c r="E234" s="86" t="s">
        <v>22</v>
      </c>
      <c r="F234" s="86" t="s">
        <v>32</v>
      </c>
      <c r="G234" s="86" t="s">
        <v>114</v>
      </c>
      <c r="H234" s="86" t="s">
        <v>20</v>
      </c>
      <c r="I234" s="86" t="s">
        <v>96</v>
      </c>
      <c r="K234" s="88" t="n">
        <f aca="false">K235</f>
        <v>1014.6</v>
      </c>
      <c r="L234" s="88" t="n">
        <f aca="false">L235</f>
        <v>0</v>
      </c>
      <c r="M234" s="88" t="n">
        <f aca="false">M235</f>
        <v>1014.6</v>
      </c>
      <c r="N234" s="88" t="n">
        <f aca="false">N235</f>
        <v>0</v>
      </c>
      <c r="O234" s="87" t="n">
        <f aca="false">M234+N234</f>
        <v>1014.6</v>
      </c>
      <c r="P234" s="88" t="n">
        <f aca="false">P235</f>
        <v>0</v>
      </c>
      <c r="Q234" s="87" t="n">
        <f aca="false">O234+P234</f>
        <v>1014.6</v>
      </c>
      <c r="R234" s="88" t="n">
        <f aca="false">R235</f>
        <v>8092.1</v>
      </c>
      <c r="S234" s="87" t="n">
        <f aca="false">Q234+R234</f>
        <v>9106.7</v>
      </c>
      <c r="T234" s="88" t="n">
        <f aca="false">T235</f>
        <v>-127</v>
      </c>
      <c r="U234" s="87" t="n">
        <f aca="false">S234+T234</f>
        <v>8979.7</v>
      </c>
      <c r="V234" s="88" t="n">
        <f aca="false">V235</f>
        <v>0</v>
      </c>
      <c r="W234" s="87" t="n">
        <f aca="false">U234+V234</f>
        <v>8979.7</v>
      </c>
      <c r="X234" s="88" t="n">
        <f aca="false">X235</f>
        <v>0</v>
      </c>
      <c r="Y234" s="87" t="n">
        <f aca="false">W234+X234</f>
        <v>8979.7</v>
      </c>
      <c r="Z234" s="88" t="n">
        <f aca="false">Z235</f>
        <v>0</v>
      </c>
      <c r="AA234" s="87" t="n">
        <f aca="false">Y234+Z234</f>
        <v>8979.7</v>
      </c>
      <c r="AB234" s="88" t="n">
        <f aca="false">AB235</f>
        <v>0</v>
      </c>
      <c r="AC234" s="87" t="n">
        <f aca="false">AA234+AB234</f>
        <v>8979.7</v>
      </c>
      <c r="AD234" s="88" t="n">
        <f aca="false">AD235</f>
        <v>0</v>
      </c>
      <c r="AE234" s="87" t="n">
        <f aca="false">AC234+AD234</f>
        <v>8979.7</v>
      </c>
      <c r="AF234" s="88" t="n">
        <f aca="false">AF235</f>
        <v>0</v>
      </c>
      <c r="AG234" s="87" t="n">
        <f aca="false">AE234+AF234</f>
        <v>8979.7</v>
      </c>
      <c r="AH234" s="88" t="n">
        <f aca="false">AH235</f>
        <v>-0.6</v>
      </c>
      <c r="AI234" s="88" t="n">
        <f aca="false">AG234+AH234</f>
        <v>8979.1</v>
      </c>
      <c r="AJ234" s="88" t="n">
        <f aca="false">AJ235</f>
        <v>8979.1</v>
      </c>
      <c r="AK234" s="88" t="n">
        <f aca="false">AK235</f>
        <v>8969.8</v>
      </c>
      <c r="AL234" s="88" t="n">
        <f aca="false">AK234/AJ234*100</f>
        <v>99.8964261451593</v>
      </c>
    </row>
    <row r="235" customFormat="false" ht="47.25" hidden="false" customHeight="false" outlineLevel="0" collapsed="false">
      <c r="A235" s="115"/>
      <c r="B235" s="114" t="s">
        <v>310</v>
      </c>
      <c r="C235" s="85" t="n">
        <v>902</v>
      </c>
      <c r="D235" s="86" t="s">
        <v>28</v>
      </c>
      <c r="E235" s="86" t="s">
        <v>22</v>
      </c>
      <c r="F235" s="86" t="s">
        <v>32</v>
      </c>
      <c r="G235" s="86" t="s">
        <v>114</v>
      </c>
      <c r="H235" s="86" t="s">
        <v>19</v>
      </c>
      <c r="I235" s="86" t="s">
        <v>96</v>
      </c>
      <c r="K235" s="88" t="n">
        <f aca="false">K236</f>
        <v>1014.6</v>
      </c>
      <c r="L235" s="88" t="n">
        <f aca="false">L236+L239</f>
        <v>0</v>
      </c>
      <c r="M235" s="88" t="n">
        <f aca="false">M236+M239</f>
        <v>1014.6</v>
      </c>
      <c r="N235" s="88" t="n">
        <f aca="false">N236+N239</f>
        <v>0</v>
      </c>
      <c r="O235" s="87" t="n">
        <f aca="false">M235+N235</f>
        <v>1014.6</v>
      </c>
      <c r="P235" s="88" t="n">
        <f aca="false">P236+P239</f>
        <v>0</v>
      </c>
      <c r="Q235" s="87" t="n">
        <f aca="false">O235+P235</f>
        <v>1014.6</v>
      </c>
      <c r="R235" s="88" t="n">
        <f aca="false">R236+R239</f>
        <v>8092.1</v>
      </c>
      <c r="S235" s="87" t="n">
        <f aca="false">Q235+R235</f>
        <v>9106.7</v>
      </c>
      <c r="T235" s="88" t="n">
        <f aca="false">T236+T239</f>
        <v>-127</v>
      </c>
      <c r="U235" s="87" t="n">
        <f aca="false">S235+T235</f>
        <v>8979.7</v>
      </c>
      <c r="V235" s="88" t="n">
        <f aca="false">V236+V239</f>
        <v>0</v>
      </c>
      <c r="W235" s="87" t="n">
        <f aca="false">U235+V235</f>
        <v>8979.7</v>
      </c>
      <c r="X235" s="88" t="n">
        <f aca="false">X236+X239</f>
        <v>0</v>
      </c>
      <c r="Y235" s="87" t="n">
        <f aca="false">W235+X235</f>
        <v>8979.7</v>
      </c>
      <c r="Z235" s="88" t="n">
        <f aca="false">Z236+Z239</f>
        <v>0</v>
      </c>
      <c r="AA235" s="87" t="n">
        <f aca="false">Y235+Z235</f>
        <v>8979.7</v>
      </c>
      <c r="AB235" s="88" t="n">
        <f aca="false">AB236+AB239</f>
        <v>0</v>
      </c>
      <c r="AC235" s="87" t="n">
        <f aca="false">AA235+AB235</f>
        <v>8979.7</v>
      </c>
      <c r="AD235" s="88" t="n">
        <f aca="false">AD236+AD239</f>
        <v>0</v>
      </c>
      <c r="AE235" s="87" t="n">
        <f aca="false">AC235+AD235</f>
        <v>8979.7</v>
      </c>
      <c r="AF235" s="88" t="n">
        <f aca="false">AF236+AF239</f>
        <v>0</v>
      </c>
      <c r="AG235" s="87" t="n">
        <f aca="false">AE235+AF235</f>
        <v>8979.7</v>
      </c>
      <c r="AH235" s="88" t="n">
        <f aca="false">AH236+AH239</f>
        <v>-0.6</v>
      </c>
      <c r="AI235" s="88" t="n">
        <f aca="false">AG235+AH235</f>
        <v>8979.1</v>
      </c>
      <c r="AJ235" s="88" t="n">
        <f aca="false">AJ236+AJ239</f>
        <v>8979.1</v>
      </c>
      <c r="AK235" s="88" t="n">
        <f aca="false">AK236+AK239</f>
        <v>8969.8</v>
      </c>
      <c r="AL235" s="88" t="n">
        <f aca="false">AK235/AJ235*100</f>
        <v>99.8964261451593</v>
      </c>
    </row>
    <row r="236" customFormat="false" ht="34.35" hidden="false" customHeight="true" outlineLevel="0" collapsed="false">
      <c r="A236" s="115"/>
      <c r="B236" s="114" t="s">
        <v>311</v>
      </c>
      <c r="C236" s="85" t="n">
        <v>902</v>
      </c>
      <c r="D236" s="86" t="s">
        <v>28</v>
      </c>
      <c r="E236" s="86" t="s">
        <v>22</v>
      </c>
      <c r="F236" s="86" t="s">
        <v>32</v>
      </c>
      <c r="G236" s="86" t="s">
        <v>114</v>
      </c>
      <c r="H236" s="86" t="s">
        <v>19</v>
      </c>
      <c r="I236" s="86" t="s">
        <v>312</v>
      </c>
      <c r="K236" s="88" t="n">
        <f aca="false">K238</f>
        <v>1014.6</v>
      </c>
      <c r="L236" s="88" t="n">
        <f aca="false">L238</f>
        <v>0</v>
      </c>
      <c r="M236" s="88" t="n">
        <f aca="false">M238</f>
        <v>1014.6</v>
      </c>
      <c r="N236" s="88" t="n">
        <f aca="false">N238</f>
        <v>0</v>
      </c>
      <c r="O236" s="87" t="n">
        <f aca="false">M236+N236</f>
        <v>1014.6</v>
      </c>
      <c r="P236" s="88" t="n">
        <f aca="false">P238</f>
        <v>0</v>
      </c>
      <c r="Q236" s="87" t="n">
        <f aca="false">O236+P236</f>
        <v>1014.6</v>
      </c>
      <c r="R236" s="88" t="n">
        <f aca="false">R238+R237</f>
        <v>-901.9</v>
      </c>
      <c r="S236" s="87" t="n">
        <f aca="false">Q236+R236</f>
        <v>112.7</v>
      </c>
      <c r="T236" s="88" t="n">
        <f aca="false">T238+T237</f>
        <v>0</v>
      </c>
      <c r="U236" s="87" t="n">
        <f aca="false">S236+T236</f>
        <v>112.7</v>
      </c>
      <c r="V236" s="88" t="n">
        <f aca="false">V238+V237</f>
        <v>0</v>
      </c>
      <c r="W236" s="87" t="n">
        <f aca="false">U236+V236</f>
        <v>112.7</v>
      </c>
      <c r="X236" s="88" t="n">
        <f aca="false">X238+X237</f>
        <v>0</v>
      </c>
      <c r="Y236" s="87" t="n">
        <f aca="false">W236+X236</f>
        <v>112.7</v>
      </c>
      <c r="Z236" s="88" t="n">
        <f aca="false">Z238+Z237</f>
        <v>0</v>
      </c>
      <c r="AA236" s="87" t="n">
        <f aca="false">Y236+Z236</f>
        <v>112.7</v>
      </c>
      <c r="AB236" s="88" t="n">
        <f aca="false">AB238+AB237</f>
        <v>0</v>
      </c>
      <c r="AC236" s="87" t="n">
        <f aca="false">AA236+AB236</f>
        <v>112.7</v>
      </c>
      <c r="AD236" s="88" t="n">
        <f aca="false">AD238+AD237</f>
        <v>0</v>
      </c>
      <c r="AE236" s="87" t="n">
        <f aca="false">AC236+AD236</f>
        <v>112.7</v>
      </c>
      <c r="AF236" s="88" t="n">
        <f aca="false">AF238+AF237</f>
        <v>0</v>
      </c>
      <c r="AG236" s="87" t="n">
        <f aca="false">AE236+AF236</f>
        <v>112.7</v>
      </c>
      <c r="AH236" s="88" t="n">
        <f aca="false">AH238+AH237</f>
        <v>0</v>
      </c>
      <c r="AI236" s="88" t="n">
        <f aca="false">AG236+AH236</f>
        <v>112.7</v>
      </c>
      <c r="AJ236" s="88" t="n">
        <f aca="false">AJ238+AJ237</f>
        <v>112.7</v>
      </c>
      <c r="AK236" s="88" t="n">
        <f aca="false">AK238+AK237</f>
        <v>112.6</v>
      </c>
      <c r="AL236" s="88" t="n">
        <f aca="false">AK236/AJ236*100</f>
        <v>99.9112688553682</v>
      </c>
    </row>
    <row r="237" customFormat="false" ht="31.9" hidden="false" customHeight="true" outlineLevel="0" collapsed="false">
      <c r="A237" s="115"/>
      <c r="B237" s="114" t="s">
        <v>103</v>
      </c>
      <c r="C237" s="85" t="n">
        <v>902</v>
      </c>
      <c r="D237" s="86" t="s">
        <v>28</v>
      </c>
      <c r="E237" s="86" t="s">
        <v>22</v>
      </c>
      <c r="F237" s="86" t="s">
        <v>32</v>
      </c>
      <c r="G237" s="86" t="s">
        <v>114</v>
      </c>
      <c r="H237" s="86" t="s">
        <v>19</v>
      </c>
      <c r="I237" s="86" t="s">
        <v>312</v>
      </c>
      <c r="J237" s="86" t="s">
        <v>104</v>
      </c>
      <c r="K237" s="88"/>
      <c r="L237" s="88"/>
      <c r="M237" s="88"/>
      <c r="N237" s="88"/>
      <c r="P237" s="88"/>
      <c r="R237" s="88" t="n">
        <v>112.7</v>
      </c>
      <c r="S237" s="87" t="n">
        <f aca="false">Q237+R237</f>
        <v>112.7</v>
      </c>
      <c r="T237" s="88"/>
      <c r="U237" s="87" t="n">
        <f aca="false">S237+T237</f>
        <v>112.7</v>
      </c>
      <c r="V237" s="88"/>
      <c r="W237" s="87" t="n">
        <f aca="false">U237+V237</f>
        <v>112.7</v>
      </c>
      <c r="X237" s="88"/>
      <c r="Y237" s="87" t="n">
        <f aca="false">W237+X237</f>
        <v>112.7</v>
      </c>
      <c r="Z237" s="88"/>
      <c r="AA237" s="87" t="n">
        <f aca="false">Y237+Z237</f>
        <v>112.7</v>
      </c>
      <c r="AB237" s="88"/>
      <c r="AC237" s="87" t="n">
        <f aca="false">AA237+AB237</f>
        <v>112.7</v>
      </c>
      <c r="AD237" s="88"/>
      <c r="AE237" s="87" t="n">
        <f aca="false">AC237+AD237</f>
        <v>112.7</v>
      </c>
      <c r="AF237" s="88"/>
      <c r="AG237" s="87" t="n">
        <f aca="false">AE237+AF237</f>
        <v>112.7</v>
      </c>
      <c r="AH237" s="88"/>
      <c r="AI237" s="88" t="n">
        <f aca="false">AG237+AH237</f>
        <v>112.7</v>
      </c>
      <c r="AJ237" s="88" t="n">
        <v>112.7</v>
      </c>
      <c r="AK237" s="88" t="n">
        <v>112.6</v>
      </c>
      <c r="AL237" s="88" t="n">
        <f aca="false">AK237/AJ237*100</f>
        <v>99.9112688553682</v>
      </c>
    </row>
    <row r="238" customFormat="false" ht="31.5" hidden="true" customHeight="false" outlineLevel="0" collapsed="false">
      <c r="A238" s="115"/>
      <c r="B238" s="114" t="s">
        <v>276</v>
      </c>
      <c r="C238" s="85" t="n">
        <v>902</v>
      </c>
      <c r="D238" s="86" t="s">
        <v>28</v>
      </c>
      <c r="E238" s="86" t="s">
        <v>22</v>
      </c>
      <c r="F238" s="86" t="s">
        <v>32</v>
      </c>
      <c r="G238" s="86" t="s">
        <v>114</v>
      </c>
      <c r="H238" s="86" t="s">
        <v>19</v>
      </c>
      <c r="I238" s="86" t="s">
        <v>312</v>
      </c>
      <c r="J238" s="86" t="s">
        <v>277</v>
      </c>
      <c r="K238" s="88" t="n">
        <v>1014.6</v>
      </c>
      <c r="L238" s="88"/>
      <c r="M238" s="88" t="n">
        <f aca="false">K238+L238</f>
        <v>1014.6</v>
      </c>
      <c r="N238" s="88"/>
      <c r="O238" s="87" t="n">
        <f aca="false">M238+N238</f>
        <v>1014.6</v>
      </c>
      <c r="P238" s="88"/>
      <c r="Q238" s="87" t="n">
        <f aca="false">O238+P238</f>
        <v>1014.6</v>
      </c>
      <c r="R238" s="88" t="n">
        <v>-1014.6</v>
      </c>
      <c r="S238" s="87" t="n">
        <f aca="false">Q238+R238</f>
        <v>0</v>
      </c>
      <c r="T238" s="88"/>
      <c r="U238" s="87" t="n">
        <f aca="false">S238+T238</f>
        <v>0</v>
      </c>
      <c r="V238" s="88"/>
      <c r="W238" s="87" t="n">
        <f aca="false">U238+V238</f>
        <v>0</v>
      </c>
      <c r="X238" s="88"/>
      <c r="Y238" s="87" t="n">
        <f aca="false">W238+X238</f>
        <v>0</v>
      </c>
      <c r="Z238" s="88"/>
      <c r="AA238" s="87" t="n">
        <f aca="false">Y238+Z238</f>
        <v>0</v>
      </c>
      <c r="AB238" s="88"/>
      <c r="AC238" s="87" t="n">
        <f aca="false">AA238+AB238</f>
        <v>0</v>
      </c>
      <c r="AD238" s="88"/>
      <c r="AE238" s="87" t="n">
        <f aca="false">AC238+AD238</f>
        <v>0</v>
      </c>
      <c r="AF238" s="88"/>
      <c r="AG238" s="87" t="n">
        <f aca="false">AE238+AF238</f>
        <v>0</v>
      </c>
      <c r="AH238" s="88"/>
      <c r="AI238" s="88" t="n">
        <f aca="false">AG238+AH238</f>
        <v>0</v>
      </c>
      <c r="AK238" s="88"/>
      <c r="AL238" s="88" t="e">
        <f aca="false">AK238/AJ238*100</f>
        <v>#DIV/0!</v>
      </c>
    </row>
    <row r="239" customFormat="false" ht="15.75" hidden="false" customHeight="false" outlineLevel="0" collapsed="false">
      <c r="A239" s="115"/>
      <c r="B239" s="114" t="s">
        <v>313</v>
      </c>
      <c r="C239" s="85" t="n">
        <v>902</v>
      </c>
      <c r="D239" s="86" t="s">
        <v>28</v>
      </c>
      <c r="E239" s="86" t="s">
        <v>22</v>
      </c>
      <c r="F239" s="86" t="s">
        <v>32</v>
      </c>
      <c r="G239" s="86" t="s">
        <v>114</v>
      </c>
      <c r="H239" s="86" t="s">
        <v>19</v>
      </c>
      <c r="I239" s="86" t="s">
        <v>314</v>
      </c>
      <c r="K239" s="88"/>
      <c r="L239" s="88" t="n">
        <f aca="false">L240</f>
        <v>0</v>
      </c>
      <c r="M239" s="88" t="n">
        <f aca="false">K239+L239</f>
        <v>0</v>
      </c>
      <c r="N239" s="88" t="n">
        <f aca="false">N240</f>
        <v>0</v>
      </c>
      <c r="O239" s="87" t="n">
        <f aca="false">M239+N239</f>
        <v>0</v>
      </c>
      <c r="P239" s="88" t="n">
        <f aca="false">P240</f>
        <v>0</v>
      </c>
      <c r="Q239" s="87" t="n">
        <f aca="false">O239+P239</f>
        <v>0</v>
      </c>
      <c r="R239" s="88" t="n">
        <f aca="false">R240</f>
        <v>8994</v>
      </c>
      <c r="S239" s="87" t="n">
        <f aca="false">Q239+R239</f>
        <v>8994</v>
      </c>
      <c r="T239" s="88" t="n">
        <f aca="false">T240</f>
        <v>-127</v>
      </c>
      <c r="U239" s="87" t="n">
        <f aca="false">S239+T239</f>
        <v>8867</v>
      </c>
      <c r="V239" s="88" t="n">
        <f aca="false">V240</f>
        <v>0</v>
      </c>
      <c r="W239" s="87" t="n">
        <f aca="false">U239+V239</f>
        <v>8867</v>
      </c>
      <c r="X239" s="88" t="n">
        <f aca="false">X240</f>
        <v>0</v>
      </c>
      <c r="Y239" s="87" t="n">
        <f aca="false">W239+X239</f>
        <v>8867</v>
      </c>
      <c r="Z239" s="88" t="n">
        <f aca="false">Z240</f>
        <v>0</v>
      </c>
      <c r="AA239" s="87" t="n">
        <f aca="false">Y239+Z239</f>
        <v>8867</v>
      </c>
      <c r="AB239" s="88" t="n">
        <f aca="false">AB240</f>
        <v>0</v>
      </c>
      <c r="AC239" s="87" t="n">
        <f aca="false">AA239+AB239</f>
        <v>8867</v>
      </c>
      <c r="AD239" s="88" t="n">
        <f aca="false">AD240</f>
        <v>0</v>
      </c>
      <c r="AE239" s="87" t="n">
        <f aca="false">AC239+AD239</f>
        <v>8867</v>
      </c>
      <c r="AF239" s="88" t="n">
        <f aca="false">AF240</f>
        <v>0</v>
      </c>
      <c r="AG239" s="87" t="n">
        <f aca="false">AE239+AF239</f>
        <v>8867</v>
      </c>
      <c r="AH239" s="88" t="n">
        <f aca="false">AH240</f>
        <v>-0.6</v>
      </c>
      <c r="AI239" s="88" t="n">
        <f aca="false">AG239+AH239</f>
        <v>8866.4</v>
      </c>
      <c r="AJ239" s="88" t="n">
        <f aca="false">AJ240</f>
        <v>8866.4</v>
      </c>
      <c r="AK239" s="88" t="n">
        <f aca="false">AK240</f>
        <v>8857.2</v>
      </c>
      <c r="AL239" s="88" t="n">
        <f aca="false">AK239/AJ239*100</f>
        <v>99.8962374808265</v>
      </c>
    </row>
    <row r="240" customFormat="false" ht="31.5" hidden="false" customHeight="false" outlineLevel="0" collapsed="false">
      <c r="A240" s="115"/>
      <c r="B240" s="114" t="s">
        <v>276</v>
      </c>
      <c r="C240" s="85" t="n">
        <v>902</v>
      </c>
      <c r="D240" s="86" t="s">
        <v>28</v>
      </c>
      <c r="E240" s="86" t="s">
        <v>22</v>
      </c>
      <c r="F240" s="86" t="s">
        <v>32</v>
      </c>
      <c r="G240" s="86" t="s">
        <v>114</v>
      </c>
      <c r="H240" s="86" t="s">
        <v>19</v>
      </c>
      <c r="I240" s="86" t="s">
        <v>314</v>
      </c>
      <c r="J240" s="86" t="s">
        <v>277</v>
      </c>
      <c r="K240" s="88"/>
      <c r="L240" s="88"/>
      <c r="M240" s="88" t="n">
        <f aca="false">K240+L240</f>
        <v>0</v>
      </c>
      <c r="N240" s="88"/>
      <c r="O240" s="87" t="n">
        <f aca="false">M240+N240</f>
        <v>0</v>
      </c>
      <c r="P240" s="88"/>
      <c r="Q240" s="87" t="n">
        <f aca="false">O240+P240</f>
        <v>0</v>
      </c>
      <c r="R240" s="88" t="n">
        <v>8994</v>
      </c>
      <c r="S240" s="87" t="n">
        <f aca="false">Q240+R240</f>
        <v>8994</v>
      </c>
      <c r="T240" s="88" t="n">
        <v>-127</v>
      </c>
      <c r="U240" s="87" t="n">
        <f aca="false">S240+T240</f>
        <v>8867</v>
      </c>
      <c r="V240" s="88"/>
      <c r="W240" s="87" t="n">
        <f aca="false">U240+V240</f>
        <v>8867</v>
      </c>
      <c r="X240" s="88"/>
      <c r="Y240" s="87" t="n">
        <f aca="false">W240+X240</f>
        <v>8867</v>
      </c>
      <c r="Z240" s="88"/>
      <c r="AA240" s="87" t="n">
        <f aca="false">Y240+Z240</f>
        <v>8867</v>
      </c>
      <c r="AB240" s="88"/>
      <c r="AC240" s="87" t="n">
        <f aca="false">AA240+AB240</f>
        <v>8867</v>
      </c>
      <c r="AD240" s="88"/>
      <c r="AE240" s="87" t="n">
        <f aca="false">AC240+AD240</f>
        <v>8867</v>
      </c>
      <c r="AF240" s="88"/>
      <c r="AG240" s="87" t="n">
        <f aca="false">AE240+AF240</f>
        <v>8867</v>
      </c>
      <c r="AH240" s="88" t="n">
        <v>-0.6</v>
      </c>
      <c r="AI240" s="88" t="n">
        <f aca="false">AG240+AH240</f>
        <v>8866.4</v>
      </c>
      <c r="AJ240" s="88" t="n">
        <v>8866.4</v>
      </c>
      <c r="AK240" s="88" t="n">
        <v>8857.2</v>
      </c>
      <c r="AL240" s="88" t="n">
        <f aca="false">AK240/AJ240*100</f>
        <v>99.8962374808265</v>
      </c>
    </row>
    <row r="241" customFormat="false" ht="19.35" hidden="false" customHeight="true" outlineLevel="0" collapsed="false">
      <c r="A241" s="115"/>
      <c r="B241" s="114" t="s">
        <v>48</v>
      </c>
      <c r="C241" s="85" t="n">
        <v>902</v>
      </c>
      <c r="D241" s="86" t="s">
        <v>49</v>
      </c>
      <c r="F241" s="86"/>
      <c r="G241" s="86"/>
      <c r="H241" s="86"/>
      <c r="I241" s="86"/>
      <c r="K241" s="88" t="n">
        <f aca="false">K256</f>
        <v>90</v>
      </c>
      <c r="L241" s="88" t="n">
        <f aca="false">L256</f>
        <v>0</v>
      </c>
      <c r="M241" s="88" t="n">
        <f aca="false">M256</f>
        <v>90</v>
      </c>
      <c r="N241" s="88" t="n">
        <f aca="false">N256</f>
        <v>0</v>
      </c>
      <c r="O241" s="87" t="n">
        <f aca="false">M241+N241</f>
        <v>90</v>
      </c>
      <c r="P241" s="88" t="n">
        <f aca="false">P256+P242</f>
        <v>365.9</v>
      </c>
      <c r="Q241" s="87" t="n">
        <f aca="false">O241+P241</f>
        <v>455.9</v>
      </c>
      <c r="R241" s="88" t="n">
        <f aca="false">R256+R242</f>
        <v>64.1</v>
      </c>
      <c r="S241" s="87" t="n">
        <f aca="false">Q241+R241</f>
        <v>520</v>
      </c>
      <c r="T241" s="88" t="n">
        <f aca="false">T256+T242</f>
        <v>500</v>
      </c>
      <c r="U241" s="87" t="n">
        <f aca="false">S241+T241</f>
        <v>1020</v>
      </c>
      <c r="V241" s="88" t="n">
        <f aca="false">V256+V242</f>
        <v>-347.8</v>
      </c>
      <c r="W241" s="87" t="n">
        <f aca="false">U241+V241</f>
        <v>672.2</v>
      </c>
      <c r="X241" s="88" t="n">
        <f aca="false">X256+X242</f>
        <v>75.6</v>
      </c>
      <c r="Y241" s="87" t="n">
        <f aca="false">W241+X241</f>
        <v>747.8</v>
      </c>
      <c r="Z241" s="88" t="n">
        <f aca="false">Z256+Z242</f>
        <v>495.3</v>
      </c>
      <c r="AA241" s="87" t="n">
        <f aca="false">Y241+Z241</f>
        <v>1243.1</v>
      </c>
      <c r="AB241" s="88" t="n">
        <f aca="false">AB256+AB242</f>
        <v>135</v>
      </c>
      <c r="AC241" s="87" t="n">
        <f aca="false">AA241+AB241</f>
        <v>1378.1</v>
      </c>
      <c r="AD241" s="88" t="n">
        <f aca="false">AD256+AD242+AD249</f>
        <v>17242.2</v>
      </c>
      <c r="AE241" s="87" t="n">
        <f aca="false">AC241+AD241</f>
        <v>18620.3</v>
      </c>
      <c r="AF241" s="88" t="n">
        <f aca="false">AF256+AF242+AF249</f>
        <v>-17148.8</v>
      </c>
      <c r="AG241" s="87" t="n">
        <f aca="false">AE241+AF241</f>
        <v>1471.5</v>
      </c>
      <c r="AH241" s="88" t="n">
        <f aca="false">AH256+AH242+AH249</f>
        <v>-89.4</v>
      </c>
      <c r="AI241" s="88" t="n">
        <f aca="false">AG241+AH241</f>
        <v>1382.1</v>
      </c>
      <c r="AJ241" s="88" t="n">
        <f aca="false">AJ256+AJ242+AJ249</f>
        <v>1382.1</v>
      </c>
      <c r="AK241" s="88" t="n">
        <f aca="false">AK256+AK242+AK249</f>
        <v>1381.8</v>
      </c>
      <c r="AL241" s="88" t="n">
        <f aca="false">AK241/AJ241*100</f>
        <v>99.9782939005861</v>
      </c>
    </row>
    <row r="242" customFormat="false" ht="19.9" hidden="false" customHeight="true" outlineLevel="0" collapsed="false">
      <c r="A242" s="115"/>
      <c r="B242" s="123" t="s">
        <v>50</v>
      </c>
      <c r="C242" s="85" t="n">
        <v>902</v>
      </c>
      <c r="D242" s="86" t="s">
        <v>49</v>
      </c>
      <c r="E242" s="86" t="s">
        <v>19</v>
      </c>
      <c r="F242" s="86"/>
      <c r="G242" s="86"/>
      <c r="H242" s="86"/>
      <c r="I242" s="86"/>
      <c r="K242" s="88"/>
      <c r="L242" s="88"/>
      <c r="M242" s="88"/>
      <c r="N242" s="88"/>
      <c r="P242" s="88" t="n">
        <f aca="false">P243</f>
        <v>365.9</v>
      </c>
      <c r="Q242" s="87" t="n">
        <f aca="false">O242+P242</f>
        <v>365.9</v>
      </c>
      <c r="R242" s="88" t="n">
        <f aca="false">R243</f>
        <v>64.1</v>
      </c>
      <c r="S242" s="87" t="n">
        <f aca="false">Q242+R242</f>
        <v>430</v>
      </c>
      <c r="T242" s="88" t="n">
        <f aca="false">T243</f>
        <v>500</v>
      </c>
      <c r="U242" s="87" t="n">
        <f aca="false">S242+T242</f>
        <v>930</v>
      </c>
      <c r="V242" s="88" t="n">
        <f aca="false">V243</f>
        <v>-347.8</v>
      </c>
      <c r="W242" s="87" t="n">
        <f aca="false">U242+V242</f>
        <v>582.2</v>
      </c>
      <c r="X242" s="88" t="n">
        <f aca="false">X243</f>
        <v>75.6</v>
      </c>
      <c r="Y242" s="87" t="n">
        <f aca="false">W242+X242</f>
        <v>657.8</v>
      </c>
      <c r="Z242" s="88" t="n">
        <f aca="false">Z243</f>
        <v>0</v>
      </c>
      <c r="AA242" s="87" t="n">
        <f aca="false">Y242+Z242</f>
        <v>657.8</v>
      </c>
      <c r="AB242" s="88" t="n">
        <f aca="false">AB243</f>
        <v>135</v>
      </c>
      <c r="AC242" s="87" t="n">
        <f aca="false">AA242+AB242</f>
        <v>792.8</v>
      </c>
      <c r="AD242" s="88" t="n">
        <f aca="false">AD243</f>
        <v>0</v>
      </c>
      <c r="AE242" s="87" t="n">
        <f aca="false">AC242+AD242</f>
        <v>792.8</v>
      </c>
      <c r="AF242" s="88" t="n">
        <f aca="false">AF243</f>
        <v>-148.8</v>
      </c>
      <c r="AG242" s="87" t="n">
        <f aca="false">AE242+AF242</f>
        <v>644</v>
      </c>
      <c r="AH242" s="88" t="n">
        <f aca="false">AH243</f>
        <v>-18.1</v>
      </c>
      <c r="AI242" s="88" t="n">
        <f aca="false">AG242+AH242</f>
        <v>625.9</v>
      </c>
      <c r="AJ242" s="88" t="n">
        <f aca="false">AJ243</f>
        <v>625.9</v>
      </c>
      <c r="AK242" s="88" t="n">
        <f aca="false">AK243</f>
        <v>625.6</v>
      </c>
      <c r="AL242" s="88" t="n">
        <f aca="false">AK242/AJ242*100</f>
        <v>99.9520690206103</v>
      </c>
    </row>
    <row r="243" customFormat="false" ht="63" hidden="false" customHeight="false" outlineLevel="0" collapsed="false">
      <c r="A243" s="115"/>
      <c r="B243" s="123" t="s">
        <v>304</v>
      </c>
      <c r="C243" s="85" t="n">
        <v>902</v>
      </c>
      <c r="D243" s="86" t="s">
        <v>49</v>
      </c>
      <c r="E243" s="86" t="s">
        <v>19</v>
      </c>
      <c r="F243" s="86" t="s">
        <v>32</v>
      </c>
      <c r="G243" s="86" t="s">
        <v>95</v>
      </c>
      <c r="H243" s="86" t="s">
        <v>20</v>
      </c>
      <c r="I243" s="86" t="s">
        <v>96</v>
      </c>
      <c r="K243" s="88"/>
      <c r="L243" s="88"/>
      <c r="M243" s="88"/>
      <c r="N243" s="88"/>
      <c r="P243" s="88" t="n">
        <f aca="false">P244</f>
        <v>365.9</v>
      </c>
      <c r="Q243" s="87" t="n">
        <f aca="false">O243+P243</f>
        <v>365.9</v>
      </c>
      <c r="R243" s="88" t="n">
        <f aca="false">R244</f>
        <v>64.1</v>
      </c>
      <c r="S243" s="87" t="n">
        <f aca="false">Q243+R243</f>
        <v>430</v>
      </c>
      <c r="T243" s="88" t="n">
        <f aca="false">T244</f>
        <v>500</v>
      </c>
      <c r="U243" s="87" t="n">
        <f aca="false">S243+T243</f>
        <v>930</v>
      </c>
      <c r="V243" s="88" t="n">
        <f aca="false">V244</f>
        <v>-347.8</v>
      </c>
      <c r="W243" s="87" t="n">
        <f aca="false">U243+V243</f>
        <v>582.2</v>
      </c>
      <c r="X243" s="88" t="n">
        <f aca="false">X244</f>
        <v>75.6</v>
      </c>
      <c r="Y243" s="87" t="n">
        <f aca="false">W243+X243</f>
        <v>657.8</v>
      </c>
      <c r="Z243" s="88" t="n">
        <f aca="false">Z244</f>
        <v>0</v>
      </c>
      <c r="AA243" s="87" t="n">
        <f aca="false">Y243+Z243</f>
        <v>657.8</v>
      </c>
      <c r="AB243" s="88" t="n">
        <f aca="false">AB244</f>
        <v>135</v>
      </c>
      <c r="AC243" s="87" t="n">
        <f aca="false">AA243+AB243</f>
        <v>792.8</v>
      </c>
      <c r="AD243" s="88" t="n">
        <f aca="false">AD244</f>
        <v>0</v>
      </c>
      <c r="AE243" s="87" t="n">
        <f aca="false">AC243+AD243</f>
        <v>792.8</v>
      </c>
      <c r="AF243" s="88" t="n">
        <f aca="false">AF244</f>
        <v>-148.8</v>
      </c>
      <c r="AG243" s="87" t="n">
        <f aca="false">AE243+AF243</f>
        <v>644</v>
      </c>
      <c r="AH243" s="88" t="n">
        <f aca="false">AH244</f>
        <v>-18.1</v>
      </c>
      <c r="AI243" s="88" t="n">
        <f aca="false">AG243+AH243</f>
        <v>625.9</v>
      </c>
      <c r="AJ243" s="88" t="n">
        <f aca="false">AJ244</f>
        <v>625.9</v>
      </c>
      <c r="AK243" s="88" t="n">
        <f aca="false">AK244</f>
        <v>625.6</v>
      </c>
      <c r="AL243" s="88" t="n">
        <f aca="false">AK243/AJ243*100</f>
        <v>99.9520690206103</v>
      </c>
    </row>
    <row r="244" customFormat="false" ht="31.5" hidden="false" customHeight="false" outlineLevel="0" collapsed="false">
      <c r="A244" s="115"/>
      <c r="B244" s="114" t="s">
        <v>309</v>
      </c>
      <c r="C244" s="85" t="n">
        <v>902</v>
      </c>
      <c r="D244" s="86" t="s">
        <v>49</v>
      </c>
      <c r="E244" s="86" t="s">
        <v>19</v>
      </c>
      <c r="F244" s="86" t="s">
        <v>32</v>
      </c>
      <c r="G244" s="86" t="s">
        <v>114</v>
      </c>
      <c r="H244" s="86" t="s">
        <v>20</v>
      </c>
      <c r="I244" s="86" t="s">
        <v>96</v>
      </c>
      <c r="K244" s="88"/>
      <c r="L244" s="88"/>
      <c r="M244" s="88"/>
      <c r="N244" s="88"/>
      <c r="P244" s="88" t="n">
        <f aca="false">P245</f>
        <v>365.9</v>
      </c>
      <c r="Q244" s="87" t="n">
        <f aca="false">O244+P244</f>
        <v>365.9</v>
      </c>
      <c r="R244" s="88" t="n">
        <f aca="false">R245</f>
        <v>64.1</v>
      </c>
      <c r="S244" s="87" t="n">
        <f aca="false">Q244+R244</f>
        <v>430</v>
      </c>
      <c r="T244" s="88" t="n">
        <f aca="false">T245</f>
        <v>500</v>
      </c>
      <c r="U244" s="87" t="n">
        <f aca="false">S244+T244</f>
        <v>930</v>
      </c>
      <c r="V244" s="88" t="n">
        <f aca="false">V245</f>
        <v>-347.8</v>
      </c>
      <c r="W244" s="87" t="n">
        <f aca="false">U244+V244</f>
        <v>582.2</v>
      </c>
      <c r="X244" s="88" t="n">
        <f aca="false">X245</f>
        <v>75.6</v>
      </c>
      <c r="Y244" s="87" t="n">
        <f aca="false">W244+X244</f>
        <v>657.8</v>
      </c>
      <c r="Z244" s="88" t="n">
        <f aca="false">Z245</f>
        <v>0</v>
      </c>
      <c r="AA244" s="87" t="n">
        <f aca="false">Y244+Z244</f>
        <v>657.8</v>
      </c>
      <c r="AB244" s="88" t="n">
        <f aca="false">AB245</f>
        <v>135</v>
      </c>
      <c r="AC244" s="87" t="n">
        <f aca="false">AA244+AB244</f>
        <v>792.8</v>
      </c>
      <c r="AD244" s="88" t="n">
        <f aca="false">AD245</f>
        <v>0</v>
      </c>
      <c r="AE244" s="87" t="n">
        <f aca="false">AC244+AD244</f>
        <v>792.8</v>
      </c>
      <c r="AF244" s="88" t="n">
        <f aca="false">AF245</f>
        <v>-148.8</v>
      </c>
      <c r="AG244" s="87" t="n">
        <f aca="false">AE244+AF244</f>
        <v>644</v>
      </c>
      <c r="AH244" s="88" t="n">
        <f aca="false">AH245</f>
        <v>-18.1</v>
      </c>
      <c r="AI244" s="88" t="n">
        <f aca="false">AG244+AH244</f>
        <v>625.9</v>
      </c>
      <c r="AJ244" s="88" t="n">
        <f aca="false">AJ245</f>
        <v>625.9</v>
      </c>
      <c r="AK244" s="88" t="n">
        <f aca="false">AK245</f>
        <v>625.6</v>
      </c>
      <c r="AL244" s="88" t="n">
        <f aca="false">AK244/AJ244*100</f>
        <v>99.9520690206103</v>
      </c>
    </row>
    <row r="245" customFormat="false" ht="47.25" hidden="false" customHeight="false" outlineLevel="0" collapsed="false">
      <c r="A245" s="115"/>
      <c r="B245" s="114" t="s">
        <v>310</v>
      </c>
      <c r="C245" s="85" t="n">
        <v>902</v>
      </c>
      <c r="D245" s="86" t="s">
        <v>49</v>
      </c>
      <c r="E245" s="86" t="s">
        <v>19</v>
      </c>
      <c r="F245" s="86" t="s">
        <v>32</v>
      </c>
      <c r="G245" s="86" t="s">
        <v>114</v>
      </c>
      <c r="H245" s="86" t="s">
        <v>19</v>
      </c>
      <c r="I245" s="86" t="s">
        <v>96</v>
      </c>
      <c r="K245" s="88"/>
      <c r="L245" s="88"/>
      <c r="M245" s="88"/>
      <c r="N245" s="88"/>
      <c r="P245" s="88" t="n">
        <f aca="false">P246</f>
        <v>365.9</v>
      </c>
      <c r="Q245" s="87" t="n">
        <f aca="false">O245+P245</f>
        <v>365.9</v>
      </c>
      <c r="R245" s="88" t="n">
        <f aca="false">R246</f>
        <v>64.1</v>
      </c>
      <c r="S245" s="87" t="n">
        <f aca="false">Q245+R245</f>
        <v>430</v>
      </c>
      <c r="T245" s="88" t="n">
        <f aca="false">T246</f>
        <v>500</v>
      </c>
      <c r="U245" s="87" t="n">
        <f aca="false">S245+T245</f>
        <v>930</v>
      </c>
      <c r="V245" s="88" t="n">
        <f aca="false">V246</f>
        <v>-347.8</v>
      </c>
      <c r="W245" s="87" t="n">
        <f aca="false">U245+V245</f>
        <v>582.2</v>
      </c>
      <c r="X245" s="88" t="n">
        <f aca="false">X246</f>
        <v>75.6</v>
      </c>
      <c r="Y245" s="87" t="n">
        <f aca="false">W245+X245</f>
        <v>657.8</v>
      </c>
      <c r="Z245" s="88" t="n">
        <f aca="false">Z246</f>
        <v>0</v>
      </c>
      <c r="AA245" s="87" t="n">
        <f aca="false">Y245+Z245</f>
        <v>657.8</v>
      </c>
      <c r="AB245" s="88" t="n">
        <f aca="false">AB246</f>
        <v>135</v>
      </c>
      <c r="AC245" s="87" t="n">
        <f aca="false">AA245+AB245</f>
        <v>792.8</v>
      </c>
      <c r="AD245" s="88" t="n">
        <f aca="false">AD246</f>
        <v>0</v>
      </c>
      <c r="AE245" s="87" t="n">
        <f aca="false">AC245+AD245</f>
        <v>792.8</v>
      </c>
      <c r="AF245" s="88" t="n">
        <f aca="false">AF246</f>
        <v>-148.8</v>
      </c>
      <c r="AG245" s="87" t="n">
        <f aca="false">AE245+AF245</f>
        <v>644</v>
      </c>
      <c r="AH245" s="88" t="n">
        <f aca="false">AH246</f>
        <v>-18.1</v>
      </c>
      <c r="AI245" s="88" t="n">
        <f aca="false">AG245+AH245</f>
        <v>625.9</v>
      </c>
      <c r="AJ245" s="88" t="n">
        <f aca="false">AJ246</f>
        <v>625.9</v>
      </c>
      <c r="AK245" s="88" t="n">
        <f aca="false">AK246</f>
        <v>625.6</v>
      </c>
      <c r="AL245" s="88" t="n">
        <f aca="false">AK245/AJ245*100</f>
        <v>99.9520690206103</v>
      </c>
    </row>
    <row r="246" customFormat="false" ht="33" hidden="false" customHeight="true" outlineLevel="0" collapsed="false">
      <c r="A246" s="115"/>
      <c r="B246" s="114" t="s">
        <v>311</v>
      </c>
      <c r="C246" s="85" t="n">
        <v>902</v>
      </c>
      <c r="D246" s="86" t="s">
        <v>49</v>
      </c>
      <c r="E246" s="86" t="s">
        <v>19</v>
      </c>
      <c r="F246" s="86" t="s">
        <v>32</v>
      </c>
      <c r="G246" s="86" t="s">
        <v>114</v>
      </c>
      <c r="H246" s="86" t="s">
        <v>19</v>
      </c>
      <c r="I246" s="86" t="s">
        <v>312</v>
      </c>
      <c r="K246" s="88"/>
      <c r="L246" s="88"/>
      <c r="M246" s="88"/>
      <c r="N246" s="88"/>
      <c r="P246" s="88" t="n">
        <f aca="false">P248</f>
        <v>365.9</v>
      </c>
      <c r="Q246" s="87" t="n">
        <f aca="false">O246+P246</f>
        <v>365.9</v>
      </c>
      <c r="R246" s="88" t="n">
        <f aca="false">R248+R247</f>
        <v>64.1</v>
      </c>
      <c r="S246" s="87" t="n">
        <f aca="false">Q246+R246</f>
        <v>430</v>
      </c>
      <c r="T246" s="88" t="n">
        <f aca="false">T248+T247</f>
        <v>500</v>
      </c>
      <c r="U246" s="87" t="n">
        <f aca="false">S246+T246</f>
        <v>930</v>
      </c>
      <c r="V246" s="88" t="n">
        <f aca="false">V248+V247</f>
        <v>-347.8</v>
      </c>
      <c r="W246" s="87" t="n">
        <f aca="false">U246+V246</f>
        <v>582.2</v>
      </c>
      <c r="X246" s="88" t="n">
        <f aca="false">X248+X247</f>
        <v>75.6</v>
      </c>
      <c r="Y246" s="87" t="n">
        <f aca="false">W246+X246</f>
        <v>657.8</v>
      </c>
      <c r="Z246" s="88" t="n">
        <f aca="false">Z248+Z247</f>
        <v>0</v>
      </c>
      <c r="AA246" s="87" t="n">
        <f aca="false">Y246+Z246</f>
        <v>657.8</v>
      </c>
      <c r="AB246" s="88" t="n">
        <f aca="false">AB248+AB247</f>
        <v>135</v>
      </c>
      <c r="AC246" s="87" t="n">
        <f aca="false">AA246+AB246</f>
        <v>792.8</v>
      </c>
      <c r="AD246" s="88" t="n">
        <f aca="false">AD248+AD247</f>
        <v>0</v>
      </c>
      <c r="AE246" s="87" t="n">
        <f aca="false">AC246+AD246</f>
        <v>792.8</v>
      </c>
      <c r="AF246" s="88" t="n">
        <f aca="false">AF248+AF247</f>
        <v>-148.8</v>
      </c>
      <c r="AG246" s="87" t="n">
        <f aca="false">AE246+AF246</f>
        <v>644</v>
      </c>
      <c r="AH246" s="88" t="n">
        <f aca="false">AH248+AH247</f>
        <v>-18.1</v>
      </c>
      <c r="AI246" s="88" t="n">
        <f aca="false">AG246+AH246</f>
        <v>625.9</v>
      </c>
      <c r="AJ246" s="88" t="n">
        <f aca="false">AJ248+AJ247</f>
        <v>625.9</v>
      </c>
      <c r="AK246" s="88" t="n">
        <f aca="false">AK248+AK247</f>
        <v>625.6</v>
      </c>
      <c r="AL246" s="88" t="n">
        <f aca="false">AK246/AJ246*100</f>
        <v>99.9520690206103</v>
      </c>
    </row>
    <row r="247" customFormat="false" ht="37.35" hidden="false" customHeight="true" outlineLevel="0" collapsed="false">
      <c r="A247" s="115"/>
      <c r="B247" s="114" t="s">
        <v>103</v>
      </c>
      <c r="C247" s="85" t="n">
        <v>902</v>
      </c>
      <c r="D247" s="86" t="s">
        <v>49</v>
      </c>
      <c r="E247" s="86" t="s">
        <v>19</v>
      </c>
      <c r="F247" s="86" t="s">
        <v>32</v>
      </c>
      <c r="G247" s="86" t="s">
        <v>114</v>
      </c>
      <c r="H247" s="86" t="s">
        <v>19</v>
      </c>
      <c r="I247" s="86" t="s">
        <v>312</v>
      </c>
      <c r="J247" s="86" t="s">
        <v>104</v>
      </c>
      <c r="K247" s="88"/>
      <c r="L247" s="88"/>
      <c r="M247" s="88"/>
      <c r="N247" s="88"/>
      <c r="P247" s="88"/>
      <c r="R247" s="88" t="n">
        <v>64.1</v>
      </c>
      <c r="S247" s="87" t="n">
        <f aca="false">Q247+R247</f>
        <v>64.1</v>
      </c>
      <c r="T247" s="88" t="n">
        <v>500</v>
      </c>
      <c r="U247" s="87" t="n">
        <f aca="false">S247+T247</f>
        <v>564.1</v>
      </c>
      <c r="V247" s="88"/>
      <c r="W247" s="87" t="n">
        <f aca="false">U247+V247</f>
        <v>564.1</v>
      </c>
      <c r="X247" s="88" t="n">
        <v>75.6</v>
      </c>
      <c r="Y247" s="87" t="n">
        <f aca="false">W247+X247</f>
        <v>639.7</v>
      </c>
      <c r="Z247" s="88"/>
      <c r="AA247" s="87" t="n">
        <f aca="false">Y247+Z247</f>
        <v>639.7</v>
      </c>
      <c r="AB247" s="88" t="n">
        <v>135</v>
      </c>
      <c r="AC247" s="87" t="n">
        <f aca="false">AA247+AB247</f>
        <v>774.7</v>
      </c>
      <c r="AD247" s="88"/>
      <c r="AE247" s="87" t="n">
        <f aca="false">AC247+AD247</f>
        <v>774.7</v>
      </c>
      <c r="AF247" s="88" t="n">
        <v>-148.8</v>
      </c>
      <c r="AG247" s="87" t="n">
        <f aca="false">AE247+AF247</f>
        <v>625.9</v>
      </c>
      <c r="AH247" s="88"/>
      <c r="AI247" s="88" t="n">
        <f aca="false">AG247+AH247</f>
        <v>625.9</v>
      </c>
      <c r="AJ247" s="88" t="n">
        <v>625.9</v>
      </c>
      <c r="AK247" s="88" t="n">
        <v>625.6</v>
      </c>
      <c r="AL247" s="88" t="n">
        <f aca="false">AK247/AJ247*100</f>
        <v>99.9520690206103</v>
      </c>
    </row>
    <row r="248" customFormat="false" ht="46.15" hidden="true" customHeight="true" outlineLevel="0" collapsed="false">
      <c r="A248" s="115"/>
      <c r="B248" s="114" t="s">
        <v>276</v>
      </c>
      <c r="C248" s="85" t="n">
        <v>902</v>
      </c>
      <c r="D248" s="86" t="s">
        <v>49</v>
      </c>
      <c r="E248" s="86" t="s">
        <v>19</v>
      </c>
      <c r="F248" s="86" t="s">
        <v>32</v>
      </c>
      <c r="G248" s="86" t="s">
        <v>114</v>
      </c>
      <c r="H248" s="86" t="s">
        <v>19</v>
      </c>
      <c r="I248" s="86" t="s">
        <v>312</v>
      </c>
      <c r="J248" s="86" t="s">
        <v>277</v>
      </c>
      <c r="K248" s="88"/>
      <c r="L248" s="88"/>
      <c r="M248" s="88"/>
      <c r="N248" s="88"/>
      <c r="P248" s="88" t="n">
        <v>365.9</v>
      </c>
      <c r="Q248" s="87" t="n">
        <f aca="false">O248+P248</f>
        <v>365.9</v>
      </c>
      <c r="R248" s="88"/>
      <c r="S248" s="87" t="n">
        <f aca="false">Q248+R248</f>
        <v>365.9</v>
      </c>
      <c r="T248" s="88"/>
      <c r="U248" s="87" t="n">
        <f aca="false">S248+T248</f>
        <v>365.9</v>
      </c>
      <c r="V248" s="88" t="n">
        <v>-347.8</v>
      </c>
      <c r="W248" s="87" t="n">
        <f aca="false">U248+V248</f>
        <v>18.1</v>
      </c>
      <c r="X248" s="88"/>
      <c r="Y248" s="87" t="n">
        <f aca="false">W248+X248</f>
        <v>18.1</v>
      </c>
      <c r="Z248" s="88"/>
      <c r="AA248" s="87" t="n">
        <f aca="false">Y248+Z248</f>
        <v>18.1</v>
      </c>
      <c r="AB248" s="88"/>
      <c r="AC248" s="87" t="n">
        <f aca="false">AA248+AB248</f>
        <v>18.1</v>
      </c>
      <c r="AD248" s="88"/>
      <c r="AE248" s="87" t="n">
        <f aca="false">AC248+AD248</f>
        <v>18.1</v>
      </c>
      <c r="AF248" s="88"/>
      <c r="AG248" s="87" t="n">
        <f aca="false">AE248+AF248</f>
        <v>18.1</v>
      </c>
      <c r="AH248" s="88" t="n">
        <v>-18.1</v>
      </c>
      <c r="AK248" s="88"/>
      <c r="AL248" s="88" t="e">
        <f aca="false">AK248/AJ248*100</f>
        <v>#DIV/0!</v>
      </c>
    </row>
    <row r="249" customFormat="false" ht="19.9" hidden="true" customHeight="true" outlineLevel="0" collapsed="false">
      <c r="A249" s="115"/>
      <c r="B249" s="123" t="s">
        <v>51</v>
      </c>
      <c r="C249" s="85" t="n">
        <v>902</v>
      </c>
      <c r="D249" s="86" t="s">
        <v>49</v>
      </c>
      <c r="E249" s="86" t="s">
        <v>22</v>
      </c>
      <c r="F249" s="86"/>
      <c r="G249" s="86"/>
      <c r="H249" s="86"/>
      <c r="I249" s="86"/>
      <c r="K249" s="88"/>
      <c r="L249" s="88"/>
      <c r="M249" s="88"/>
      <c r="N249" s="88"/>
      <c r="P249" s="88"/>
      <c r="R249" s="88"/>
      <c r="T249" s="88"/>
      <c r="V249" s="88"/>
      <c r="X249" s="88"/>
      <c r="Z249" s="88"/>
      <c r="AB249" s="88"/>
      <c r="AD249" s="88" t="n">
        <f aca="false">AD250</f>
        <v>17000</v>
      </c>
      <c r="AE249" s="87" t="n">
        <f aca="false">AC249+AD249</f>
        <v>17000</v>
      </c>
      <c r="AF249" s="88" t="n">
        <f aca="false">AF250</f>
        <v>-17000</v>
      </c>
      <c r="AG249" s="87" t="n">
        <f aca="false">AE249+AF249</f>
        <v>0</v>
      </c>
      <c r="AH249" s="88" t="n">
        <f aca="false">AH250</f>
        <v>0</v>
      </c>
      <c r="AI249" s="88" t="n">
        <f aca="false">AG249+AH249</f>
        <v>0</v>
      </c>
      <c r="AJ249" s="88" t="n">
        <f aca="false">AJ250</f>
        <v>0</v>
      </c>
      <c r="AK249" s="88" t="n">
        <f aca="false">AK250</f>
        <v>0</v>
      </c>
      <c r="AL249" s="88" t="e">
        <f aca="false">AK249/AJ249*100</f>
        <v>#DIV/0!</v>
      </c>
    </row>
    <row r="250" customFormat="false" ht="31.5" hidden="true" customHeight="false" outlineLevel="0" collapsed="false">
      <c r="A250" s="115"/>
      <c r="B250" s="114" t="s">
        <v>309</v>
      </c>
      <c r="C250" s="85" t="n">
        <v>902</v>
      </c>
      <c r="D250" s="86" t="s">
        <v>49</v>
      </c>
      <c r="E250" s="86" t="s">
        <v>22</v>
      </c>
      <c r="F250" s="86" t="s">
        <v>32</v>
      </c>
      <c r="G250" s="86" t="s">
        <v>114</v>
      </c>
      <c r="H250" s="86" t="s">
        <v>20</v>
      </c>
      <c r="I250" s="86" t="s">
        <v>96</v>
      </c>
      <c r="K250" s="88"/>
      <c r="L250" s="88"/>
      <c r="M250" s="88"/>
      <c r="N250" s="88"/>
      <c r="P250" s="88" t="n">
        <f aca="false">P251</f>
        <v>0</v>
      </c>
      <c r="Q250" s="87" t="n">
        <f aca="false">O250+P250</f>
        <v>0</v>
      </c>
      <c r="R250" s="88" t="n">
        <f aca="false">R251</f>
        <v>64.1</v>
      </c>
      <c r="S250" s="87" t="n">
        <f aca="false">Q250+R250</f>
        <v>64.1</v>
      </c>
      <c r="T250" s="88" t="n">
        <f aca="false">T251</f>
        <v>500</v>
      </c>
      <c r="U250" s="87" t="n">
        <f aca="false">S250+T250</f>
        <v>564.1</v>
      </c>
      <c r="V250" s="88" t="n">
        <f aca="false">V251</f>
        <v>0</v>
      </c>
      <c r="W250" s="87" t="n">
        <f aca="false">U250+V250</f>
        <v>564.1</v>
      </c>
      <c r="X250" s="88" t="n">
        <f aca="false">X251</f>
        <v>75.6</v>
      </c>
      <c r="Y250" s="87" t="n">
        <f aca="false">W250+X250</f>
        <v>639.7</v>
      </c>
      <c r="Z250" s="88" t="n">
        <f aca="false">Z251</f>
        <v>0</v>
      </c>
      <c r="AA250" s="87" t="n">
        <f aca="false">Y250+Z250</f>
        <v>639.7</v>
      </c>
      <c r="AB250" s="88" t="n">
        <f aca="false">AB251</f>
        <v>135</v>
      </c>
      <c r="AD250" s="88" t="n">
        <f aca="false">AD251</f>
        <v>17000</v>
      </c>
      <c r="AE250" s="87" t="n">
        <f aca="false">AC250+AD250</f>
        <v>17000</v>
      </c>
      <c r="AF250" s="88" t="n">
        <f aca="false">AF251</f>
        <v>-17000</v>
      </c>
      <c r="AG250" s="87" t="n">
        <f aca="false">AE250+AF250</f>
        <v>0</v>
      </c>
      <c r="AH250" s="88" t="n">
        <f aca="false">AH251</f>
        <v>0</v>
      </c>
      <c r="AI250" s="88" t="n">
        <f aca="false">AG250+AH250</f>
        <v>0</v>
      </c>
      <c r="AJ250" s="88" t="n">
        <f aca="false">AJ251</f>
        <v>0</v>
      </c>
      <c r="AK250" s="88" t="n">
        <f aca="false">AK251</f>
        <v>0</v>
      </c>
      <c r="AL250" s="88" t="e">
        <f aca="false">AK250/AJ250*100</f>
        <v>#DIV/0!</v>
      </c>
    </row>
    <row r="251" customFormat="false" ht="47.25" hidden="true" customHeight="false" outlineLevel="0" collapsed="false">
      <c r="A251" s="115"/>
      <c r="B251" s="114" t="s">
        <v>310</v>
      </c>
      <c r="C251" s="85" t="n">
        <v>902</v>
      </c>
      <c r="D251" s="86" t="s">
        <v>49</v>
      </c>
      <c r="E251" s="86" t="s">
        <v>22</v>
      </c>
      <c r="F251" s="86" t="s">
        <v>32</v>
      </c>
      <c r="G251" s="86" t="s">
        <v>114</v>
      </c>
      <c r="H251" s="86" t="s">
        <v>19</v>
      </c>
      <c r="I251" s="86" t="s">
        <v>96</v>
      </c>
      <c r="K251" s="88"/>
      <c r="L251" s="88"/>
      <c r="M251" s="88"/>
      <c r="N251" s="88"/>
      <c r="P251" s="88" t="n">
        <f aca="false">P252</f>
        <v>0</v>
      </c>
      <c r="Q251" s="87" t="n">
        <f aca="false">O251+P251</f>
        <v>0</v>
      </c>
      <c r="R251" s="88" t="n">
        <f aca="false">R252</f>
        <v>64.1</v>
      </c>
      <c r="S251" s="87" t="n">
        <f aca="false">Q251+R251</f>
        <v>64.1</v>
      </c>
      <c r="T251" s="88" t="n">
        <f aca="false">T252</f>
        <v>500</v>
      </c>
      <c r="U251" s="87" t="n">
        <f aca="false">S251+T251</f>
        <v>564.1</v>
      </c>
      <c r="V251" s="88" t="n">
        <f aca="false">V252</f>
        <v>0</v>
      </c>
      <c r="W251" s="87" t="n">
        <f aca="false">U251+V251</f>
        <v>564.1</v>
      </c>
      <c r="X251" s="88" t="n">
        <f aca="false">X252</f>
        <v>75.6</v>
      </c>
      <c r="Y251" s="87" t="n">
        <f aca="false">W251+X251</f>
        <v>639.7</v>
      </c>
      <c r="Z251" s="88" t="n">
        <f aca="false">Z252</f>
        <v>0</v>
      </c>
      <c r="AA251" s="87" t="n">
        <f aca="false">Y251+Z251</f>
        <v>639.7</v>
      </c>
      <c r="AB251" s="88" t="n">
        <f aca="false">AB252</f>
        <v>135</v>
      </c>
      <c r="AD251" s="88" t="n">
        <f aca="false">AD252+AD254</f>
        <v>17000</v>
      </c>
      <c r="AE251" s="87" t="n">
        <f aca="false">AC251+AD251</f>
        <v>17000</v>
      </c>
      <c r="AF251" s="88" t="n">
        <f aca="false">AF252+AF254</f>
        <v>-17000</v>
      </c>
      <c r="AG251" s="87" t="n">
        <f aca="false">AE251+AF251</f>
        <v>0</v>
      </c>
      <c r="AH251" s="88" t="n">
        <f aca="false">AH252+AH254</f>
        <v>0</v>
      </c>
      <c r="AI251" s="88" t="n">
        <f aca="false">AG251+AH251</f>
        <v>0</v>
      </c>
      <c r="AJ251" s="88" t="n">
        <f aca="false">AJ252+AJ254</f>
        <v>0</v>
      </c>
      <c r="AK251" s="88" t="n">
        <f aca="false">AK252+AK254</f>
        <v>0</v>
      </c>
      <c r="AL251" s="88" t="e">
        <f aca="false">AK251/AJ251*100</f>
        <v>#DIV/0!</v>
      </c>
    </row>
    <row r="252" customFormat="false" ht="31.5" hidden="true" customHeight="false" outlineLevel="0" collapsed="false">
      <c r="A252" s="115"/>
      <c r="B252" s="114" t="s">
        <v>311</v>
      </c>
      <c r="C252" s="85" t="n">
        <v>902</v>
      </c>
      <c r="D252" s="86" t="s">
        <v>49</v>
      </c>
      <c r="E252" s="86" t="s">
        <v>22</v>
      </c>
      <c r="F252" s="86" t="s">
        <v>32</v>
      </c>
      <c r="G252" s="86" t="s">
        <v>114</v>
      </c>
      <c r="H252" s="86" t="s">
        <v>19</v>
      </c>
      <c r="I252" s="86" t="s">
        <v>312</v>
      </c>
      <c r="K252" s="88"/>
      <c r="L252" s="88"/>
      <c r="M252" s="88"/>
      <c r="N252" s="88"/>
      <c r="P252" s="88" t="n">
        <f aca="false">P254</f>
        <v>0</v>
      </c>
      <c r="Q252" s="87" t="n">
        <f aca="false">O252+P252</f>
        <v>0</v>
      </c>
      <c r="R252" s="88" t="n">
        <f aca="false">R254+R253</f>
        <v>64.1</v>
      </c>
      <c r="S252" s="87" t="n">
        <f aca="false">Q252+R252</f>
        <v>64.1</v>
      </c>
      <c r="T252" s="88" t="n">
        <f aca="false">T254+T253</f>
        <v>500</v>
      </c>
      <c r="U252" s="87" t="n">
        <f aca="false">S252+T252</f>
        <v>564.1</v>
      </c>
      <c r="V252" s="88" t="n">
        <f aca="false">V254+V253</f>
        <v>0</v>
      </c>
      <c r="W252" s="87" t="n">
        <f aca="false">U252+V252</f>
        <v>564.1</v>
      </c>
      <c r="X252" s="88" t="n">
        <f aca="false">X254+X253</f>
        <v>75.6</v>
      </c>
      <c r="Y252" s="87" t="n">
        <f aca="false">W252+X252</f>
        <v>639.7</v>
      </c>
      <c r="Z252" s="88" t="n">
        <f aca="false">Z254+Z253</f>
        <v>0</v>
      </c>
      <c r="AA252" s="87" t="n">
        <f aca="false">Y252+Z252</f>
        <v>639.7</v>
      </c>
      <c r="AB252" s="88" t="n">
        <f aca="false">AB254+AB253</f>
        <v>135</v>
      </c>
      <c r="AD252" s="88" t="n">
        <f aca="false">AD253</f>
        <v>6010.9</v>
      </c>
      <c r="AE252" s="87" t="n">
        <f aca="false">AC252+AD252</f>
        <v>6010.9</v>
      </c>
      <c r="AF252" s="88" t="n">
        <f aca="false">AF253</f>
        <v>-6010.9</v>
      </c>
      <c r="AG252" s="87" t="n">
        <f aca="false">AE252+AF252</f>
        <v>0</v>
      </c>
      <c r="AH252" s="88" t="n">
        <f aca="false">AH253</f>
        <v>0</v>
      </c>
      <c r="AI252" s="88" t="n">
        <f aca="false">AG252+AH252</f>
        <v>0</v>
      </c>
      <c r="AJ252" s="88" t="n">
        <f aca="false">AJ253</f>
        <v>0</v>
      </c>
      <c r="AK252" s="88" t="n">
        <f aca="false">AK253</f>
        <v>0</v>
      </c>
      <c r="AL252" s="88" t="e">
        <f aca="false">AK252/AJ252*100</f>
        <v>#DIV/0!</v>
      </c>
    </row>
    <row r="253" customFormat="false" ht="31.5" hidden="true" customHeight="false" outlineLevel="0" collapsed="false">
      <c r="A253" s="115"/>
      <c r="B253" s="114" t="s">
        <v>276</v>
      </c>
      <c r="C253" s="85" t="n">
        <v>902</v>
      </c>
      <c r="D253" s="86" t="s">
        <v>49</v>
      </c>
      <c r="E253" s="86" t="s">
        <v>22</v>
      </c>
      <c r="F253" s="86" t="s">
        <v>32</v>
      </c>
      <c r="G253" s="86" t="s">
        <v>114</v>
      </c>
      <c r="H253" s="86" t="s">
        <v>19</v>
      </c>
      <c r="I253" s="86" t="s">
        <v>312</v>
      </c>
      <c r="J253" s="86" t="s">
        <v>277</v>
      </c>
      <c r="K253" s="88"/>
      <c r="L253" s="88"/>
      <c r="M253" s="88"/>
      <c r="N253" s="88"/>
      <c r="P253" s="88"/>
      <c r="R253" s="88" t="n">
        <v>64.1</v>
      </c>
      <c r="S253" s="87" t="n">
        <f aca="false">Q253+R253</f>
        <v>64.1</v>
      </c>
      <c r="T253" s="88" t="n">
        <v>500</v>
      </c>
      <c r="U253" s="87" t="n">
        <f aca="false">S253+T253</f>
        <v>564.1</v>
      </c>
      <c r="V253" s="88"/>
      <c r="W253" s="87" t="n">
        <f aca="false">U253+V253</f>
        <v>564.1</v>
      </c>
      <c r="X253" s="88" t="n">
        <v>75.6</v>
      </c>
      <c r="Y253" s="87" t="n">
        <f aca="false">W253+X253</f>
        <v>639.7</v>
      </c>
      <c r="Z253" s="88"/>
      <c r="AA253" s="87" t="n">
        <f aca="false">Y253+Z253</f>
        <v>639.7</v>
      </c>
      <c r="AB253" s="88" t="n">
        <v>135</v>
      </c>
      <c r="AD253" s="88" t="n">
        <v>6010.9</v>
      </c>
      <c r="AE253" s="87" t="n">
        <f aca="false">AC253+AD253</f>
        <v>6010.9</v>
      </c>
      <c r="AF253" s="88" t="n">
        <v>-6010.9</v>
      </c>
      <c r="AG253" s="87" t="n">
        <f aca="false">AE253+AF253</f>
        <v>0</v>
      </c>
      <c r="AH253" s="88"/>
      <c r="AI253" s="88" t="n">
        <f aca="false">AG253+AH253</f>
        <v>0</v>
      </c>
      <c r="AK253" s="88"/>
      <c r="AL253" s="88" t="e">
        <f aca="false">AK253/AJ253*100</f>
        <v>#DIV/0!</v>
      </c>
    </row>
    <row r="254" customFormat="false" ht="31.5" hidden="true" customHeight="false" outlineLevel="0" collapsed="false">
      <c r="A254" s="115"/>
      <c r="B254" s="114" t="s">
        <v>144</v>
      </c>
      <c r="C254" s="85" t="n">
        <v>902</v>
      </c>
      <c r="D254" s="86" t="s">
        <v>49</v>
      </c>
      <c r="E254" s="86" t="s">
        <v>22</v>
      </c>
      <c r="F254" s="86" t="s">
        <v>32</v>
      </c>
      <c r="G254" s="86" t="s">
        <v>114</v>
      </c>
      <c r="H254" s="86" t="s">
        <v>19</v>
      </c>
      <c r="I254" s="86" t="s">
        <v>145</v>
      </c>
      <c r="K254" s="88"/>
      <c r="L254" s="88"/>
      <c r="M254" s="88"/>
      <c r="N254" s="88"/>
      <c r="P254" s="88"/>
      <c r="R254" s="88"/>
      <c r="T254" s="88"/>
      <c r="V254" s="88"/>
      <c r="X254" s="88"/>
      <c r="Z254" s="88"/>
      <c r="AB254" s="88"/>
      <c r="AD254" s="88" t="n">
        <f aca="false">AD255</f>
        <v>10989.1</v>
      </c>
      <c r="AE254" s="87" t="n">
        <f aca="false">AC254+AD254</f>
        <v>10989.1</v>
      </c>
      <c r="AF254" s="88" t="n">
        <f aca="false">AF255</f>
        <v>-10989.1</v>
      </c>
      <c r="AG254" s="87" t="n">
        <f aca="false">AE254+AF254</f>
        <v>0</v>
      </c>
      <c r="AH254" s="88" t="n">
        <f aca="false">AH255</f>
        <v>0</v>
      </c>
      <c r="AI254" s="88" t="n">
        <f aca="false">AG254+AH254</f>
        <v>0</v>
      </c>
      <c r="AJ254" s="88" t="n">
        <f aca="false">AJ255</f>
        <v>0</v>
      </c>
      <c r="AK254" s="88" t="n">
        <f aca="false">AK255</f>
        <v>0</v>
      </c>
      <c r="AL254" s="88" t="e">
        <f aca="false">AK254/AJ254*100</f>
        <v>#DIV/0!</v>
      </c>
    </row>
    <row r="255" customFormat="false" ht="31.5" hidden="true" customHeight="false" outlineLevel="0" collapsed="false">
      <c r="A255" s="115"/>
      <c r="B255" s="114" t="s">
        <v>276</v>
      </c>
      <c r="C255" s="85" t="n">
        <v>902</v>
      </c>
      <c r="D255" s="86" t="s">
        <v>49</v>
      </c>
      <c r="E255" s="86" t="s">
        <v>22</v>
      </c>
      <c r="F255" s="86" t="s">
        <v>32</v>
      </c>
      <c r="G255" s="86" t="s">
        <v>114</v>
      </c>
      <c r="H255" s="86" t="s">
        <v>19</v>
      </c>
      <c r="I255" s="86" t="s">
        <v>145</v>
      </c>
      <c r="J255" s="86" t="s">
        <v>277</v>
      </c>
      <c r="K255" s="88"/>
      <c r="L255" s="88"/>
      <c r="M255" s="88"/>
      <c r="N255" s="88"/>
      <c r="P255" s="88"/>
      <c r="R255" s="88"/>
      <c r="T255" s="88"/>
      <c r="V255" s="88"/>
      <c r="X255" s="88"/>
      <c r="Z255" s="88"/>
      <c r="AB255" s="88"/>
      <c r="AD255" s="88" t="n">
        <v>10989.1</v>
      </c>
      <c r="AE255" s="87" t="n">
        <f aca="false">AC255+AD255</f>
        <v>10989.1</v>
      </c>
      <c r="AF255" s="88" t="n">
        <v>-10989.1</v>
      </c>
      <c r="AG255" s="87" t="n">
        <f aca="false">AE255+AF255</f>
        <v>0</v>
      </c>
      <c r="AH255" s="88"/>
      <c r="AI255" s="88" t="n">
        <f aca="false">AG255+AH255</f>
        <v>0</v>
      </c>
      <c r="AK255" s="88"/>
      <c r="AL255" s="88" t="e">
        <f aca="false">AK255/AJ255*100</f>
        <v>#DIV/0!</v>
      </c>
    </row>
    <row r="256" customFormat="false" ht="31.5" hidden="false" customHeight="false" outlineLevel="0" collapsed="false">
      <c r="A256" s="115"/>
      <c r="B256" s="114" t="s">
        <v>53</v>
      </c>
      <c r="C256" s="85" t="n">
        <v>902</v>
      </c>
      <c r="D256" s="86" t="s">
        <v>49</v>
      </c>
      <c r="E256" s="86" t="s">
        <v>28</v>
      </c>
      <c r="F256" s="86"/>
      <c r="G256" s="86"/>
      <c r="H256" s="86"/>
      <c r="I256" s="86"/>
      <c r="K256" s="88" t="n">
        <f aca="false">K257</f>
        <v>90</v>
      </c>
      <c r="L256" s="88" t="n">
        <f aca="false">L257</f>
        <v>0</v>
      </c>
      <c r="M256" s="88" t="n">
        <f aca="false">M257</f>
        <v>90</v>
      </c>
      <c r="N256" s="88" t="n">
        <f aca="false">N257</f>
        <v>0</v>
      </c>
      <c r="O256" s="87" t="n">
        <f aca="false">M256+N256</f>
        <v>90</v>
      </c>
      <c r="P256" s="88" t="n">
        <f aca="false">P257</f>
        <v>0</v>
      </c>
      <c r="Q256" s="87" t="n">
        <f aca="false">O256+P256</f>
        <v>90</v>
      </c>
      <c r="R256" s="88" t="n">
        <f aca="false">R257</f>
        <v>0</v>
      </c>
      <c r="S256" s="87" t="n">
        <f aca="false">Q256+R256</f>
        <v>90</v>
      </c>
      <c r="T256" s="88" t="n">
        <f aca="false">T257</f>
        <v>0</v>
      </c>
      <c r="U256" s="87" t="n">
        <f aca="false">S256+T256</f>
        <v>90</v>
      </c>
      <c r="V256" s="88" t="n">
        <f aca="false">V257</f>
        <v>0</v>
      </c>
      <c r="W256" s="87" t="n">
        <f aca="false">U256+V256</f>
        <v>90</v>
      </c>
      <c r="X256" s="88" t="n">
        <f aca="false">X257</f>
        <v>0</v>
      </c>
      <c r="Y256" s="87" t="n">
        <f aca="false">W256+X256</f>
        <v>90</v>
      </c>
      <c r="Z256" s="88" t="n">
        <f aca="false">Z257</f>
        <v>495.3</v>
      </c>
      <c r="AA256" s="87" t="n">
        <f aca="false">Y256+Z256</f>
        <v>585.3</v>
      </c>
      <c r="AB256" s="88" t="n">
        <f aca="false">AB257</f>
        <v>0</v>
      </c>
      <c r="AC256" s="87" t="n">
        <f aca="false">AA256+AB256</f>
        <v>585.3</v>
      </c>
      <c r="AD256" s="88" t="n">
        <f aca="false">AD257+AD262</f>
        <v>242.2</v>
      </c>
      <c r="AE256" s="87" t="n">
        <f aca="false">AC256+AD256</f>
        <v>827.5</v>
      </c>
      <c r="AF256" s="88" t="n">
        <f aca="false">AF257+AF262</f>
        <v>0</v>
      </c>
      <c r="AG256" s="87" t="n">
        <f aca="false">AE256+AF256</f>
        <v>827.5</v>
      </c>
      <c r="AH256" s="88" t="n">
        <f aca="false">AH257+AH262</f>
        <v>-71.3</v>
      </c>
      <c r="AI256" s="88" t="n">
        <f aca="false">AG256+AH256</f>
        <v>756.2</v>
      </c>
      <c r="AJ256" s="88" t="n">
        <f aca="false">AJ257+AJ262</f>
        <v>756.2</v>
      </c>
      <c r="AK256" s="88" t="n">
        <f aca="false">AK257+AK262</f>
        <v>756.2</v>
      </c>
      <c r="AL256" s="88" t="n">
        <f aca="false">AK256/AJ256*100</f>
        <v>100</v>
      </c>
    </row>
    <row r="257" customFormat="false" ht="47.25" hidden="false" customHeight="false" outlineLevel="0" collapsed="false">
      <c r="A257" s="115"/>
      <c r="B257" s="114" t="s">
        <v>94</v>
      </c>
      <c r="C257" s="85" t="n">
        <v>902</v>
      </c>
      <c r="D257" s="86" t="s">
        <v>49</v>
      </c>
      <c r="E257" s="86" t="s">
        <v>28</v>
      </c>
      <c r="F257" s="86" t="s">
        <v>19</v>
      </c>
      <c r="G257" s="86" t="s">
        <v>95</v>
      </c>
      <c r="H257" s="86" t="s">
        <v>20</v>
      </c>
      <c r="I257" s="86" t="s">
        <v>96</v>
      </c>
      <c r="K257" s="88" t="n">
        <f aca="false">K258</f>
        <v>90</v>
      </c>
      <c r="L257" s="88" t="n">
        <f aca="false">L258</f>
        <v>0</v>
      </c>
      <c r="M257" s="88" t="n">
        <f aca="false">M258</f>
        <v>90</v>
      </c>
      <c r="N257" s="88" t="n">
        <f aca="false">N258</f>
        <v>0</v>
      </c>
      <c r="O257" s="87" t="n">
        <f aca="false">M257+N257</f>
        <v>90</v>
      </c>
      <c r="P257" s="88" t="n">
        <f aca="false">P258</f>
        <v>0</v>
      </c>
      <c r="Q257" s="87" t="n">
        <f aca="false">O257+P257</f>
        <v>90</v>
      </c>
      <c r="R257" s="88" t="n">
        <f aca="false">R258</f>
        <v>0</v>
      </c>
      <c r="S257" s="87" t="n">
        <f aca="false">Q257+R257</f>
        <v>90</v>
      </c>
      <c r="T257" s="88" t="n">
        <f aca="false">T258</f>
        <v>0</v>
      </c>
      <c r="U257" s="87" t="n">
        <f aca="false">S257+T257</f>
        <v>90</v>
      </c>
      <c r="V257" s="88" t="n">
        <f aca="false">V258</f>
        <v>0</v>
      </c>
      <c r="W257" s="87" t="n">
        <f aca="false">U257+V257</f>
        <v>90</v>
      </c>
      <c r="X257" s="88" t="n">
        <f aca="false">X258</f>
        <v>0</v>
      </c>
      <c r="Y257" s="87" t="n">
        <f aca="false">W257+X257</f>
        <v>90</v>
      </c>
      <c r="Z257" s="88" t="n">
        <f aca="false">Z258</f>
        <v>495.3</v>
      </c>
      <c r="AA257" s="87" t="n">
        <f aca="false">Y257+Z257</f>
        <v>585.3</v>
      </c>
      <c r="AB257" s="88" t="n">
        <f aca="false">AB258</f>
        <v>0</v>
      </c>
      <c r="AC257" s="87" t="n">
        <f aca="false">AA257+AB257</f>
        <v>585.3</v>
      </c>
      <c r="AD257" s="88" t="n">
        <f aca="false">AD258</f>
        <v>-63.9</v>
      </c>
      <c r="AE257" s="87" t="n">
        <f aca="false">AC257+AD257</f>
        <v>521.4</v>
      </c>
      <c r="AF257" s="88" t="n">
        <f aca="false">AF258</f>
        <v>0</v>
      </c>
      <c r="AG257" s="87" t="n">
        <f aca="false">AE257+AF257</f>
        <v>521.4</v>
      </c>
      <c r="AH257" s="88" t="n">
        <f aca="false">AH258</f>
        <v>-0.1</v>
      </c>
      <c r="AI257" s="88" t="n">
        <f aca="false">AG257+AH257</f>
        <v>521.3</v>
      </c>
      <c r="AJ257" s="88" t="n">
        <f aca="false">AJ258</f>
        <v>521.3</v>
      </c>
      <c r="AK257" s="88" t="n">
        <f aca="false">AK258</f>
        <v>521.3</v>
      </c>
      <c r="AL257" s="88" t="n">
        <f aca="false">AK257/AJ257*100</f>
        <v>100</v>
      </c>
    </row>
    <row r="258" customFormat="false" ht="19.9" hidden="false" customHeight="true" outlineLevel="0" collapsed="false">
      <c r="A258" s="115"/>
      <c r="B258" s="114" t="s">
        <v>118</v>
      </c>
      <c r="C258" s="85" t="n">
        <v>902</v>
      </c>
      <c r="D258" s="86" t="s">
        <v>49</v>
      </c>
      <c r="E258" s="86" t="s">
        <v>28</v>
      </c>
      <c r="F258" s="86" t="s">
        <v>19</v>
      </c>
      <c r="G258" s="86" t="s">
        <v>119</v>
      </c>
      <c r="H258" s="86" t="s">
        <v>20</v>
      </c>
      <c r="I258" s="86" t="s">
        <v>96</v>
      </c>
      <c r="K258" s="88" t="n">
        <f aca="false">K259</f>
        <v>90</v>
      </c>
      <c r="L258" s="88" t="n">
        <f aca="false">L259</f>
        <v>0</v>
      </c>
      <c r="M258" s="88" t="n">
        <f aca="false">M259</f>
        <v>90</v>
      </c>
      <c r="N258" s="88" t="n">
        <f aca="false">N259</f>
        <v>0</v>
      </c>
      <c r="O258" s="87" t="n">
        <f aca="false">M258+N258</f>
        <v>90</v>
      </c>
      <c r="P258" s="88" t="n">
        <f aca="false">P259</f>
        <v>0</v>
      </c>
      <c r="Q258" s="87" t="n">
        <f aca="false">O258+P258</f>
        <v>90</v>
      </c>
      <c r="R258" s="88" t="n">
        <f aca="false">R259</f>
        <v>0</v>
      </c>
      <c r="S258" s="87" t="n">
        <f aca="false">Q258+R258</f>
        <v>90</v>
      </c>
      <c r="T258" s="88" t="n">
        <f aca="false">T259</f>
        <v>0</v>
      </c>
      <c r="U258" s="87" t="n">
        <f aca="false">S258+T258</f>
        <v>90</v>
      </c>
      <c r="V258" s="88" t="n">
        <f aca="false">V259</f>
        <v>0</v>
      </c>
      <c r="W258" s="87" t="n">
        <f aca="false">U258+V258</f>
        <v>90</v>
      </c>
      <c r="X258" s="88" t="n">
        <f aca="false">X259</f>
        <v>0</v>
      </c>
      <c r="Y258" s="87" t="n">
        <f aca="false">W258+X258</f>
        <v>90</v>
      </c>
      <c r="Z258" s="88" t="n">
        <f aca="false">Z259</f>
        <v>495.3</v>
      </c>
      <c r="AA258" s="87" t="n">
        <f aca="false">Y258+Z258</f>
        <v>585.3</v>
      </c>
      <c r="AB258" s="88" t="n">
        <f aca="false">AB259</f>
        <v>0</v>
      </c>
      <c r="AC258" s="87" t="n">
        <f aca="false">AA258+AB258</f>
        <v>585.3</v>
      </c>
      <c r="AD258" s="88" t="n">
        <f aca="false">AD259</f>
        <v>-63.9</v>
      </c>
      <c r="AE258" s="87" t="n">
        <f aca="false">AC258+AD258</f>
        <v>521.4</v>
      </c>
      <c r="AF258" s="88" t="n">
        <f aca="false">AF259</f>
        <v>0</v>
      </c>
      <c r="AG258" s="87" t="n">
        <f aca="false">AE258+AF258</f>
        <v>521.4</v>
      </c>
      <c r="AH258" s="88" t="n">
        <f aca="false">AH259</f>
        <v>-0.1</v>
      </c>
      <c r="AI258" s="88" t="n">
        <f aca="false">AG258+AH258</f>
        <v>521.3</v>
      </c>
      <c r="AJ258" s="88" t="n">
        <f aca="false">AJ259</f>
        <v>521.3</v>
      </c>
      <c r="AK258" s="88" t="n">
        <f aca="false">AK259</f>
        <v>521.3</v>
      </c>
      <c r="AL258" s="88" t="n">
        <f aca="false">AK258/AJ258*100</f>
        <v>100</v>
      </c>
    </row>
    <row r="259" customFormat="false" ht="31.5" hidden="false" customHeight="false" outlineLevel="0" collapsed="false">
      <c r="A259" s="115"/>
      <c r="B259" s="114" t="s">
        <v>120</v>
      </c>
      <c r="C259" s="85" t="n">
        <v>902</v>
      </c>
      <c r="D259" s="86" t="s">
        <v>49</v>
      </c>
      <c r="E259" s="86" t="s">
        <v>28</v>
      </c>
      <c r="F259" s="86" t="s">
        <v>19</v>
      </c>
      <c r="G259" s="86" t="s">
        <v>119</v>
      </c>
      <c r="H259" s="86" t="s">
        <v>19</v>
      </c>
      <c r="I259" s="86" t="s">
        <v>96</v>
      </c>
      <c r="K259" s="88" t="n">
        <f aca="false">K260</f>
        <v>90</v>
      </c>
      <c r="L259" s="88" t="n">
        <f aca="false">L260</f>
        <v>0</v>
      </c>
      <c r="M259" s="88" t="n">
        <f aca="false">M260</f>
        <v>90</v>
      </c>
      <c r="N259" s="88" t="n">
        <f aca="false">N260</f>
        <v>0</v>
      </c>
      <c r="O259" s="87" t="n">
        <f aca="false">M259+N259</f>
        <v>90</v>
      </c>
      <c r="P259" s="88" t="n">
        <f aca="false">P260</f>
        <v>0</v>
      </c>
      <c r="Q259" s="87" t="n">
        <f aca="false">O259+P259</f>
        <v>90</v>
      </c>
      <c r="R259" s="88" t="n">
        <f aca="false">R260</f>
        <v>0</v>
      </c>
      <c r="S259" s="87" t="n">
        <f aca="false">Q259+R259</f>
        <v>90</v>
      </c>
      <c r="T259" s="88" t="n">
        <f aca="false">T260</f>
        <v>0</v>
      </c>
      <c r="U259" s="87" t="n">
        <f aca="false">S259+T259</f>
        <v>90</v>
      </c>
      <c r="V259" s="88" t="n">
        <f aca="false">V260</f>
        <v>0</v>
      </c>
      <c r="W259" s="87" t="n">
        <f aca="false">U259+V259</f>
        <v>90</v>
      </c>
      <c r="X259" s="88" t="n">
        <f aca="false">X260</f>
        <v>0</v>
      </c>
      <c r="Y259" s="87" t="n">
        <f aca="false">W259+X259</f>
        <v>90</v>
      </c>
      <c r="Z259" s="88" t="n">
        <f aca="false">Z260</f>
        <v>495.3</v>
      </c>
      <c r="AA259" s="87" t="n">
        <f aca="false">Y259+Z259</f>
        <v>585.3</v>
      </c>
      <c r="AB259" s="88" t="n">
        <f aca="false">AB260</f>
        <v>0</v>
      </c>
      <c r="AC259" s="87" t="n">
        <f aca="false">AA259+AB259</f>
        <v>585.3</v>
      </c>
      <c r="AD259" s="88" t="n">
        <f aca="false">AD260</f>
        <v>-63.9</v>
      </c>
      <c r="AE259" s="87" t="n">
        <f aca="false">AC259+AD259</f>
        <v>521.4</v>
      </c>
      <c r="AF259" s="88" t="n">
        <f aca="false">AF260</f>
        <v>0</v>
      </c>
      <c r="AG259" s="87" t="n">
        <f aca="false">AE259+AF259</f>
        <v>521.4</v>
      </c>
      <c r="AH259" s="88" t="n">
        <f aca="false">AH260</f>
        <v>-0.1</v>
      </c>
      <c r="AI259" s="88" t="n">
        <f aca="false">AG259+AH259</f>
        <v>521.3</v>
      </c>
      <c r="AJ259" s="88" t="n">
        <f aca="false">AJ260</f>
        <v>521.3</v>
      </c>
      <c r="AK259" s="88" t="n">
        <f aca="false">AK260</f>
        <v>521.3</v>
      </c>
      <c r="AL259" s="88" t="n">
        <f aca="false">AK259/AJ259*100</f>
        <v>100</v>
      </c>
    </row>
    <row r="260" customFormat="false" ht="31.5" hidden="false" customHeight="false" outlineLevel="0" collapsed="false">
      <c r="A260" s="115"/>
      <c r="B260" s="114" t="s">
        <v>121</v>
      </c>
      <c r="C260" s="85" t="n">
        <v>902</v>
      </c>
      <c r="D260" s="86" t="s">
        <v>49</v>
      </c>
      <c r="E260" s="86" t="s">
        <v>28</v>
      </c>
      <c r="F260" s="86" t="s">
        <v>19</v>
      </c>
      <c r="G260" s="86" t="s">
        <v>119</v>
      </c>
      <c r="H260" s="86" t="s">
        <v>19</v>
      </c>
      <c r="I260" s="86" t="s">
        <v>122</v>
      </c>
      <c r="K260" s="88" t="n">
        <f aca="false">K261</f>
        <v>90</v>
      </c>
      <c r="L260" s="88" t="n">
        <f aca="false">L261</f>
        <v>0</v>
      </c>
      <c r="M260" s="88" t="n">
        <f aca="false">M261</f>
        <v>90</v>
      </c>
      <c r="N260" s="88" t="n">
        <f aca="false">N261</f>
        <v>0</v>
      </c>
      <c r="O260" s="87" t="n">
        <f aca="false">M260+N260</f>
        <v>90</v>
      </c>
      <c r="P260" s="88" t="n">
        <f aca="false">P261</f>
        <v>0</v>
      </c>
      <c r="Q260" s="87" t="n">
        <f aca="false">O260+P260</f>
        <v>90</v>
      </c>
      <c r="R260" s="88" t="n">
        <f aca="false">R261</f>
        <v>0</v>
      </c>
      <c r="S260" s="87" t="n">
        <f aca="false">Q260+R260</f>
        <v>90</v>
      </c>
      <c r="T260" s="88" t="n">
        <f aca="false">T261</f>
        <v>0</v>
      </c>
      <c r="U260" s="87" t="n">
        <f aca="false">S260+T260</f>
        <v>90</v>
      </c>
      <c r="V260" s="88" t="n">
        <f aca="false">V261</f>
        <v>0</v>
      </c>
      <c r="W260" s="87" t="n">
        <f aca="false">U260+V260</f>
        <v>90</v>
      </c>
      <c r="X260" s="88" t="n">
        <f aca="false">X261</f>
        <v>0</v>
      </c>
      <c r="Y260" s="87" t="n">
        <f aca="false">W260+X260</f>
        <v>90</v>
      </c>
      <c r="Z260" s="88" t="n">
        <f aca="false">Z261</f>
        <v>495.3</v>
      </c>
      <c r="AA260" s="87" t="n">
        <f aca="false">Y260+Z260</f>
        <v>585.3</v>
      </c>
      <c r="AB260" s="88" t="n">
        <f aca="false">AB261</f>
        <v>0</v>
      </c>
      <c r="AC260" s="87" t="n">
        <f aca="false">AA260+AB260</f>
        <v>585.3</v>
      </c>
      <c r="AD260" s="88" t="n">
        <f aca="false">AD261</f>
        <v>-63.9</v>
      </c>
      <c r="AE260" s="87" t="n">
        <f aca="false">AC260+AD260</f>
        <v>521.4</v>
      </c>
      <c r="AF260" s="88" t="n">
        <f aca="false">AF261</f>
        <v>0</v>
      </c>
      <c r="AG260" s="87" t="n">
        <f aca="false">AE260+AF260</f>
        <v>521.4</v>
      </c>
      <c r="AH260" s="88" t="n">
        <f aca="false">AH261</f>
        <v>-0.1</v>
      </c>
      <c r="AI260" s="88" t="n">
        <f aca="false">AG260+AH260</f>
        <v>521.3</v>
      </c>
      <c r="AJ260" s="88" t="n">
        <f aca="false">AJ261</f>
        <v>521.3</v>
      </c>
      <c r="AK260" s="88" t="n">
        <f aca="false">AK261</f>
        <v>521.3</v>
      </c>
      <c r="AL260" s="88" t="n">
        <f aca="false">AK260/AJ260*100</f>
        <v>100</v>
      </c>
    </row>
    <row r="261" customFormat="false" ht="31.5" hidden="false" customHeight="false" outlineLevel="0" collapsed="false">
      <c r="A261" s="115"/>
      <c r="B261" s="114" t="s">
        <v>105</v>
      </c>
      <c r="C261" s="85" t="n">
        <v>902</v>
      </c>
      <c r="D261" s="86" t="s">
        <v>49</v>
      </c>
      <c r="E261" s="86" t="s">
        <v>28</v>
      </c>
      <c r="F261" s="86" t="s">
        <v>19</v>
      </c>
      <c r="G261" s="86" t="s">
        <v>119</v>
      </c>
      <c r="H261" s="86" t="s">
        <v>19</v>
      </c>
      <c r="I261" s="86" t="s">
        <v>122</v>
      </c>
      <c r="J261" s="86" t="s">
        <v>106</v>
      </c>
      <c r="K261" s="88" t="n">
        <v>90</v>
      </c>
      <c r="L261" s="88"/>
      <c r="M261" s="88" t="n">
        <f aca="false">K261+L261</f>
        <v>90</v>
      </c>
      <c r="N261" s="88"/>
      <c r="O261" s="87" t="n">
        <f aca="false">M261+N261</f>
        <v>90</v>
      </c>
      <c r="P261" s="88"/>
      <c r="Q261" s="87" t="n">
        <f aca="false">O261+P261</f>
        <v>90</v>
      </c>
      <c r="R261" s="88"/>
      <c r="S261" s="87" t="n">
        <f aca="false">Q261+R261</f>
        <v>90</v>
      </c>
      <c r="T261" s="88"/>
      <c r="U261" s="87" t="n">
        <f aca="false">S261+T261</f>
        <v>90</v>
      </c>
      <c r="V261" s="88"/>
      <c r="W261" s="87" t="n">
        <f aca="false">U261+V261</f>
        <v>90</v>
      </c>
      <c r="X261" s="88"/>
      <c r="Y261" s="87" t="n">
        <f aca="false">W261+X261</f>
        <v>90</v>
      </c>
      <c r="Z261" s="88" t="n">
        <v>495.3</v>
      </c>
      <c r="AA261" s="87" t="n">
        <f aca="false">Y261+Z261</f>
        <v>585.3</v>
      </c>
      <c r="AB261" s="88"/>
      <c r="AC261" s="87" t="n">
        <f aca="false">AA261+AB261</f>
        <v>585.3</v>
      </c>
      <c r="AD261" s="88" t="n">
        <v>-63.9</v>
      </c>
      <c r="AE261" s="87" t="n">
        <f aca="false">AC261+AD261</f>
        <v>521.4</v>
      </c>
      <c r="AF261" s="88"/>
      <c r="AG261" s="87" t="n">
        <f aca="false">AE261+AF261</f>
        <v>521.4</v>
      </c>
      <c r="AH261" s="88" t="n">
        <v>-0.1</v>
      </c>
      <c r="AI261" s="88" t="n">
        <f aca="false">AG261+AH261</f>
        <v>521.3</v>
      </c>
      <c r="AJ261" s="88" t="n">
        <v>521.3</v>
      </c>
      <c r="AK261" s="88" t="n">
        <v>521.3</v>
      </c>
      <c r="AL261" s="88" t="n">
        <f aca="false">AK261/AJ261*100</f>
        <v>100</v>
      </c>
    </row>
    <row r="262" customFormat="false" ht="47.25" hidden="false" customHeight="false" outlineLevel="0" collapsed="false">
      <c r="A262" s="115"/>
      <c r="B262" s="114" t="s">
        <v>224</v>
      </c>
      <c r="C262" s="85" t="n">
        <v>902</v>
      </c>
      <c r="D262" s="86" t="s">
        <v>49</v>
      </c>
      <c r="E262" s="86" t="s">
        <v>28</v>
      </c>
      <c r="F262" s="86" t="s">
        <v>58</v>
      </c>
      <c r="G262" s="86" t="s">
        <v>95</v>
      </c>
      <c r="H262" s="86" t="s">
        <v>20</v>
      </c>
      <c r="I262" s="86" t="s">
        <v>96</v>
      </c>
      <c r="K262" s="88"/>
      <c r="L262" s="88"/>
      <c r="M262" s="88"/>
      <c r="N262" s="88"/>
      <c r="P262" s="88"/>
      <c r="R262" s="88"/>
      <c r="T262" s="88"/>
      <c r="V262" s="88"/>
      <c r="X262" s="88"/>
      <c r="Z262" s="88"/>
      <c r="AB262" s="88"/>
      <c r="AD262" s="88" t="n">
        <f aca="false">AD263</f>
        <v>306.1</v>
      </c>
      <c r="AE262" s="87" t="n">
        <f aca="false">AC262+AD262</f>
        <v>306.1</v>
      </c>
      <c r="AF262" s="88" t="n">
        <f aca="false">AF263</f>
        <v>0</v>
      </c>
      <c r="AG262" s="87" t="n">
        <f aca="false">AE262+AF262</f>
        <v>306.1</v>
      </c>
      <c r="AH262" s="88" t="n">
        <f aca="false">AH263</f>
        <v>-71.2</v>
      </c>
      <c r="AI262" s="88" t="n">
        <f aca="false">AG262+AH262</f>
        <v>234.9</v>
      </c>
      <c r="AJ262" s="88" t="n">
        <f aca="false">AJ263</f>
        <v>234.9</v>
      </c>
      <c r="AK262" s="88" t="n">
        <f aca="false">AK263</f>
        <v>234.9</v>
      </c>
      <c r="AL262" s="88" t="n">
        <f aca="false">AK262/AJ262*100</f>
        <v>100</v>
      </c>
    </row>
    <row r="263" customFormat="false" ht="63" hidden="false" customHeight="false" outlineLevel="0" collapsed="false">
      <c r="A263" s="115"/>
      <c r="B263" s="114" t="s">
        <v>232</v>
      </c>
      <c r="C263" s="85" t="n">
        <v>902</v>
      </c>
      <c r="D263" s="86" t="s">
        <v>49</v>
      </c>
      <c r="E263" s="86" t="s">
        <v>28</v>
      </c>
      <c r="F263" s="86" t="s">
        <v>58</v>
      </c>
      <c r="G263" s="86" t="s">
        <v>114</v>
      </c>
      <c r="H263" s="86" t="s">
        <v>20</v>
      </c>
      <c r="I263" s="86" t="s">
        <v>96</v>
      </c>
      <c r="K263" s="88"/>
      <c r="L263" s="88"/>
      <c r="M263" s="88"/>
      <c r="N263" s="88"/>
      <c r="P263" s="88"/>
      <c r="R263" s="88"/>
      <c r="T263" s="88"/>
      <c r="V263" s="88"/>
      <c r="X263" s="88"/>
      <c r="Z263" s="88"/>
      <c r="AB263" s="88"/>
      <c r="AD263" s="88" t="n">
        <f aca="false">AD264</f>
        <v>306.1</v>
      </c>
      <c r="AE263" s="87" t="n">
        <f aca="false">AC263+AD263</f>
        <v>306.1</v>
      </c>
      <c r="AF263" s="88" t="n">
        <f aca="false">AF264</f>
        <v>0</v>
      </c>
      <c r="AG263" s="87" t="n">
        <f aca="false">AE263+AF263</f>
        <v>306.1</v>
      </c>
      <c r="AH263" s="88" t="n">
        <f aca="false">AH264</f>
        <v>-71.2</v>
      </c>
      <c r="AI263" s="88" t="n">
        <f aca="false">AG263+AH263</f>
        <v>234.9</v>
      </c>
      <c r="AJ263" s="88" t="n">
        <f aca="false">AJ264</f>
        <v>234.9</v>
      </c>
      <c r="AK263" s="88" t="n">
        <f aca="false">AK264</f>
        <v>234.9</v>
      </c>
      <c r="AL263" s="88" t="n">
        <f aca="false">AK263/AJ263*100</f>
        <v>100</v>
      </c>
    </row>
    <row r="264" customFormat="false" ht="78" hidden="false" customHeight="true" outlineLevel="0" collapsed="false">
      <c r="A264" s="115"/>
      <c r="B264" s="114" t="s">
        <v>233</v>
      </c>
      <c r="C264" s="85" t="n">
        <v>902</v>
      </c>
      <c r="D264" s="86" t="s">
        <v>49</v>
      </c>
      <c r="E264" s="86" t="s">
        <v>28</v>
      </c>
      <c r="F264" s="86" t="s">
        <v>58</v>
      </c>
      <c r="G264" s="86" t="s">
        <v>114</v>
      </c>
      <c r="H264" s="86" t="s">
        <v>19</v>
      </c>
      <c r="I264" s="86" t="s">
        <v>96</v>
      </c>
      <c r="K264" s="88"/>
      <c r="L264" s="88"/>
      <c r="M264" s="88"/>
      <c r="N264" s="88"/>
      <c r="P264" s="88"/>
      <c r="R264" s="88"/>
      <c r="T264" s="88"/>
      <c r="V264" s="88"/>
      <c r="X264" s="88"/>
      <c r="Z264" s="88"/>
      <c r="AB264" s="88"/>
      <c r="AD264" s="88" t="n">
        <f aca="false">AD265</f>
        <v>306.1</v>
      </c>
      <c r="AE264" s="87" t="n">
        <f aca="false">AC264+AD264</f>
        <v>306.1</v>
      </c>
      <c r="AF264" s="88" t="n">
        <f aca="false">AF265</f>
        <v>0</v>
      </c>
      <c r="AG264" s="87" t="n">
        <f aca="false">AE264+AF264</f>
        <v>306.1</v>
      </c>
      <c r="AH264" s="88" t="n">
        <f aca="false">AH265</f>
        <v>-71.2</v>
      </c>
      <c r="AI264" s="88" t="n">
        <f aca="false">AG264+AH264</f>
        <v>234.9</v>
      </c>
      <c r="AJ264" s="88" t="n">
        <f aca="false">AJ265</f>
        <v>234.9</v>
      </c>
      <c r="AK264" s="88" t="n">
        <f aca="false">AK265</f>
        <v>234.9</v>
      </c>
      <c r="AL264" s="88" t="n">
        <f aca="false">AK264/AJ264*100</f>
        <v>100</v>
      </c>
    </row>
    <row r="265" customFormat="false" ht="63" hidden="false" customHeight="false" outlineLevel="0" collapsed="false">
      <c r="A265" s="115"/>
      <c r="B265" s="114" t="s">
        <v>234</v>
      </c>
      <c r="C265" s="85" t="n">
        <v>902</v>
      </c>
      <c r="D265" s="86" t="s">
        <v>49</v>
      </c>
      <c r="E265" s="86" t="s">
        <v>28</v>
      </c>
      <c r="F265" s="86" t="s">
        <v>58</v>
      </c>
      <c r="G265" s="86" t="s">
        <v>114</v>
      </c>
      <c r="H265" s="86" t="s">
        <v>19</v>
      </c>
      <c r="I265" s="86" t="s">
        <v>235</v>
      </c>
      <c r="K265" s="88"/>
      <c r="L265" s="88"/>
      <c r="M265" s="88"/>
      <c r="N265" s="88"/>
      <c r="P265" s="88"/>
      <c r="R265" s="88"/>
      <c r="T265" s="88"/>
      <c r="V265" s="88"/>
      <c r="X265" s="88"/>
      <c r="Z265" s="88"/>
      <c r="AB265" s="88"/>
      <c r="AD265" s="88" t="n">
        <f aca="false">AD266+AD267</f>
        <v>306.1</v>
      </c>
      <c r="AE265" s="87" t="n">
        <f aca="false">AC265+AD265</f>
        <v>306.1</v>
      </c>
      <c r="AF265" s="88" t="n">
        <f aca="false">AF266+AF267</f>
        <v>0</v>
      </c>
      <c r="AG265" s="87" t="n">
        <f aca="false">AE265+AF265</f>
        <v>306.1</v>
      </c>
      <c r="AH265" s="88" t="n">
        <f aca="false">AH266+AH267</f>
        <v>-71.2</v>
      </c>
      <c r="AI265" s="88" t="n">
        <f aca="false">AG265+AH265</f>
        <v>234.9</v>
      </c>
      <c r="AJ265" s="88" t="n">
        <f aca="false">AJ266+AJ267</f>
        <v>234.9</v>
      </c>
      <c r="AK265" s="88" t="n">
        <f aca="false">AK266+AK267</f>
        <v>234.9</v>
      </c>
      <c r="AL265" s="88" t="n">
        <f aca="false">AK265/AJ265*100</f>
        <v>100</v>
      </c>
    </row>
    <row r="266" customFormat="false" ht="64.15" hidden="false" customHeight="true" outlineLevel="0" collapsed="false">
      <c r="A266" s="115"/>
      <c r="B266" s="114" t="s">
        <v>101</v>
      </c>
      <c r="C266" s="85" t="n">
        <v>902</v>
      </c>
      <c r="D266" s="86" t="s">
        <v>49</v>
      </c>
      <c r="E266" s="86" t="s">
        <v>28</v>
      </c>
      <c r="F266" s="86" t="s">
        <v>58</v>
      </c>
      <c r="G266" s="86" t="s">
        <v>114</v>
      </c>
      <c r="H266" s="86" t="s">
        <v>19</v>
      </c>
      <c r="I266" s="86" t="s">
        <v>235</v>
      </c>
      <c r="J266" s="86" t="s">
        <v>102</v>
      </c>
      <c r="K266" s="88"/>
      <c r="L266" s="88"/>
      <c r="M266" s="88"/>
      <c r="N266" s="88"/>
      <c r="P266" s="88"/>
      <c r="R266" s="88"/>
      <c r="T266" s="88"/>
      <c r="V266" s="88"/>
      <c r="X266" s="88"/>
      <c r="Z266" s="88"/>
      <c r="AB266" s="88"/>
      <c r="AD266" s="88" t="n">
        <v>167.1</v>
      </c>
      <c r="AE266" s="87" t="n">
        <f aca="false">AC266+AD266</f>
        <v>167.1</v>
      </c>
      <c r="AF266" s="88"/>
      <c r="AG266" s="87" t="n">
        <f aca="false">AE266+AF266</f>
        <v>167.1</v>
      </c>
      <c r="AH266" s="88" t="n">
        <v>-66.7</v>
      </c>
      <c r="AI266" s="88" t="n">
        <f aca="false">AG266+AH266</f>
        <v>100.4</v>
      </c>
      <c r="AJ266" s="88" t="n">
        <v>100.4</v>
      </c>
      <c r="AK266" s="88" t="n">
        <v>100.4</v>
      </c>
      <c r="AL266" s="88" t="n">
        <f aca="false">AK266/AJ266*100</f>
        <v>100</v>
      </c>
    </row>
    <row r="267" customFormat="false" ht="36" hidden="false" customHeight="true" outlineLevel="0" collapsed="false">
      <c r="A267" s="115"/>
      <c r="B267" s="114" t="s">
        <v>103</v>
      </c>
      <c r="C267" s="85" t="n">
        <v>902</v>
      </c>
      <c r="D267" s="86" t="s">
        <v>49</v>
      </c>
      <c r="E267" s="86" t="s">
        <v>28</v>
      </c>
      <c r="F267" s="86" t="s">
        <v>58</v>
      </c>
      <c r="G267" s="86" t="s">
        <v>114</v>
      </c>
      <c r="H267" s="86" t="s">
        <v>19</v>
      </c>
      <c r="I267" s="86" t="s">
        <v>235</v>
      </c>
      <c r="J267" s="86" t="s">
        <v>104</v>
      </c>
      <c r="K267" s="88"/>
      <c r="L267" s="88"/>
      <c r="M267" s="88"/>
      <c r="N267" s="88"/>
      <c r="P267" s="88"/>
      <c r="R267" s="88"/>
      <c r="T267" s="88"/>
      <c r="V267" s="88"/>
      <c r="X267" s="88"/>
      <c r="Z267" s="88"/>
      <c r="AB267" s="88"/>
      <c r="AD267" s="88" t="n">
        <v>139</v>
      </c>
      <c r="AE267" s="87" t="n">
        <f aca="false">AC267+AD267</f>
        <v>139</v>
      </c>
      <c r="AF267" s="88"/>
      <c r="AG267" s="87" t="n">
        <f aca="false">AE267+AF267</f>
        <v>139</v>
      </c>
      <c r="AH267" s="88" t="n">
        <v>-4.5</v>
      </c>
      <c r="AI267" s="88" t="n">
        <f aca="false">AG267+AH267</f>
        <v>134.5</v>
      </c>
      <c r="AJ267" s="88" t="n">
        <v>134.5</v>
      </c>
      <c r="AK267" s="88" t="n">
        <v>134.5</v>
      </c>
      <c r="AL267" s="88" t="n">
        <f aca="false">AK267/AJ267*100</f>
        <v>100</v>
      </c>
    </row>
    <row r="268" customFormat="false" ht="19.35" hidden="false" customHeight="true" outlineLevel="0" collapsed="false">
      <c r="A268" s="115"/>
      <c r="B268" s="114" t="s">
        <v>62</v>
      </c>
      <c r="C268" s="85" t="n">
        <v>902</v>
      </c>
      <c r="D268" s="86" t="s">
        <v>36</v>
      </c>
      <c r="E268" s="118"/>
      <c r="F268" s="86"/>
      <c r="G268" s="86"/>
      <c r="H268" s="86"/>
      <c r="I268" s="86"/>
      <c r="K268" s="88" t="n">
        <f aca="false">K269+K275+K287+K293</f>
        <v>87461.3</v>
      </c>
      <c r="L268" s="88" t="n">
        <f aca="false">L269+L275+L287+L293</f>
        <v>0</v>
      </c>
      <c r="M268" s="88" t="n">
        <f aca="false">M269+M275+M287+M293</f>
        <v>87461.3</v>
      </c>
      <c r="N268" s="88" t="n">
        <f aca="false">N269+N275+N287+N293</f>
        <v>0</v>
      </c>
      <c r="O268" s="87" t="n">
        <f aca="false">M268+N268</f>
        <v>87461.3</v>
      </c>
      <c r="P268" s="88" t="n">
        <f aca="false">P269+P275+P287+P293</f>
        <v>-281.4</v>
      </c>
      <c r="Q268" s="87" t="n">
        <f aca="false">O268+P268</f>
        <v>87179.9</v>
      </c>
      <c r="R268" s="88" t="n">
        <f aca="false">R269+R275+R287+R293</f>
        <v>0</v>
      </c>
      <c r="S268" s="87" t="n">
        <f aca="false">Q268+R268</f>
        <v>87179.9</v>
      </c>
      <c r="T268" s="88" t="n">
        <f aca="false">T269+T275+T287+T293</f>
        <v>0</v>
      </c>
      <c r="U268" s="87" t="n">
        <f aca="false">S268+T268</f>
        <v>87179.9</v>
      </c>
      <c r="V268" s="88" t="n">
        <f aca="false">V269+V275+V287+V293</f>
        <v>0</v>
      </c>
      <c r="W268" s="87" t="n">
        <f aca="false">U268+V268</f>
        <v>87179.9</v>
      </c>
      <c r="X268" s="88" t="n">
        <f aca="false">X269+X275+X287+X293</f>
        <v>-10273.5</v>
      </c>
      <c r="Y268" s="87" t="n">
        <f aca="false">W268+X268</f>
        <v>76906.4</v>
      </c>
      <c r="Z268" s="88" t="n">
        <f aca="false">Z269+Z275+Z287+Z293</f>
        <v>0</v>
      </c>
      <c r="AA268" s="87" t="n">
        <f aca="false">Y268+Z268</f>
        <v>76906.4</v>
      </c>
      <c r="AB268" s="88" t="n">
        <f aca="false">AB269+AB275+AB287+AB293</f>
        <v>1751.6</v>
      </c>
      <c r="AC268" s="87" t="n">
        <f aca="false">AA268+AB268</f>
        <v>78658</v>
      </c>
      <c r="AD268" s="88" t="n">
        <f aca="false">AD269+AD275+AD287+AD293</f>
        <v>0</v>
      </c>
      <c r="AE268" s="87" t="n">
        <f aca="false">AC268+AD268</f>
        <v>78658</v>
      </c>
      <c r="AF268" s="88" t="n">
        <f aca="false">AF269+AF275+AF287+AF293</f>
        <v>9532.9</v>
      </c>
      <c r="AG268" s="87" t="n">
        <f aca="false">AE268+AF268</f>
        <v>88190.9</v>
      </c>
      <c r="AH268" s="88" t="n">
        <f aca="false">AH269+AH275+AH287+AH293</f>
        <v>0</v>
      </c>
      <c r="AI268" s="88" t="n">
        <f aca="false">AG268+AH268</f>
        <v>88190.9</v>
      </c>
      <c r="AJ268" s="88" t="n">
        <f aca="false">AJ269+AJ275+AJ287+AJ293</f>
        <v>88190.9</v>
      </c>
      <c r="AK268" s="88" t="n">
        <f aca="false">AK269+AK275+AK287+AK293</f>
        <v>88190.9</v>
      </c>
      <c r="AL268" s="88" t="n">
        <f aca="false">AK268/AJ268*100</f>
        <v>100</v>
      </c>
    </row>
    <row r="269" customFormat="false" ht="20.45" hidden="false" customHeight="true" outlineLevel="0" collapsed="false">
      <c r="A269" s="115"/>
      <c r="B269" s="114" t="s">
        <v>63</v>
      </c>
      <c r="C269" s="85" t="n">
        <v>902</v>
      </c>
      <c r="D269" s="86" t="s">
        <v>36</v>
      </c>
      <c r="E269" s="86" t="s">
        <v>19</v>
      </c>
      <c r="F269" s="86"/>
      <c r="G269" s="86"/>
      <c r="H269" s="86"/>
      <c r="I269" s="86"/>
      <c r="K269" s="88" t="n">
        <f aca="false">K270</f>
        <v>20658.1</v>
      </c>
      <c r="L269" s="88" t="n">
        <f aca="false">L270</f>
        <v>0</v>
      </c>
      <c r="M269" s="88" t="n">
        <f aca="false">M270</f>
        <v>20658.1</v>
      </c>
      <c r="N269" s="88" t="n">
        <f aca="false">N270</f>
        <v>0</v>
      </c>
      <c r="O269" s="87" t="n">
        <f aca="false">M269+N269</f>
        <v>20658.1</v>
      </c>
      <c r="P269" s="88" t="n">
        <f aca="false">P270</f>
        <v>0</v>
      </c>
      <c r="Q269" s="87" t="n">
        <f aca="false">O269+P269</f>
        <v>20658.1</v>
      </c>
      <c r="R269" s="88" t="n">
        <f aca="false">R270</f>
        <v>0</v>
      </c>
      <c r="S269" s="87" t="n">
        <f aca="false">Q269+R269</f>
        <v>20658.1</v>
      </c>
      <c r="T269" s="88" t="n">
        <f aca="false">T270</f>
        <v>0</v>
      </c>
      <c r="U269" s="87" t="n">
        <f aca="false">S269+T269</f>
        <v>20658.1</v>
      </c>
      <c r="V269" s="88" t="n">
        <f aca="false">V270</f>
        <v>0</v>
      </c>
      <c r="W269" s="87" t="n">
        <f aca="false">U269+V269</f>
        <v>20658.1</v>
      </c>
      <c r="X269" s="88" t="n">
        <f aca="false">X270</f>
        <v>0</v>
      </c>
      <c r="Y269" s="87" t="n">
        <f aca="false">W269+X269</f>
        <v>20658.1</v>
      </c>
      <c r="Z269" s="88" t="n">
        <f aca="false">Z270</f>
        <v>0</v>
      </c>
      <c r="AA269" s="87" t="n">
        <f aca="false">Y269+Z269</f>
        <v>20658.1</v>
      </c>
      <c r="AB269" s="88" t="n">
        <f aca="false">AB270</f>
        <v>0</v>
      </c>
      <c r="AC269" s="87" t="n">
        <f aca="false">AA269+AB269</f>
        <v>20658.1</v>
      </c>
      <c r="AD269" s="88" t="n">
        <f aca="false">AD270</f>
        <v>0</v>
      </c>
      <c r="AE269" s="87" t="n">
        <f aca="false">AC269+AD269</f>
        <v>20658.1</v>
      </c>
      <c r="AF269" s="88" t="n">
        <f aca="false">AF270</f>
        <v>532.9</v>
      </c>
      <c r="AG269" s="87" t="n">
        <f aca="false">AE269+AF269</f>
        <v>21191</v>
      </c>
      <c r="AH269" s="88" t="n">
        <f aca="false">AH270</f>
        <v>-487.3</v>
      </c>
      <c r="AI269" s="88" t="n">
        <f aca="false">AG269+AH269</f>
        <v>20703.7</v>
      </c>
      <c r="AJ269" s="88" t="n">
        <f aca="false">AJ270</f>
        <v>20703.7</v>
      </c>
      <c r="AK269" s="88" t="n">
        <f aca="false">AK270</f>
        <v>20703.7</v>
      </c>
      <c r="AL269" s="88" t="n">
        <f aca="false">AK269/AJ269*100</f>
        <v>100</v>
      </c>
    </row>
    <row r="270" customFormat="false" ht="47.25" hidden="false" customHeight="false" outlineLevel="0" collapsed="false">
      <c r="A270" s="115"/>
      <c r="B270" s="114" t="s">
        <v>94</v>
      </c>
      <c r="C270" s="85" t="n">
        <v>902</v>
      </c>
      <c r="D270" s="86" t="s">
        <v>36</v>
      </c>
      <c r="E270" s="86" t="s">
        <v>19</v>
      </c>
      <c r="F270" s="84" t="s">
        <v>19</v>
      </c>
      <c r="G270" s="84" t="s">
        <v>95</v>
      </c>
      <c r="H270" s="84" t="s">
        <v>20</v>
      </c>
      <c r="I270" s="84" t="s">
        <v>96</v>
      </c>
      <c r="J270" s="84"/>
      <c r="K270" s="88" t="n">
        <f aca="false">K271</f>
        <v>20658.1</v>
      </c>
      <c r="L270" s="88" t="n">
        <f aca="false">L271</f>
        <v>0</v>
      </c>
      <c r="M270" s="88" t="n">
        <f aca="false">M271</f>
        <v>20658.1</v>
      </c>
      <c r="N270" s="88" t="n">
        <f aca="false">N271</f>
        <v>0</v>
      </c>
      <c r="O270" s="87" t="n">
        <f aca="false">M270+N270</f>
        <v>20658.1</v>
      </c>
      <c r="P270" s="88" t="n">
        <f aca="false">P271</f>
        <v>0</v>
      </c>
      <c r="Q270" s="87" t="n">
        <f aca="false">O270+P270</f>
        <v>20658.1</v>
      </c>
      <c r="R270" s="88" t="n">
        <f aca="false">R271</f>
        <v>0</v>
      </c>
      <c r="S270" s="87" t="n">
        <f aca="false">Q270+R270</f>
        <v>20658.1</v>
      </c>
      <c r="T270" s="88" t="n">
        <f aca="false">T271</f>
        <v>0</v>
      </c>
      <c r="U270" s="87" t="n">
        <f aca="false">S270+T270</f>
        <v>20658.1</v>
      </c>
      <c r="V270" s="88" t="n">
        <f aca="false">V271</f>
        <v>0</v>
      </c>
      <c r="W270" s="87" t="n">
        <f aca="false">U270+V270</f>
        <v>20658.1</v>
      </c>
      <c r="X270" s="88" t="n">
        <f aca="false">X271</f>
        <v>0</v>
      </c>
      <c r="Y270" s="87" t="n">
        <f aca="false">W270+X270</f>
        <v>20658.1</v>
      </c>
      <c r="Z270" s="88" t="n">
        <f aca="false">Z271</f>
        <v>0</v>
      </c>
      <c r="AA270" s="87" t="n">
        <f aca="false">Y270+Z270</f>
        <v>20658.1</v>
      </c>
      <c r="AB270" s="88" t="n">
        <f aca="false">AB271</f>
        <v>0</v>
      </c>
      <c r="AC270" s="87" t="n">
        <f aca="false">AA270+AB270</f>
        <v>20658.1</v>
      </c>
      <c r="AD270" s="88" t="n">
        <f aca="false">AD271</f>
        <v>0</v>
      </c>
      <c r="AE270" s="87" t="n">
        <f aca="false">AC270+AD270</f>
        <v>20658.1</v>
      </c>
      <c r="AF270" s="88" t="n">
        <f aca="false">AF271</f>
        <v>532.9</v>
      </c>
      <c r="AG270" s="87" t="n">
        <f aca="false">AE270+AF270</f>
        <v>21191</v>
      </c>
      <c r="AH270" s="88" t="n">
        <f aca="false">AH271</f>
        <v>-487.3</v>
      </c>
      <c r="AI270" s="88" t="n">
        <f aca="false">AG270+AH270</f>
        <v>20703.7</v>
      </c>
      <c r="AJ270" s="88" t="n">
        <f aca="false">AJ271</f>
        <v>20703.7</v>
      </c>
      <c r="AK270" s="88" t="n">
        <f aca="false">AK271</f>
        <v>20703.7</v>
      </c>
      <c r="AL270" s="88" t="n">
        <f aca="false">AK270/AJ270*100</f>
        <v>100</v>
      </c>
    </row>
    <row r="271" customFormat="false" ht="31.5" hidden="false" customHeight="false" outlineLevel="0" collapsed="false">
      <c r="A271" s="115"/>
      <c r="B271" s="114" t="s">
        <v>97</v>
      </c>
      <c r="C271" s="85" t="n">
        <v>902</v>
      </c>
      <c r="D271" s="86" t="s">
        <v>36</v>
      </c>
      <c r="E271" s="86" t="s">
        <v>19</v>
      </c>
      <c r="F271" s="84" t="s">
        <v>19</v>
      </c>
      <c r="G271" s="86" t="s">
        <v>98</v>
      </c>
      <c r="H271" s="84" t="s">
        <v>20</v>
      </c>
      <c r="I271" s="84" t="s">
        <v>96</v>
      </c>
      <c r="K271" s="88" t="n">
        <f aca="false">K272</f>
        <v>20658.1</v>
      </c>
      <c r="L271" s="88" t="n">
        <f aca="false">L272</f>
        <v>0</v>
      </c>
      <c r="M271" s="88" t="n">
        <f aca="false">M272</f>
        <v>20658.1</v>
      </c>
      <c r="N271" s="88" t="n">
        <f aca="false">N272</f>
        <v>0</v>
      </c>
      <c r="O271" s="87" t="n">
        <f aca="false">M271+N271</f>
        <v>20658.1</v>
      </c>
      <c r="P271" s="88" t="n">
        <f aca="false">P272</f>
        <v>0</v>
      </c>
      <c r="Q271" s="87" t="n">
        <f aca="false">O271+P271</f>
        <v>20658.1</v>
      </c>
      <c r="R271" s="88" t="n">
        <f aca="false">R272</f>
        <v>0</v>
      </c>
      <c r="S271" s="87" t="n">
        <f aca="false">Q271+R271</f>
        <v>20658.1</v>
      </c>
      <c r="T271" s="88" t="n">
        <f aca="false">T272</f>
        <v>0</v>
      </c>
      <c r="U271" s="87" t="n">
        <f aca="false">S271+T271</f>
        <v>20658.1</v>
      </c>
      <c r="V271" s="88" t="n">
        <f aca="false">V272</f>
        <v>0</v>
      </c>
      <c r="W271" s="87" t="n">
        <f aca="false">U271+V271</f>
        <v>20658.1</v>
      </c>
      <c r="X271" s="88" t="n">
        <f aca="false">X272</f>
        <v>0</v>
      </c>
      <c r="Y271" s="87" t="n">
        <f aca="false">W271+X271</f>
        <v>20658.1</v>
      </c>
      <c r="Z271" s="88" t="n">
        <f aca="false">Z272</f>
        <v>0</v>
      </c>
      <c r="AA271" s="87" t="n">
        <f aca="false">Y271+Z271</f>
        <v>20658.1</v>
      </c>
      <c r="AB271" s="88" t="n">
        <f aca="false">AB272</f>
        <v>0</v>
      </c>
      <c r="AC271" s="87" t="n">
        <f aca="false">AA271+AB271</f>
        <v>20658.1</v>
      </c>
      <c r="AD271" s="88" t="n">
        <f aca="false">AD272</f>
        <v>0</v>
      </c>
      <c r="AE271" s="87" t="n">
        <f aca="false">AC271+AD271</f>
        <v>20658.1</v>
      </c>
      <c r="AF271" s="88" t="n">
        <f aca="false">AF272</f>
        <v>532.9</v>
      </c>
      <c r="AG271" s="87" t="n">
        <f aca="false">AE271+AF271</f>
        <v>21191</v>
      </c>
      <c r="AH271" s="88" t="n">
        <f aca="false">AH272</f>
        <v>-487.3</v>
      </c>
      <c r="AI271" s="88" t="n">
        <f aca="false">AG271+AH271</f>
        <v>20703.7</v>
      </c>
      <c r="AJ271" s="88" t="n">
        <f aca="false">AJ272</f>
        <v>20703.7</v>
      </c>
      <c r="AK271" s="88" t="n">
        <f aca="false">AK272</f>
        <v>20703.7</v>
      </c>
      <c r="AL271" s="88" t="n">
        <f aca="false">AK271/AJ271*100</f>
        <v>100</v>
      </c>
    </row>
    <row r="272" customFormat="false" ht="31.5" hidden="false" customHeight="false" outlineLevel="0" collapsed="false">
      <c r="A272" s="115"/>
      <c r="B272" s="114" t="s">
        <v>99</v>
      </c>
      <c r="C272" s="85" t="n">
        <v>902</v>
      </c>
      <c r="D272" s="86" t="s">
        <v>36</v>
      </c>
      <c r="E272" s="86" t="s">
        <v>19</v>
      </c>
      <c r="F272" s="84" t="s">
        <v>19</v>
      </c>
      <c r="G272" s="86" t="s">
        <v>98</v>
      </c>
      <c r="H272" s="84" t="s">
        <v>19</v>
      </c>
      <c r="I272" s="84" t="s">
        <v>96</v>
      </c>
      <c r="K272" s="88" t="n">
        <f aca="false">K273</f>
        <v>20658.1</v>
      </c>
      <c r="L272" s="88" t="n">
        <f aca="false">L273</f>
        <v>0</v>
      </c>
      <c r="M272" s="88" t="n">
        <f aca="false">M273</f>
        <v>20658.1</v>
      </c>
      <c r="N272" s="88" t="n">
        <f aca="false">N273</f>
        <v>0</v>
      </c>
      <c r="O272" s="87" t="n">
        <f aca="false">M272+N272</f>
        <v>20658.1</v>
      </c>
      <c r="P272" s="88" t="n">
        <f aca="false">P273</f>
        <v>0</v>
      </c>
      <c r="Q272" s="87" t="n">
        <f aca="false">O272+P272</f>
        <v>20658.1</v>
      </c>
      <c r="R272" s="88" t="n">
        <f aca="false">R273</f>
        <v>0</v>
      </c>
      <c r="S272" s="87" t="n">
        <f aca="false">Q272+R272</f>
        <v>20658.1</v>
      </c>
      <c r="T272" s="88" t="n">
        <f aca="false">T273</f>
        <v>0</v>
      </c>
      <c r="U272" s="87" t="n">
        <f aca="false">S272+T272</f>
        <v>20658.1</v>
      </c>
      <c r="V272" s="88" t="n">
        <f aca="false">V273</f>
        <v>0</v>
      </c>
      <c r="W272" s="87" t="n">
        <f aca="false">U272+V272</f>
        <v>20658.1</v>
      </c>
      <c r="X272" s="88" t="n">
        <f aca="false">X273</f>
        <v>0</v>
      </c>
      <c r="Y272" s="87" t="n">
        <f aca="false">W272+X272</f>
        <v>20658.1</v>
      </c>
      <c r="Z272" s="88" t="n">
        <f aca="false">Z273</f>
        <v>0</v>
      </c>
      <c r="AA272" s="87" t="n">
        <f aca="false">Y272+Z272</f>
        <v>20658.1</v>
      </c>
      <c r="AB272" s="88" t="n">
        <f aca="false">AB273</f>
        <v>0</v>
      </c>
      <c r="AC272" s="87" t="n">
        <f aca="false">AA272+AB272</f>
        <v>20658.1</v>
      </c>
      <c r="AD272" s="88" t="n">
        <f aca="false">AD273</f>
        <v>0</v>
      </c>
      <c r="AE272" s="87" t="n">
        <f aca="false">AC272+AD272</f>
        <v>20658.1</v>
      </c>
      <c r="AF272" s="88" t="n">
        <f aca="false">AF273</f>
        <v>532.9</v>
      </c>
      <c r="AG272" s="87" t="n">
        <f aca="false">AE272+AF272</f>
        <v>21191</v>
      </c>
      <c r="AH272" s="88" t="n">
        <f aca="false">AH273</f>
        <v>-487.3</v>
      </c>
      <c r="AI272" s="88" t="n">
        <f aca="false">AG272+AH272</f>
        <v>20703.7</v>
      </c>
      <c r="AJ272" s="88" t="n">
        <f aca="false">AJ273</f>
        <v>20703.7</v>
      </c>
      <c r="AK272" s="88" t="n">
        <f aca="false">AK273</f>
        <v>20703.7</v>
      </c>
      <c r="AL272" s="88" t="n">
        <f aca="false">AK272/AJ272*100</f>
        <v>100</v>
      </c>
    </row>
    <row r="273" customFormat="false" ht="78.75" hidden="false" customHeight="false" outlineLevel="0" collapsed="false">
      <c r="A273" s="115"/>
      <c r="B273" s="114" t="s">
        <v>424</v>
      </c>
      <c r="C273" s="85" t="n">
        <v>902</v>
      </c>
      <c r="D273" s="86" t="s">
        <v>36</v>
      </c>
      <c r="E273" s="86" t="s">
        <v>19</v>
      </c>
      <c r="F273" s="84" t="s">
        <v>19</v>
      </c>
      <c r="G273" s="86" t="s">
        <v>98</v>
      </c>
      <c r="H273" s="84" t="s">
        <v>19</v>
      </c>
      <c r="I273" s="86" t="s">
        <v>100</v>
      </c>
      <c r="K273" s="88" t="n">
        <f aca="false">K274</f>
        <v>20658.1</v>
      </c>
      <c r="L273" s="88" t="n">
        <f aca="false">L274</f>
        <v>0</v>
      </c>
      <c r="M273" s="88" t="n">
        <f aca="false">M274</f>
        <v>20658.1</v>
      </c>
      <c r="N273" s="88" t="n">
        <f aca="false">N274</f>
        <v>0</v>
      </c>
      <c r="O273" s="87" t="n">
        <f aca="false">M273+N273</f>
        <v>20658.1</v>
      </c>
      <c r="P273" s="88" t="n">
        <f aca="false">P274</f>
        <v>0</v>
      </c>
      <c r="Q273" s="87" t="n">
        <f aca="false">O273+P273</f>
        <v>20658.1</v>
      </c>
      <c r="R273" s="88" t="n">
        <f aca="false">R274</f>
        <v>0</v>
      </c>
      <c r="S273" s="87" t="n">
        <f aca="false">Q273+R273</f>
        <v>20658.1</v>
      </c>
      <c r="T273" s="88" t="n">
        <f aca="false">T274</f>
        <v>0</v>
      </c>
      <c r="U273" s="87" t="n">
        <f aca="false">S273+T273</f>
        <v>20658.1</v>
      </c>
      <c r="V273" s="88" t="n">
        <f aca="false">V274</f>
        <v>0</v>
      </c>
      <c r="W273" s="87" t="n">
        <f aca="false">U273+V273</f>
        <v>20658.1</v>
      </c>
      <c r="X273" s="88" t="n">
        <f aca="false">X274</f>
        <v>0</v>
      </c>
      <c r="Y273" s="87" t="n">
        <f aca="false">W273+X273</f>
        <v>20658.1</v>
      </c>
      <c r="Z273" s="88" t="n">
        <f aca="false">Z274</f>
        <v>0</v>
      </c>
      <c r="AA273" s="87" t="n">
        <f aca="false">Y273+Z273</f>
        <v>20658.1</v>
      </c>
      <c r="AB273" s="88" t="n">
        <f aca="false">AB274</f>
        <v>0</v>
      </c>
      <c r="AC273" s="87" t="n">
        <f aca="false">AA273+AB273</f>
        <v>20658.1</v>
      </c>
      <c r="AD273" s="88" t="n">
        <f aca="false">AD274</f>
        <v>0</v>
      </c>
      <c r="AE273" s="87" t="n">
        <f aca="false">AC273+AD273</f>
        <v>20658.1</v>
      </c>
      <c r="AF273" s="88" t="n">
        <f aca="false">AF274</f>
        <v>532.9</v>
      </c>
      <c r="AG273" s="87" t="n">
        <f aca="false">AE273+AF273</f>
        <v>21191</v>
      </c>
      <c r="AH273" s="88" t="n">
        <f aca="false">AH274</f>
        <v>-487.3</v>
      </c>
      <c r="AI273" s="88" t="n">
        <f aca="false">AG273+AH273</f>
        <v>20703.7</v>
      </c>
      <c r="AJ273" s="88" t="n">
        <f aca="false">AJ274</f>
        <v>20703.7</v>
      </c>
      <c r="AK273" s="88" t="n">
        <f aca="false">AK274</f>
        <v>20703.7</v>
      </c>
      <c r="AL273" s="88" t="n">
        <f aca="false">AK273/AJ273*100</f>
        <v>100</v>
      </c>
    </row>
    <row r="274" customFormat="false" ht="31.5" hidden="false" customHeight="false" outlineLevel="0" collapsed="false">
      <c r="A274" s="115"/>
      <c r="B274" s="114" t="s">
        <v>105</v>
      </c>
      <c r="C274" s="85" t="n">
        <v>902</v>
      </c>
      <c r="D274" s="86" t="s">
        <v>36</v>
      </c>
      <c r="E274" s="86" t="s">
        <v>19</v>
      </c>
      <c r="F274" s="84" t="s">
        <v>19</v>
      </c>
      <c r="G274" s="86" t="s">
        <v>98</v>
      </c>
      <c r="H274" s="84" t="s">
        <v>19</v>
      </c>
      <c r="I274" s="86" t="s">
        <v>100</v>
      </c>
      <c r="J274" s="86" t="s">
        <v>106</v>
      </c>
      <c r="K274" s="88" t="n">
        <v>20658.1</v>
      </c>
      <c r="L274" s="88"/>
      <c r="M274" s="88" t="n">
        <f aca="false">K274+L274</f>
        <v>20658.1</v>
      </c>
      <c r="N274" s="88"/>
      <c r="O274" s="87" t="n">
        <f aca="false">M274+N274</f>
        <v>20658.1</v>
      </c>
      <c r="P274" s="88"/>
      <c r="Q274" s="87" t="n">
        <f aca="false">O274+P274</f>
        <v>20658.1</v>
      </c>
      <c r="R274" s="88"/>
      <c r="S274" s="87" t="n">
        <f aca="false">Q274+R274</f>
        <v>20658.1</v>
      </c>
      <c r="T274" s="88"/>
      <c r="U274" s="87" t="n">
        <f aca="false">S274+T274</f>
        <v>20658.1</v>
      </c>
      <c r="V274" s="88"/>
      <c r="W274" s="87" t="n">
        <f aca="false">U274+V274</f>
        <v>20658.1</v>
      </c>
      <c r="X274" s="88"/>
      <c r="Y274" s="87" t="n">
        <f aca="false">W274+X274</f>
        <v>20658.1</v>
      </c>
      <c r="Z274" s="88"/>
      <c r="AA274" s="87" t="n">
        <f aca="false">Y274+Z274</f>
        <v>20658.1</v>
      </c>
      <c r="AB274" s="88"/>
      <c r="AC274" s="87" t="n">
        <f aca="false">AA274+AB274</f>
        <v>20658.1</v>
      </c>
      <c r="AD274" s="88"/>
      <c r="AE274" s="87" t="n">
        <f aca="false">AC274+AD274</f>
        <v>20658.1</v>
      </c>
      <c r="AF274" s="88" t="n">
        <v>532.9</v>
      </c>
      <c r="AG274" s="87" t="n">
        <f aca="false">AE274+AF274</f>
        <v>21191</v>
      </c>
      <c r="AH274" s="88" t="n">
        <v>-487.3</v>
      </c>
      <c r="AI274" s="88" t="n">
        <f aca="false">AG274+AH274</f>
        <v>20703.7</v>
      </c>
      <c r="AJ274" s="88" t="n">
        <v>20703.7</v>
      </c>
      <c r="AK274" s="88" t="n">
        <v>20703.7</v>
      </c>
      <c r="AL274" s="88" t="n">
        <f aca="false">AK274/AJ274*100</f>
        <v>100</v>
      </c>
    </row>
    <row r="275" customFormat="false" ht="15.75" hidden="false" customHeight="false" outlineLevel="0" collapsed="false">
      <c r="A275" s="115"/>
      <c r="B275" s="114" t="s">
        <v>64</v>
      </c>
      <c r="C275" s="85" t="n">
        <v>902</v>
      </c>
      <c r="D275" s="86" t="s">
        <v>36</v>
      </c>
      <c r="E275" s="86" t="s">
        <v>22</v>
      </c>
      <c r="F275" s="86"/>
      <c r="G275" s="86"/>
      <c r="H275" s="86"/>
      <c r="I275" s="86"/>
      <c r="K275" s="88" t="n">
        <f aca="false">K276</f>
        <v>44295.5</v>
      </c>
      <c r="L275" s="88" t="n">
        <f aca="false">L276</f>
        <v>0</v>
      </c>
      <c r="M275" s="88" t="n">
        <f aca="false">M276</f>
        <v>44295.5</v>
      </c>
      <c r="N275" s="88" t="n">
        <f aca="false">N276</f>
        <v>0</v>
      </c>
      <c r="O275" s="87" t="n">
        <f aca="false">M275+N275</f>
        <v>44295.5</v>
      </c>
      <c r="P275" s="88" t="n">
        <f aca="false">P276</f>
        <v>0</v>
      </c>
      <c r="Q275" s="87" t="n">
        <f aca="false">O275+P275</f>
        <v>44295.5</v>
      </c>
      <c r="R275" s="88" t="n">
        <f aca="false">R276</f>
        <v>0</v>
      </c>
      <c r="S275" s="87" t="n">
        <f aca="false">Q275+R275</f>
        <v>44295.5</v>
      </c>
      <c r="T275" s="88" t="n">
        <f aca="false">T276</f>
        <v>0</v>
      </c>
      <c r="U275" s="87" t="n">
        <f aca="false">S275+T275</f>
        <v>44295.5</v>
      </c>
      <c r="V275" s="88" t="n">
        <f aca="false">V276</f>
        <v>0</v>
      </c>
      <c r="W275" s="87" t="n">
        <f aca="false">U275+V275</f>
        <v>44295.5</v>
      </c>
      <c r="X275" s="88" t="n">
        <f aca="false">X276</f>
        <v>-2046.9</v>
      </c>
      <c r="Y275" s="87" t="n">
        <f aca="false">W275+X275</f>
        <v>42248.6</v>
      </c>
      <c r="Z275" s="88" t="n">
        <f aca="false">Z276</f>
        <v>0</v>
      </c>
      <c r="AA275" s="87" t="n">
        <f aca="false">Y275+Z275</f>
        <v>42248.6</v>
      </c>
      <c r="AB275" s="88" t="n">
        <f aca="false">AB276</f>
        <v>1751.6</v>
      </c>
      <c r="AC275" s="87" t="n">
        <f aca="false">AA275+AB275</f>
        <v>44000.2</v>
      </c>
      <c r="AD275" s="88" t="n">
        <f aca="false">AD276</f>
        <v>0</v>
      </c>
      <c r="AE275" s="87" t="n">
        <f aca="false">AC275+AD275</f>
        <v>44000.2</v>
      </c>
      <c r="AF275" s="88" t="n">
        <f aca="false">AF276</f>
        <v>9000</v>
      </c>
      <c r="AG275" s="87" t="n">
        <f aca="false">AE275+AF275</f>
        <v>53000.2</v>
      </c>
      <c r="AH275" s="88" t="n">
        <f aca="false">AH276</f>
        <v>0</v>
      </c>
      <c r="AI275" s="88" t="n">
        <f aca="false">AG275+AH275</f>
        <v>53000.2</v>
      </c>
      <c r="AJ275" s="88" t="n">
        <f aca="false">AJ276</f>
        <v>53000.2</v>
      </c>
      <c r="AK275" s="88" t="n">
        <f aca="false">AK276</f>
        <v>53000.2</v>
      </c>
      <c r="AL275" s="88" t="n">
        <f aca="false">AK275/AJ275*100</f>
        <v>100</v>
      </c>
    </row>
    <row r="276" customFormat="false" ht="47.25" hidden="false" customHeight="false" outlineLevel="0" collapsed="false">
      <c r="A276" s="115"/>
      <c r="B276" s="114" t="s">
        <v>94</v>
      </c>
      <c r="C276" s="85" t="n">
        <v>902</v>
      </c>
      <c r="D276" s="86" t="s">
        <v>36</v>
      </c>
      <c r="E276" s="86" t="s">
        <v>22</v>
      </c>
      <c r="F276" s="86" t="s">
        <v>19</v>
      </c>
      <c r="G276" s="86" t="s">
        <v>95</v>
      </c>
      <c r="H276" s="86" t="s">
        <v>20</v>
      </c>
      <c r="I276" s="86" t="s">
        <v>96</v>
      </c>
      <c r="K276" s="88" t="n">
        <f aca="false">K277</f>
        <v>44295.5</v>
      </c>
      <c r="L276" s="88" t="n">
        <f aca="false">L277</f>
        <v>0</v>
      </c>
      <c r="M276" s="88" t="n">
        <f aca="false">M277</f>
        <v>44295.5</v>
      </c>
      <c r="N276" s="88" t="n">
        <f aca="false">N277</f>
        <v>0</v>
      </c>
      <c r="O276" s="87" t="n">
        <f aca="false">M276+N276</f>
        <v>44295.5</v>
      </c>
      <c r="P276" s="88" t="n">
        <f aca="false">P277</f>
        <v>0</v>
      </c>
      <c r="Q276" s="87" t="n">
        <f aca="false">O276+P276</f>
        <v>44295.5</v>
      </c>
      <c r="R276" s="88" t="n">
        <f aca="false">R277</f>
        <v>0</v>
      </c>
      <c r="S276" s="87" t="n">
        <f aca="false">Q276+R276</f>
        <v>44295.5</v>
      </c>
      <c r="T276" s="88" t="n">
        <f aca="false">T277</f>
        <v>0</v>
      </c>
      <c r="U276" s="87" t="n">
        <f aca="false">S276+T276</f>
        <v>44295.5</v>
      </c>
      <c r="V276" s="88" t="n">
        <f aca="false">V277</f>
        <v>0</v>
      </c>
      <c r="W276" s="87" t="n">
        <f aca="false">U276+V276</f>
        <v>44295.5</v>
      </c>
      <c r="X276" s="88" t="n">
        <f aca="false">X277</f>
        <v>-2046.9</v>
      </c>
      <c r="Y276" s="87" t="n">
        <f aca="false">W276+X276</f>
        <v>42248.6</v>
      </c>
      <c r="Z276" s="88" t="n">
        <f aca="false">Z277</f>
        <v>0</v>
      </c>
      <c r="AA276" s="87" t="n">
        <f aca="false">Y276+Z276</f>
        <v>42248.6</v>
      </c>
      <c r="AB276" s="88" t="n">
        <f aca="false">AB277</f>
        <v>1751.6</v>
      </c>
      <c r="AC276" s="87" t="n">
        <f aca="false">AA276+AB276</f>
        <v>44000.2</v>
      </c>
      <c r="AD276" s="88" t="n">
        <f aca="false">AD277</f>
        <v>0</v>
      </c>
      <c r="AE276" s="87" t="n">
        <f aca="false">AC276+AD276</f>
        <v>44000.2</v>
      </c>
      <c r="AF276" s="88" t="n">
        <f aca="false">AF277</f>
        <v>9000</v>
      </c>
      <c r="AG276" s="87" t="n">
        <f aca="false">AE276+AF276</f>
        <v>53000.2</v>
      </c>
      <c r="AH276" s="88" t="n">
        <f aca="false">AH277</f>
        <v>0</v>
      </c>
      <c r="AI276" s="88" t="n">
        <f aca="false">AG276+AH276</f>
        <v>53000.2</v>
      </c>
      <c r="AJ276" s="88" t="n">
        <f aca="false">AJ277</f>
        <v>53000.2</v>
      </c>
      <c r="AK276" s="88" t="n">
        <f aca="false">AK277</f>
        <v>53000.2</v>
      </c>
      <c r="AL276" s="88" t="n">
        <f aca="false">AK276/AJ276*100</f>
        <v>100</v>
      </c>
    </row>
    <row r="277" customFormat="false" ht="31.5" hidden="false" customHeight="false" outlineLevel="0" collapsed="false">
      <c r="A277" s="115"/>
      <c r="B277" s="114" t="s">
        <v>97</v>
      </c>
      <c r="C277" s="85" t="n">
        <v>902</v>
      </c>
      <c r="D277" s="86" t="s">
        <v>36</v>
      </c>
      <c r="E277" s="86" t="s">
        <v>22</v>
      </c>
      <c r="F277" s="86" t="s">
        <v>19</v>
      </c>
      <c r="G277" s="86" t="s">
        <v>98</v>
      </c>
      <c r="H277" s="86" t="s">
        <v>20</v>
      </c>
      <c r="I277" s="86" t="s">
        <v>96</v>
      </c>
      <c r="K277" s="88" t="n">
        <f aca="false">K278+K281+K284</f>
        <v>44295.5</v>
      </c>
      <c r="L277" s="88" t="n">
        <f aca="false">L278+L281+L284</f>
        <v>0</v>
      </c>
      <c r="M277" s="88" t="n">
        <f aca="false">M278+M281+M284</f>
        <v>44295.5</v>
      </c>
      <c r="N277" s="88" t="n">
        <f aca="false">N278+N281+N284</f>
        <v>0</v>
      </c>
      <c r="O277" s="87" t="n">
        <f aca="false">M277+N277</f>
        <v>44295.5</v>
      </c>
      <c r="P277" s="88" t="n">
        <f aca="false">P278+P281+P284</f>
        <v>0</v>
      </c>
      <c r="Q277" s="87" t="n">
        <f aca="false">O277+P277</f>
        <v>44295.5</v>
      </c>
      <c r="R277" s="88" t="n">
        <f aca="false">R278+R281+R284</f>
        <v>0</v>
      </c>
      <c r="S277" s="87" t="n">
        <f aca="false">Q277+R277</f>
        <v>44295.5</v>
      </c>
      <c r="T277" s="88" t="n">
        <f aca="false">T278+T281+T284</f>
        <v>0</v>
      </c>
      <c r="U277" s="87" t="n">
        <f aca="false">S277+T277</f>
        <v>44295.5</v>
      </c>
      <c r="V277" s="88" t="n">
        <f aca="false">V278+V281+V284</f>
        <v>0</v>
      </c>
      <c r="W277" s="87" t="n">
        <f aca="false">U277+V277</f>
        <v>44295.5</v>
      </c>
      <c r="X277" s="88" t="n">
        <f aca="false">X278+X281+X284</f>
        <v>-2046.9</v>
      </c>
      <c r="Y277" s="87" t="n">
        <f aca="false">W277+X277</f>
        <v>42248.6</v>
      </c>
      <c r="Z277" s="88" t="n">
        <f aca="false">Z278+Z281+Z284</f>
        <v>0</v>
      </c>
      <c r="AA277" s="87" t="n">
        <f aca="false">Y277+Z277</f>
        <v>42248.6</v>
      </c>
      <c r="AB277" s="88" t="n">
        <f aca="false">AB278+AB281+AB284</f>
        <v>1751.6</v>
      </c>
      <c r="AC277" s="87" t="n">
        <f aca="false">AA277+AB277</f>
        <v>44000.2</v>
      </c>
      <c r="AD277" s="88" t="n">
        <f aca="false">AD278+AD281+AD284</f>
        <v>0</v>
      </c>
      <c r="AE277" s="87" t="n">
        <f aca="false">AC277+AD277</f>
        <v>44000.2</v>
      </c>
      <c r="AF277" s="88" t="n">
        <f aca="false">AF278+AF281+AF284</f>
        <v>9000</v>
      </c>
      <c r="AG277" s="87" t="n">
        <f aca="false">AE277+AF277</f>
        <v>53000.2</v>
      </c>
      <c r="AH277" s="88" t="n">
        <f aca="false">AH278+AH281+AH284</f>
        <v>0</v>
      </c>
      <c r="AI277" s="88" t="n">
        <f aca="false">AG277+AH277</f>
        <v>53000.2</v>
      </c>
      <c r="AJ277" s="88" t="n">
        <f aca="false">AJ278+AJ281+AJ284</f>
        <v>53000.2</v>
      </c>
      <c r="AK277" s="88" t="n">
        <f aca="false">AK278+AK281+AK284</f>
        <v>53000.2</v>
      </c>
      <c r="AL277" s="88" t="n">
        <f aca="false">AK277/AJ277*100</f>
        <v>100</v>
      </c>
    </row>
    <row r="278" customFormat="false" ht="31.5" hidden="false" customHeight="false" outlineLevel="0" collapsed="false">
      <c r="A278" s="115"/>
      <c r="B278" s="114" t="s">
        <v>99</v>
      </c>
      <c r="C278" s="85" t="n">
        <v>902</v>
      </c>
      <c r="D278" s="86" t="s">
        <v>36</v>
      </c>
      <c r="E278" s="86" t="s">
        <v>22</v>
      </c>
      <c r="F278" s="86" t="s">
        <v>19</v>
      </c>
      <c r="G278" s="86" t="s">
        <v>98</v>
      </c>
      <c r="H278" s="86" t="s">
        <v>19</v>
      </c>
      <c r="I278" s="86" t="s">
        <v>96</v>
      </c>
      <c r="K278" s="88" t="n">
        <f aca="false">K279</f>
        <v>19577.6</v>
      </c>
      <c r="L278" s="88" t="n">
        <f aca="false">L279</f>
        <v>0</v>
      </c>
      <c r="M278" s="88" t="n">
        <f aca="false">M279</f>
        <v>19577.6</v>
      </c>
      <c r="N278" s="88" t="n">
        <f aca="false">N279</f>
        <v>0</v>
      </c>
      <c r="O278" s="87" t="n">
        <f aca="false">M278+N278</f>
        <v>19577.6</v>
      </c>
      <c r="P278" s="88" t="n">
        <f aca="false">P279</f>
        <v>0</v>
      </c>
      <c r="Q278" s="87" t="n">
        <f aca="false">O278+P278</f>
        <v>19577.6</v>
      </c>
      <c r="R278" s="88" t="n">
        <f aca="false">R279</f>
        <v>0</v>
      </c>
      <c r="S278" s="87" t="n">
        <f aca="false">Q278+R278</f>
        <v>19577.6</v>
      </c>
      <c r="T278" s="88" t="n">
        <f aca="false">T279</f>
        <v>0</v>
      </c>
      <c r="U278" s="87" t="n">
        <f aca="false">S278+T278</f>
        <v>19577.6</v>
      </c>
      <c r="V278" s="88" t="n">
        <f aca="false">V279</f>
        <v>0</v>
      </c>
      <c r="W278" s="87" t="n">
        <f aca="false">U278+V278</f>
        <v>19577.6</v>
      </c>
      <c r="X278" s="88" t="n">
        <f aca="false">X279</f>
        <v>-2046.9</v>
      </c>
      <c r="Y278" s="87" t="n">
        <f aca="false">W278+X278</f>
        <v>17530.7</v>
      </c>
      <c r="Z278" s="88" t="n">
        <f aca="false">Z279</f>
        <v>0</v>
      </c>
      <c r="AA278" s="87" t="n">
        <f aca="false">Y278+Z278</f>
        <v>17530.7</v>
      </c>
      <c r="AB278" s="88" t="n">
        <f aca="false">AB279</f>
        <v>0</v>
      </c>
      <c r="AC278" s="87" t="n">
        <f aca="false">AA278+AB278</f>
        <v>17530.7</v>
      </c>
      <c r="AD278" s="88" t="n">
        <f aca="false">AD279</f>
        <v>0</v>
      </c>
      <c r="AE278" s="87" t="n">
        <f aca="false">AC278+AD278</f>
        <v>17530.7</v>
      </c>
      <c r="AF278" s="88" t="n">
        <f aca="false">AF279</f>
        <v>0</v>
      </c>
      <c r="AG278" s="87" t="n">
        <f aca="false">AE278+AF278</f>
        <v>17530.7</v>
      </c>
      <c r="AH278" s="88" t="n">
        <f aca="false">AH279</f>
        <v>0</v>
      </c>
      <c r="AI278" s="88" t="n">
        <f aca="false">AG278+AH278</f>
        <v>17530.7</v>
      </c>
      <c r="AJ278" s="88" t="n">
        <f aca="false">AJ279</f>
        <v>17530.7</v>
      </c>
      <c r="AK278" s="88" t="n">
        <f aca="false">AK279</f>
        <v>17530.7</v>
      </c>
      <c r="AL278" s="88" t="n">
        <f aca="false">AK278/AJ278*100</f>
        <v>100</v>
      </c>
    </row>
    <row r="279" customFormat="false" ht="78.75" hidden="false" customHeight="false" outlineLevel="0" collapsed="false">
      <c r="A279" s="115"/>
      <c r="B279" s="114" t="s">
        <v>424</v>
      </c>
      <c r="C279" s="85" t="n">
        <v>902</v>
      </c>
      <c r="D279" s="86" t="s">
        <v>36</v>
      </c>
      <c r="E279" s="86" t="s">
        <v>22</v>
      </c>
      <c r="F279" s="86" t="s">
        <v>19</v>
      </c>
      <c r="G279" s="86" t="s">
        <v>98</v>
      </c>
      <c r="H279" s="86" t="s">
        <v>19</v>
      </c>
      <c r="I279" s="86" t="s">
        <v>100</v>
      </c>
      <c r="K279" s="88" t="n">
        <f aca="false">K280</f>
        <v>19577.6</v>
      </c>
      <c r="L279" s="88" t="n">
        <f aca="false">L280</f>
        <v>0</v>
      </c>
      <c r="M279" s="88" t="n">
        <f aca="false">M280</f>
        <v>19577.6</v>
      </c>
      <c r="N279" s="88" t="n">
        <f aca="false">N280</f>
        <v>0</v>
      </c>
      <c r="O279" s="87" t="n">
        <f aca="false">M279+N279</f>
        <v>19577.6</v>
      </c>
      <c r="P279" s="88" t="n">
        <f aca="false">P280</f>
        <v>0</v>
      </c>
      <c r="Q279" s="87" t="n">
        <f aca="false">O279+P279</f>
        <v>19577.6</v>
      </c>
      <c r="R279" s="88" t="n">
        <f aca="false">R280</f>
        <v>0</v>
      </c>
      <c r="S279" s="87" t="n">
        <f aca="false">Q279+R279</f>
        <v>19577.6</v>
      </c>
      <c r="T279" s="88" t="n">
        <f aca="false">T280</f>
        <v>0</v>
      </c>
      <c r="U279" s="87" t="n">
        <f aca="false">S279+T279</f>
        <v>19577.6</v>
      </c>
      <c r="V279" s="88" t="n">
        <f aca="false">V280</f>
        <v>0</v>
      </c>
      <c r="W279" s="87" t="n">
        <f aca="false">U279+V279</f>
        <v>19577.6</v>
      </c>
      <c r="X279" s="88" t="n">
        <f aca="false">X280</f>
        <v>-2046.9</v>
      </c>
      <c r="Y279" s="87" t="n">
        <f aca="false">W279+X279</f>
        <v>17530.7</v>
      </c>
      <c r="Z279" s="88" t="n">
        <f aca="false">Z280</f>
        <v>0</v>
      </c>
      <c r="AA279" s="87" t="n">
        <f aca="false">Y279+Z279</f>
        <v>17530.7</v>
      </c>
      <c r="AB279" s="88" t="n">
        <f aca="false">AB280</f>
        <v>0</v>
      </c>
      <c r="AC279" s="87" t="n">
        <f aca="false">AA279+AB279</f>
        <v>17530.7</v>
      </c>
      <c r="AD279" s="88" t="n">
        <f aca="false">AD280</f>
        <v>0</v>
      </c>
      <c r="AE279" s="87" t="n">
        <f aca="false">AC279+AD279</f>
        <v>17530.7</v>
      </c>
      <c r="AF279" s="88" t="n">
        <f aca="false">AF280</f>
        <v>0</v>
      </c>
      <c r="AG279" s="87" t="n">
        <f aca="false">AE279+AF279</f>
        <v>17530.7</v>
      </c>
      <c r="AH279" s="88" t="n">
        <f aca="false">AH280</f>
        <v>0</v>
      </c>
      <c r="AI279" s="88" t="n">
        <f aca="false">AG279+AH279</f>
        <v>17530.7</v>
      </c>
      <c r="AJ279" s="88" t="n">
        <f aca="false">AJ280</f>
        <v>17530.7</v>
      </c>
      <c r="AK279" s="88" t="n">
        <f aca="false">AK280</f>
        <v>17530.7</v>
      </c>
      <c r="AL279" s="88" t="n">
        <f aca="false">AK279/AJ279*100</f>
        <v>100</v>
      </c>
    </row>
    <row r="280" customFormat="false" ht="31.5" hidden="false" customHeight="false" outlineLevel="0" collapsed="false">
      <c r="A280" s="115"/>
      <c r="B280" s="114" t="s">
        <v>105</v>
      </c>
      <c r="C280" s="85" t="n">
        <v>902</v>
      </c>
      <c r="D280" s="86" t="s">
        <v>36</v>
      </c>
      <c r="E280" s="86" t="s">
        <v>22</v>
      </c>
      <c r="F280" s="86" t="s">
        <v>19</v>
      </c>
      <c r="G280" s="86" t="s">
        <v>98</v>
      </c>
      <c r="H280" s="86" t="s">
        <v>19</v>
      </c>
      <c r="I280" s="86" t="s">
        <v>100</v>
      </c>
      <c r="J280" s="86" t="s">
        <v>106</v>
      </c>
      <c r="K280" s="88" t="n">
        <v>19577.6</v>
      </c>
      <c r="L280" s="88"/>
      <c r="M280" s="88" t="n">
        <f aca="false">K280+L280</f>
        <v>19577.6</v>
      </c>
      <c r="N280" s="88"/>
      <c r="O280" s="87" t="n">
        <f aca="false">M280+N280</f>
        <v>19577.6</v>
      </c>
      <c r="P280" s="88"/>
      <c r="Q280" s="87" t="n">
        <f aca="false">O280+P280</f>
        <v>19577.6</v>
      </c>
      <c r="R280" s="88"/>
      <c r="S280" s="87" t="n">
        <f aca="false">Q280+R280</f>
        <v>19577.6</v>
      </c>
      <c r="T280" s="88"/>
      <c r="U280" s="87" t="n">
        <f aca="false">S280+T280</f>
        <v>19577.6</v>
      </c>
      <c r="V280" s="88"/>
      <c r="W280" s="87" t="n">
        <f aca="false">U280+V280</f>
        <v>19577.6</v>
      </c>
      <c r="X280" s="88" t="n">
        <v>-2046.9</v>
      </c>
      <c r="Y280" s="87" t="n">
        <f aca="false">W280+X280</f>
        <v>17530.7</v>
      </c>
      <c r="Z280" s="88"/>
      <c r="AA280" s="87" t="n">
        <f aca="false">Y280+Z280</f>
        <v>17530.7</v>
      </c>
      <c r="AB280" s="88"/>
      <c r="AC280" s="87" t="n">
        <f aca="false">AA280+AB280</f>
        <v>17530.7</v>
      </c>
      <c r="AD280" s="88"/>
      <c r="AE280" s="87" t="n">
        <f aca="false">AC280+AD280</f>
        <v>17530.7</v>
      </c>
      <c r="AF280" s="88"/>
      <c r="AG280" s="87" t="n">
        <f aca="false">AE280+AF280</f>
        <v>17530.7</v>
      </c>
      <c r="AH280" s="88"/>
      <c r="AI280" s="88" t="n">
        <f aca="false">AG280+AH280</f>
        <v>17530.7</v>
      </c>
      <c r="AJ280" s="88" t="n">
        <v>17530.7</v>
      </c>
      <c r="AK280" s="88" t="n">
        <v>17530.7</v>
      </c>
      <c r="AL280" s="88" t="n">
        <f aca="false">AK280/AJ280*100</f>
        <v>100</v>
      </c>
    </row>
    <row r="281" customFormat="false" ht="47.25" hidden="false" customHeight="false" outlineLevel="0" collapsed="false">
      <c r="A281" s="115"/>
      <c r="B281" s="114" t="s">
        <v>109</v>
      </c>
      <c r="C281" s="85" t="n">
        <v>902</v>
      </c>
      <c r="D281" s="86" t="s">
        <v>36</v>
      </c>
      <c r="E281" s="86" t="s">
        <v>22</v>
      </c>
      <c r="F281" s="86" t="s">
        <v>19</v>
      </c>
      <c r="G281" s="86" t="s">
        <v>98</v>
      </c>
      <c r="H281" s="86" t="s">
        <v>22</v>
      </c>
      <c r="I281" s="86" t="s">
        <v>96</v>
      </c>
      <c r="K281" s="88" t="n">
        <f aca="false">K282</f>
        <v>21099</v>
      </c>
      <c r="L281" s="88" t="n">
        <f aca="false">L282</f>
        <v>0</v>
      </c>
      <c r="M281" s="88" t="n">
        <f aca="false">M282</f>
        <v>21099</v>
      </c>
      <c r="N281" s="88" t="n">
        <f aca="false">N282</f>
        <v>0</v>
      </c>
      <c r="O281" s="87" t="n">
        <f aca="false">M281+N281</f>
        <v>21099</v>
      </c>
      <c r="P281" s="88" t="n">
        <f aca="false">P282</f>
        <v>0</v>
      </c>
      <c r="Q281" s="87" t="n">
        <f aca="false">O281+P281</f>
        <v>21099</v>
      </c>
      <c r="R281" s="88" t="n">
        <f aca="false">R282</f>
        <v>0</v>
      </c>
      <c r="S281" s="87" t="n">
        <f aca="false">Q281+R281</f>
        <v>21099</v>
      </c>
      <c r="T281" s="88" t="n">
        <f aca="false">T282</f>
        <v>0</v>
      </c>
      <c r="U281" s="87" t="n">
        <f aca="false">S281+T281</f>
        <v>21099</v>
      </c>
      <c r="V281" s="88" t="n">
        <f aca="false">V282</f>
        <v>0</v>
      </c>
      <c r="W281" s="87" t="n">
        <f aca="false">U281+V281</f>
        <v>21099</v>
      </c>
      <c r="X281" s="88" t="n">
        <f aca="false">X282</f>
        <v>0</v>
      </c>
      <c r="Y281" s="87" t="n">
        <f aca="false">W281+X281</f>
        <v>21099</v>
      </c>
      <c r="Z281" s="88" t="n">
        <f aca="false">Z282</f>
        <v>0</v>
      </c>
      <c r="AA281" s="87" t="n">
        <f aca="false">Y281+Z281</f>
        <v>21099</v>
      </c>
      <c r="AB281" s="88" t="n">
        <f aca="false">AB282</f>
        <v>1751.6</v>
      </c>
      <c r="AC281" s="87" t="n">
        <f aca="false">AA281+AB281</f>
        <v>22850.6</v>
      </c>
      <c r="AD281" s="88" t="n">
        <f aca="false">AD282</f>
        <v>0</v>
      </c>
      <c r="AE281" s="87" t="n">
        <f aca="false">AC281+AD281</f>
        <v>22850.6</v>
      </c>
      <c r="AF281" s="88" t="n">
        <f aca="false">AF282</f>
        <v>9000</v>
      </c>
      <c r="AG281" s="87" t="n">
        <f aca="false">AE281+AF281</f>
        <v>31850.6</v>
      </c>
      <c r="AH281" s="88" t="n">
        <f aca="false">AH282</f>
        <v>0</v>
      </c>
      <c r="AI281" s="88" t="n">
        <f aca="false">AG281+AH281</f>
        <v>31850.6</v>
      </c>
      <c r="AJ281" s="88" t="n">
        <f aca="false">AJ282</f>
        <v>31850.6</v>
      </c>
      <c r="AK281" s="88" t="n">
        <f aca="false">AK282</f>
        <v>31850.6</v>
      </c>
      <c r="AL281" s="88" t="n">
        <f aca="false">AK281/AJ281*100</f>
        <v>100</v>
      </c>
    </row>
    <row r="282" customFormat="false" ht="125.45" hidden="false" customHeight="true" outlineLevel="0" collapsed="false">
      <c r="A282" s="115"/>
      <c r="B282" s="114" t="s">
        <v>425</v>
      </c>
      <c r="C282" s="85" t="n">
        <v>902</v>
      </c>
      <c r="D282" s="86" t="s">
        <v>36</v>
      </c>
      <c r="E282" s="86" t="s">
        <v>22</v>
      </c>
      <c r="F282" s="86" t="s">
        <v>19</v>
      </c>
      <c r="G282" s="86" t="s">
        <v>98</v>
      </c>
      <c r="H282" s="86" t="s">
        <v>22</v>
      </c>
      <c r="I282" s="86" t="s">
        <v>110</v>
      </c>
      <c r="K282" s="88" t="n">
        <f aca="false">K283</f>
        <v>21099</v>
      </c>
      <c r="L282" s="88" t="n">
        <f aca="false">L283</f>
        <v>0</v>
      </c>
      <c r="M282" s="88" t="n">
        <f aca="false">M283</f>
        <v>21099</v>
      </c>
      <c r="N282" s="88" t="n">
        <f aca="false">N283</f>
        <v>0</v>
      </c>
      <c r="O282" s="87" t="n">
        <f aca="false">M282+N282</f>
        <v>21099</v>
      </c>
      <c r="P282" s="88" t="n">
        <f aca="false">P283</f>
        <v>0</v>
      </c>
      <c r="Q282" s="87" t="n">
        <f aca="false">O282+P282</f>
        <v>21099</v>
      </c>
      <c r="R282" s="88" t="n">
        <f aca="false">R283</f>
        <v>0</v>
      </c>
      <c r="S282" s="87" t="n">
        <f aca="false">Q282+R282</f>
        <v>21099</v>
      </c>
      <c r="T282" s="88" t="n">
        <f aca="false">T283</f>
        <v>0</v>
      </c>
      <c r="U282" s="87" t="n">
        <f aca="false">S282+T282</f>
        <v>21099</v>
      </c>
      <c r="V282" s="88" t="n">
        <f aca="false">V283</f>
        <v>0</v>
      </c>
      <c r="W282" s="87" t="n">
        <f aca="false">U282+V282</f>
        <v>21099</v>
      </c>
      <c r="X282" s="88" t="n">
        <f aca="false">X283</f>
        <v>0</v>
      </c>
      <c r="Y282" s="87" t="n">
        <f aca="false">W282+X282</f>
        <v>21099</v>
      </c>
      <c r="Z282" s="88" t="n">
        <f aca="false">Z283</f>
        <v>0</v>
      </c>
      <c r="AA282" s="87" t="n">
        <f aca="false">Y282+Z282</f>
        <v>21099</v>
      </c>
      <c r="AB282" s="88" t="n">
        <f aca="false">AB283</f>
        <v>1751.6</v>
      </c>
      <c r="AC282" s="87" t="n">
        <f aca="false">AA282+AB282</f>
        <v>22850.6</v>
      </c>
      <c r="AD282" s="88" t="n">
        <f aca="false">AD283</f>
        <v>0</v>
      </c>
      <c r="AE282" s="87" t="n">
        <f aca="false">AC282+AD282</f>
        <v>22850.6</v>
      </c>
      <c r="AF282" s="88" t="n">
        <f aca="false">AF283</f>
        <v>9000</v>
      </c>
      <c r="AG282" s="87" t="n">
        <f aca="false">AE282+AF282</f>
        <v>31850.6</v>
      </c>
      <c r="AH282" s="88" t="n">
        <f aca="false">AH283</f>
        <v>0</v>
      </c>
      <c r="AI282" s="88" t="n">
        <f aca="false">AG282+AH282</f>
        <v>31850.6</v>
      </c>
      <c r="AJ282" s="88" t="n">
        <f aca="false">AJ283</f>
        <v>31850.6</v>
      </c>
      <c r="AK282" s="88" t="n">
        <f aca="false">AK283</f>
        <v>31850.6</v>
      </c>
      <c r="AL282" s="88" t="n">
        <f aca="false">AK282/AJ282*100</f>
        <v>100</v>
      </c>
    </row>
    <row r="283" customFormat="false" ht="31.5" hidden="false" customHeight="false" outlineLevel="0" collapsed="false">
      <c r="A283" s="115"/>
      <c r="B283" s="114" t="s">
        <v>105</v>
      </c>
      <c r="C283" s="85" t="n">
        <v>902</v>
      </c>
      <c r="D283" s="86" t="s">
        <v>36</v>
      </c>
      <c r="E283" s="86" t="s">
        <v>22</v>
      </c>
      <c r="F283" s="86" t="s">
        <v>19</v>
      </c>
      <c r="G283" s="86" t="s">
        <v>98</v>
      </c>
      <c r="H283" s="86" t="s">
        <v>22</v>
      </c>
      <c r="I283" s="86" t="s">
        <v>110</v>
      </c>
      <c r="J283" s="86" t="s">
        <v>106</v>
      </c>
      <c r="K283" s="88" t="n">
        <v>21099</v>
      </c>
      <c r="L283" s="88"/>
      <c r="M283" s="88" t="n">
        <f aca="false">K283+L283</f>
        <v>21099</v>
      </c>
      <c r="N283" s="88"/>
      <c r="O283" s="87" t="n">
        <f aca="false">M283+N283</f>
        <v>21099</v>
      </c>
      <c r="P283" s="88"/>
      <c r="Q283" s="87" t="n">
        <f aca="false">O283+P283</f>
        <v>21099</v>
      </c>
      <c r="R283" s="88"/>
      <c r="S283" s="87" t="n">
        <f aca="false">Q283+R283</f>
        <v>21099</v>
      </c>
      <c r="T283" s="88"/>
      <c r="U283" s="87" t="n">
        <f aca="false">S283+T283</f>
        <v>21099</v>
      </c>
      <c r="V283" s="88"/>
      <c r="W283" s="87" t="n">
        <f aca="false">U283+V283</f>
        <v>21099</v>
      </c>
      <c r="X283" s="88"/>
      <c r="Y283" s="87" t="n">
        <f aca="false">W283+X283</f>
        <v>21099</v>
      </c>
      <c r="Z283" s="88"/>
      <c r="AA283" s="87" t="n">
        <f aca="false">Y283+Z283</f>
        <v>21099</v>
      </c>
      <c r="AB283" s="88" t="n">
        <v>1751.6</v>
      </c>
      <c r="AC283" s="87" t="n">
        <f aca="false">AA283+AB283</f>
        <v>22850.6</v>
      </c>
      <c r="AD283" s="88"/>
      <c r="AE283" s="87" t="n">
        <f aca="false">AC283+AD283</f>
        <v>22850.6</v>
      </c>
      <c r="AF283" s="88" t="n">
        <v>9000</v>
      </c>
      <c r="AG283" s="87" t="n">
        <f aca="false">AE283+AF283</f>
        <v>31850.6</v>
      </c>
      <c r="AH283" s="88"/>
      <c r="AI283" s="88" t="n">
        <f aca="false">AG283+AH283</f>
        <v>31850.6</v>
      </c>
      <c r="AJ283" s="88" t="n">
        <v>31850.6</v>
      </c>
      <c r="AK283" s="88" t="n">
        <v>31850.6</v>
      </c>
      <c r="AL283" s="88" t="n">
        <f aca="false">AK283/AJ283*100</f>
        <v>100</v>
      </c>
    </row>
    <row r="284" customFormat="false" ht="15.75" hidden="false" customHeight="false" outlineLevel="0" collapsed="false">
      <c r="A284" s="115"/>
      <c r="B284" s="114" t="s">
        <v>111</v>
      </c>
      <c r="C284" s="85" t="n">
        <v>902</v>
      </c>
      <c r="D284" s="86" t="s">
        <v>36</v>
      </c>
      <c r="E284" s="86" t="s">
        <v>22</v>
      </c>
      <c r="F284" s="86" t="s">
        <v>19</v>
      </c>
      <c r="G284" s="86" t="s">
        <v>98</v>
      </c>
      <c r="H284" s="86" t="s">
        <v>24</v>
      </c>
      <c r="I284" s="86" t="s">
        <v>96</v>
      </c>
      <c r="K284" s="88" t="n">
        <f aca="false">K285</f>
        <v>3618.9</v>
      </c>
      <c r="L284" s="88" t="n">
        <f aca="false">L285</f>
        <v>0</v>
      </c>
      <c r="M284" s="88" t="n">
        <f aca="false">M285</f>
        <v>3618.9</v>
      </c>
      <c r="N284" s="88" t="n">
        <f aca="false">N285</f>
        <v>0</v>
      </c>
      <c r="O284" s="87" t="n">
        <f aca="false">M284+N284</f>
        <v>3618.9</v>
      </c>
      <c r="P284" s="88" t="n">
        <f aca="false">P285</f>
        <v>0</v>
      </c>
      <c r="Q284" s="87" t="n">
        <f aca="false">O284+P284</f>
        <v>3618.9</v>
      </c>
      <c r="R284" s="88" t="n">
        <f aca="false">R285</f>
        <v>0</v>
      </c>
      <c r="S284" s="87" t="n">
        <f aca="false">Q284+R284</f>
        <v>3618.9</v>
      </c>
      <c r="T284" s="88" t="n">
        <f aca="false">T285</f>
        <v>0</v>
      </c>
      <c r="U284" s="87" t="n">
        <f aca="false">S284+T284</f>
        <v>3618.9</v>
      </c>
      <c r="V284" s="88" t="n">
        <f aca="false">V285</f>
        <v>0</v>
      </c>
      <c r="W284" s="87" t="n">
        <f aca="false">U284+V284</f>
        <v>3618.9</v>
      </c>
      <c r="X284" s="88" t="n">
        <f aca="false">X285</f>
        <v>0</v>
      </c>
      <c r="Y284" s="87" t="n">
        <f aca="false">W284+X284</f>
        <v>3618.9</v>
      </c>
      <c r="Z284" s="88" t="n">
        <f aca="false">Z285</f>
        <v>0</v>
      </c>
      <c r="AA284" s="87" t="n">
        <f aca="false">Y284+Z284</f>
        <v>3618.9</v>
      </c>
      <c r="AB284" s="88" t="n">
        <f aca="false">AB285</f>
        <v>0</v>
      </c>
      <c r="AC284" s="87" t="n">
        <f aca="false">AA284+AB284</f>
        <v>3618.9</v>
      </c>
      <c r="AD284" s="88" t="n">
        <f aca="false">AD285</f>
        <v>0</v>
      </c>
      <c r="AE284" s="87" t="n">
        <f aca="false">AC284+AD284</f>
        <v>3618.9</v>
      </c>
      <c r="AF284" s="88" t="n">
        <f aca="false">AF285</f>
        <v>0</v>
      </c>
      <c r="AG284" s="87" t="n">
        <f aca="false">AE284+AF284</f>
        <v>3618.9</v>
      </c>
      <c r="AH284" s="88" t="n">
        <f aca="false">AH285</f>
        <v>0</v>
      </c>
      <c r="AI284" s="88" t="n">
        <f aca="false">AG284+AH284</f>
        <v>3618.9</v>
      </c>
      <c r="AJ284" s="88" t="n">
        <f aca="false">AJ285</f>
        <v>3618.9</v>
      </c>
      <c r="AK284" s="88" t="n">
        <f aca="false">AK285</f>
        <v>3618.9</v>
      </c>
      <c r="AL284" s="88" t="n">
        <f aca="false">AK284/AJ284*100</f>
        <v>100</v>
      </c>
    </row>
    <row r="285" customFormat="false" ht="126" hidden="false" customHeight="false" outlineLevel="0" collapsed="false">
      <c r="A285" s="115"/>
      <c r="B285" s="114" t="s">
        <v>426</v>
      </c>
      <c r="C285" s="85" t="n">
        <v>902</v>
      </c>
      <c r="D285" s="86" t="s">
        <v>36</v>
      </c>
      <c r="E285" s="86" t="s">
        <v>22</v>
      </c>
      <c r="F285" s="86" t="s">
        <v>19</v>
      </c>
      <c r="G285" s="86" t="s">
        <v>98</v>
      </c>
      <c r="H285" s="86" t="s">
        <v>24</v>
      </c>
      <c r="I285" s="86" t="s">
        <v>112</v>
      </c>
      <c r="K285" s="88" t="n">
        <f aca="false">K286</f>
        <v>3618.9</v>
      </c>
      <c r="L285" s="88" t="n">
        <f aca="false">L286</f>
        <v>0</v>
      </c>
      <c r="M285" s="88" t="n">
        <f aca="false">M286</f>
        <v>3618.9</v>
      </c>
      <c r="N285" s="88" t="n">
        <f aca="false">N286</f>
        <v>0</v>
      </c>
      <c r="O285" s="87" t="n">
        <f aca="false">M285+N285</f>
        <v>3618.9</v>
      </c>
      <c r="P285" s="88" t="n">
        <f aca="false">P286</f>
        <v>0</v>
      </c>
      <c r="Q285" s="87" t="n">
        <f aca="false">O285+P285</f>
        <v>3618.9</v>
      </c>
      <c r="R285" s="88" t="n">
        <f aca="false">R286</f>
        <v>0</v>
      </c>
      <c r="S285" s="87" t="n">
        <f aca="false">Q285+R285</f>
        <v>3618.9</v>
      </c>
      <c r="T285" s="88" t="n">
        <f aca="false">T286</f>
        <v>0</v>
      </c>
      <c r="U285" s="87" t="n">
        <f aca="false">S285+T285</f>
        <v>3618.9</v>
      </c>
      <c r="V285" s="88" t="n">
        <f aca="false">V286</f>
        <v>0</v>
      </c>
      <c r="W285" s="87" t="n">
        <f aca="false">U285+V285</f>
        <v>3618.9</v>
      </c>
      <c r="X285" s="88" t="n">
        <f aca="false">X286</f>
        <v>0</v>
      </c>
      <c r="Y285" s="87" t="n">
        <f aca="false">W285+X285</f>
        <v>3618.9</v>
      </c>
      <c r="Z285" s="88" t="n">
        <f aca="false">Z286</f>
        <v>0</v>
      </c>
      <c r="AA285" s="87" t="n">
        <f aca="false">Y285+Z285</f>
        <v>3618.9</v>
      </c>
      <c r="AB285" s="88" t="n">
        <f aca="false">AB286</f>
        <v>0</v>
      </c>
      <c r="AC285" s="87" t="n">
        <f aca="false">AA285+AB285</f>
        <v>3618.9</v>
      </c>
      <c r="AD285" s="88" t="n">
        <f aca="false">AD286</f>
        <v>0</v>
      </c>
      <c r="AE285" s="87" t="n">
        <f aca="false">AC285+AD285</f>
        <v>3618.9</v>
      </c>
      <c r="AF285" s="88" t="n">
        <f aca="false">AF286</f>
        <v>0</v>
      </c>
      <c r="AG285" s="87" t="n">
        <f aca="false">AE285+AF285</f>
        <v>3618.9</v>
      </c>
      <c r="AH285" s="88" t="n">
        <f aca="false">AH286</f>
        <v>0</v>
      </c>
      <c r="AI285" s="88" t="n">
        <f aca="false">AG285+AH285</f>
        <v>3618.9</v>
      </c>
      <c r="AJ285" s="88" t="n">
        <f aca="false">AJ286</f>
        <v>3618.9</v>
      </c>
      <c r="AK285" s="88" t="n">
        <f aca="false">AK286</f>
        <v>3618.9</v>
      </c>
      <c r="AL285" s="88" t="n">
        <f aca="false">AK285/AJ285*100</f>
        <v>100</v>
      </c>
    </row>
    <row r="286" customFormat="false" ht="31.5" hidden="false" customHeight="false" outlineLevel="0" collapsed="false">
      <c r="A286" s="115"/>
      <c r="B286" s="114" t="s">
        <v>105</v>
      </c>
      <c r="C286" s="85" t="n">
        <v>902</v>
      </c>
      <c r="D286" s="86" t="s">
        <v>36</v>
      </c>
      <c r="E286" s="86" t="s">
        <v>22</v>
      </c>
      <c r="F286" s="86" t="s">
        <v>19</v>
      </c>
      <c r="G286" s="86" t="s">
        <v>98</v>
      </c>
      <c r="H286" s="86" t="s">
        <v>24</v>
      </c>
      <c r="I286" s="86" t="s">
        <v>112</v>
      </c>
      <c r="J286" s="86" t="s">
        <v>106</v>
      </c>
      <c r="K286" s="88" t="n">
        <v>3618.9</v>
      </c>
      <c r="L286" s="88"/>
      <c r="M286" s="88" t="n">
        <f aca="false">K286+L286</f>
        <v>3618.9</v>
      </c>
      <c r="N286" s="88"/>
      <c r="O286" s="87" t="n">
        <f aca="false">M286+N286</f>
        <v>3618.9</v>
      </c>
      <c r="P286" s="88"/>
      <c r="Q286" s="87" t="n">
        <f aca="false">O286+P286</f>
        <v>3618.9</v>
      </c>
      <c r="R286" s="88"/>
      <c r="S286" s="87" t="n">
        <f aca="false">Q286+R286</f>
        <v>3618.9</v>
      </c>
      <c r="T286" s="88"/>
      <c r="U286" s="87" t="n">
        <f aca="false">S286+T286</f>
        <v>3618.9</v>
      </c>
      <c r="V286" s="88"/>
      <c r="W286" s="87" t="n">
        <f aca="false">U286+V286</f>
        <v>3618.9</v>
      </c>
      <c r="X286" s="88"/>
      <c r="Y286" s="87" t="n">
        <f aca="false">W286+X286</f>
        <v>3618.9</v>
      </c>
      <c r="Z286" s="88"/>
      <c r="AA286" s="87" t="n">
        <f aca="false">Y286+Z286</f>
        <v>3618.9</v>
      </c>
      <c r="AB286" s="88"/>
      <c r="AC286" s="87" t="n">
        <f aca="false">AA286+AB286</f>
        <v>3618.9</v>
      </c>
      <c r="AD286" s="88"/>
      <c r="AE286" s="87" t="n">
        <f aca="false">AC286+AD286</f>
        <v>3618.9</v>
      </c>
      <c r="AF286" s="88"/>
      <c r="AG286" s="87" t="n">
        <f aca="false">AE286+AF286</f>
        <v>3618.9</v>
      </c>
      <c r="AH286" s="88"/>
      <c r="AI286" s="88" t="n">
        <f aca="false">AG286+AH286</f>
        <v>3618.9</v>
      </c>
      <c r="AJ286" s="88" t="n">
        <v>3618.9</v>
      </c>
      <c r="AK286" s="88" t="n">
        <v>3618.9</v>
      </c>
      <c r="AL286" s="88" t="n">
        <f aca="false">AK286/AJ286*100</f>
        <v>100</v>
      </c>
    </row>
    <row r="287" customFormat="false" ht="15.75" hidden="false" customHeight="false" outlineLevel="0" collapsed="false">
      <c r="A287" s="115"/>
      <c r="B287" s="124" t="s">
        <v>427</v>
      </c>
      <c r="C287" s="85" t="n">
        <v>902</v>
      </c>
      <c r="D287" s="86" t="s">
        <v>36</v>
      </c>
      <c r="E287" s="86" t="s">
        <v>26</v>
      </c>
      <c r="F287" s="86"/>
      <c r="G287" s="86"/>
      <c r="H287" s="86"/>
      <c r="I287" s="86"/>
      <c r="K287" s="88" t="n">
        <f aca="false">K288</f>
        <v>4425.2</v>
      </c>
      <c r="L287" s="88" t="n">
        <f aca="false">L288</f>
        <v>0</v>
      </c>
      <c r="M287" s="88" t="n">
        <f aca="false">M288</f>
        <v>4425.2</v>
      </c>
      <c r="N287" s="88" t="n">
        <f aca="false">N288</f>
        <v>0</v>
      </c>
      <c r="O287" s="87" t="n">
        <f aca="false">M287+N287</f>
        <v>4425.2</v>
      </c>
      <c r="P287" s="88" t="n">
        <f aca="false">P288</f>
        <v>0</v>
      </c>
      <c r="Q287" s="87" t="n">
        <f aca="false">O287+P287</f>
        <v>4425.2</v>
      </c>
      <c r="R287" s="88" t="n">
        <f aca="false">R288</f>
        <v>0</v>
      </c>
      <c r="S287" s="87" t="n">
        <f aca="false">Q287+R287</f>
        <v>4425.2</v>
      </c>
      <c r="T287" s="88" t="n">
        <f aca="false">T288</f>
        <v>0</v>
      </c>
      <c r="U287" s="87" t="n">
        <f aca="false">S287+T287</f>
        <v>4425.2</v>
      </c>
      <c r="V287" s="88" t="n">
        <f aca="false">V288</f>
        <v>0</v>
      </c>
      <c r="W287" s="87" t="n">
        <f aca="false">U287+V287</f>
        <v>4425.2</v>
      </c>
      <c r="X287" s="88" t="n">
        <f aca="false">X288</f>
        <v>0</v>
      </c>
      <c r="Y287" s="87" t="n">
        <f aca="false">W287+X287</f>
        <v>4425.2</v>
      </c>
      <c r="Z287" s="88" t="n">
        <f aca="false">Z288</f>
        <v>0</v>
      </c>
      <c r="AA287" s="87" t="n">
        <f aca="false">Y287+Z287</f>
        <v>4425.2</v>
      </c>
      <c r="AB287" s="88" t="n">
        <f aca="false">AB288</f>
        <v>0</v>
      </c>
      <c r="AC287" s="87" t="n">
        <f aca="false">AA287+AB287</f>
        <v>4425.2</v>
      </c>
      <c r="AD287" s="88" t="n">
        <f aca="false">AD288</f>
        <v>0</v>
      </c>
      <c r="AE287" s="87" t="n">
        <f aca="false">AC287+AD287</f>
        <v>4425.2</v>
      </c>
      <c r="AF287" s="88" t="n">
        <f aca="false">AF288</f>
        <v>0</v>
      </c>
      <c r="AG287" s="87" t="n">
        <f aca="false">AE287+AF287</f>
        <v>4425.2</v>
      </c>
      <c r="AH287" s="88" t="n">
        <f aca="false">AH288</f>
        <v>487.3</v>
      </c>
      <c r="AI287" s="88" t="n">
        <f aca="false">AG287+AH287</f>
        <v>4912.5</v>
      </c>
      <c r="AJ287" s="88" t="n">
        <f aca="false">AJ288</f>
        <v>4912.5</v>
      </c>
      <c r="AK287" s="88" t="n">
        <f aca="false">AK288</f>
        <v>4912.5</v>
      </c>
      <c r="AL287" s="88" t="n">
        <f aca="false">AK287/AJ287*100</f>
        <v>100</v>
      </c>
    </row>
    <row r="288" customFormat="false" ht="47.25" hidden="false" customHeight="false" outlineLevel="0" collapsed="false">
      <c r="A288" s="115"/>
      <c r="B288" s="114" t="s">
        <v>94</v>
      </c>
      <c r="C288" s="85" t="n">
        <v>902</v>
      </c>
      <c r="D288" s="86" t="s">
        <v>36</v>
      </c>
      <c r="E288" s="86" t="s">
        <v>26</v>
      </c>
      <c r="F288" s="86" t="s">
        <v>19</v>
      </c>
      <c r="G288" s="86" t="s">
        <v>95</v>
      </c>
      <c r="H288" s="86" t="s">
        <v>20</v>
      </c>
      <c r="I288" s="86" t="s">
        <v>96</v>
      </c>
      <c r="K288" s="88" t="n">
        <f aca="false">K289</f>
        <v>4425.2</v>
      </c>
      <c r="L288" s="88" t="n">
        <f aca="false">L289</f>
        <v>0</v>
      </c>
      <c r="M288" s="88" t="n">
        <f aca="false">M289</f>
        <v>4425.2</v>
      </c>
      <c r="N288" s="88" t="n">
        <f aca="false">N289</f>
        <v>0</v>
      </c>
      <c r="O288" s="87" t="n">
        <f aca="false">M288+N288</f>
        <v>4425.2</v>
      </c>
      <c r="P288" s="88" t="n">
        <f aca="false">P289</f>
        <v>0</v>
      </c>
      <c r="Q288" s="87" t="n">
        <f aca="false">O288+P288</f>
        <v>4425.2</v>
      </c>
      <c r="R288" s="88" t="n">
        <f aca="false">R289</f>
        <v>0</v>
      </c>
      <c r="S288" s="87" t="n">
        <f aca="false">Q288+R288</f>
        <v>4425.2</v>
      </c>
      <c r="T288" s="88" t="n">
        <f aca="false">T289</f>
        <v>0</v>
      </c>
      <c r="U288" s="87" t="n">
        <f aca="false">S288+T288</f>
        <v>4425.2</v>
      </c>
      <c r="V288" s="88" t="n">
        <f aca="false">V289</f>
        <v>0</v>
      </c>
      <c r="W288" s="87" t="n">
        <f aca="false">U288+V288</f>
        <v>4425.2</v>
      </c>
      <c r="X288" s="88" t="n">
        <f aca="false">X289</f>
        <v>0</v>
      </c>
      <c r="Y288" s="87" t="n">
        <f aca="false">W288+X288</f>
        <v>4425.2</v>
      </c>
      <c r="Z288" s="88" t="n">
        <f aca="false">Z289</f>
        <v>0</v>
      </c>
      <c r="AA288" s="87" t="n">
        <f aca="false">Y288+Z288</f>
        <v>4425.2</v>
      </c>
      <c r="AB288" s="88" t="n">
        <f aca="false">AB289</f>
        <v>0</v>
      </c>
      <c r="AC288" s="87" t="n">
        <f aca="false">AA288+AB288</f>
        <v>4425.2</v>
      </c>
      <c r="AD288" s="88" t="n">
        <f aca="false">AD289</f>
        <v>0</v>
      </c>
      <c r="AE288" s="87" t="n">
        <f aca="false">AC288+AD288</f>
        <v>4425.2</v>
      </c>
      <c r="AF288" s="88" t="n">
        <f aca="false">AF289</f>
        <v>0</v>
      </c>
      <c r="AG288" s="87" t="n">
        <f aca="false">AE288+AF288</f>
        <v>4425.2</v>
      </c>
      <c r="AH288" s="88" t="n">
        <f aca="false">AH289</f>
        <v>487.3</v>
      </c>
      <c r="AI288" s="88" t="n">
        <f aca="false">AG288+AH288</f>
        <v>4912.5</v>
      </c>
      <c r="AJ288" s="88" t="n">
        <f aca="false">AJ289</f>
        <v>4912.5</v>
      </c>
      <c r="AK288" s="88" t="n">
        <f aca="false">AK289</f>
        <v>4912.5</v>
      </c>
      <c r="AL288" s="88" t="n">
        <f aca="false">AK288/AJ288*100</f>
        <v>100</v>
      </c>
    </row>
    <row r="289" customFormat="false" ht="31.5" hidden="false" customHeight="false" outlineLevel="0" collapsed="false">
      <c r="A289" s="115"/>
      <c r="B289" s="114" t="s">
        <v>97</v>
      </c>
      <c r="C289" s="85" t="n">
        <v>902</v>
      </c>
      <c r="D289" s="86" t="s">
        <v>36</v>
      </c>
      <c r="E289" s="86" t="s">
        <v>26</v>
      </c>
      <c r="F289" s="86" t="s">
        <v>19</v>
      </c>
      <c r="G289" s="86" t="s">
        <v>98</v>
      </c>
      <c r="H289" s="86" t="s">
        <v>20</v>
      </c>
      <c r="I289" s="86" t="s">
        <v>96</v>
      </c>
      <c r="K289" s="88" t="n">
        <f aca="false">K290</f>
        <v>4425.2</v>
      </c>
      <c r="L289" s="88" t="n">
        <f aca="false">L290</f>
        <v>0</v>
      </c>
      <c r="M289" s="88" t="n">
        <f aca="false">M290</f>
        <v>4425.2</v>
      </c>
      <c r="N289" s="88" t="n">
        <f aca="false">N290</f>
        <v>0</v>
      </c>
      <c r="O289" s="87" t="n">
        <f aca="false">M289+N289</f>
        <v>4425.2</v>
      </c>
      <c r="P289" s="88" t="n">
        <f aca="false">P290</f>
        <v>0</v>
      </c>
      <c r="Q289" s="87" t="n">
        <f aca="false">O289+P289</f>
        <v>4425.2</v>
      </c>
      <c r="R289" s="88" t="n">
        <f aca="false">R290</f>
        <v>0</v>
      </c>
      <c r="S289" s="87" t="n">
        <f aca="false">Q289+R289</f>
        <v>4425.2</v>
      </c>
      <c r="T289" s="88" t="n">
        <f aca="false">T290</f>
        <v>0</v>
      </c>
      <c r="U289" s="87" t="n">
        <f aca="false">S289+T289</f>
        <v>4425.2</v>
      </c>
      <c r="V289" s="88" t="n">
        <f aca="false">V290</f>
        <v>0</v>
      </c>
      <c r="W289" s="87" t="n">
        <f aca="false">U289+V289</f>
        <v>4425.2</v>
      </c>
      <c r="X289" s="88" t="n">
        <f aca="false">X290</f>
        <v>0</v>
      </c>
      <c r="Y289" s="87" t="n">
        <f aca="false">W289+X289</f>
        <v>4425.2</v>
      </c>
      <c r="Z289" s="88" t="n">
        <f aca="false">Z290</f>
        <v>0</v>
      </c>
      <c r="AA289" s="87" t="n">
        <f aca="false">Y289+Z289</f>
        <v>4425.2</v>
      </c>
      <c r="AB289" s="88" t="n">
        <f aca="false">AB290</f>
        <v>0</v>
      </c>
      <c r="AC289" s="87" t="n">
        <f aca="false">AA289+AB289</f>
        <v>4425.2</v>
      </c>
      <c r="AD289" s="88" t="n">
        <f aca="false">AD290</f>
        <v>0</v>
      </c>
      <c r="AE289" s="87" t="n">
        <f aca="false">AC289+AD289</f>
        <v>4425.2</v>
      </c>
      <c r="AF289" s="88" t="n">
        <f aca="false">AF290</f>
        <v>0</v>
      </c>
      <c r="AG289" s="87" t="n">
        <f aca="false">AE289+AF289</f>
        <v>4425.2</v>
      </c>
      <c r="AH289" s="88" t="n">
        <f aca="false">AH290</f>
        <v>487.3</v>
      </c>
      <c r="AI289" s="88" t="n">
        <f aca="false">AG289+AH289</f>
        <v>4912.5</v>
      </c>
      <c r="AJ289" s="88" t="n">
        <f aca="false">AJ290</f>
        <v>4912.5</v>
      </c>
      <c r="AK289" s="88" t="n">
        <f aca="false">AK290</f>
        <v>4912.5</v>
      </c>
      <c r="AL289" s="88" t="n">
        <f aca="false">AK289/AJ289*100</f>
        <v>100</v>
      </c>
    </row>
    <row r="290" customFormat="false" ht="31.5" hidden="false" customHeight="false" outlineLevel="0" collapsed="false">
      <c r="A290" s="115"/>
      <c r="B290" s="114" t="s">
        <v>99</v>
      </c>
      <c r="C290" s="85" t="n">
        <v>902</v>
      </c>
      <c r="D290" s="86" t="s">
        <v>36</v>
      </c>
      <c r="E290" s="86" t="s">
        <v>26</v>
      </c>
      <c r="F290" s="86" t="s">
        <v>19</v>
      </c>
      <c r="G290" s="86" t="s">
        <v>98</v>
      </c>
      <c r="H290" s="86" t="s">
        <v>19</v>
      </c>
      <c r="I290" s="86" t="s">
        <v>96</v>
      </c>
      <c r="K290" s="88" t="n">
        <f aca="false">K291</f>
        <v>4425.2</v>
      </c>
      <c r="L290" s="88" t="n">
        <f aca="false">L291</f>
        <v>0</v>
      </c>
      <c r="M290" s="88" t="n">
        <f aca="false">M291</f>
        <v>4425.2</v>
      </c>
      <c r="N290" s="88" t="n">
        <f aca="false">N291</f>
        <v>0</v>
      </c>
      <c r="O290" s="87" t="n">
        <f aca="false">M290+N290</f>
        <v>4425.2</v>
      </c>
      <c r="P290" s="88" t="n">
        <f aca="false">P291</f>
        <v>0</v>
      </c>
      <c r="Q290" s="87" t="n">
        <f aca="false">O290+P290</f>
        <v>4425.2</v>
      </c>
      <c r="R290" s="88" t="n">
        <f aca="false">R291</f>
        <v>0</v>
      </c>
      <c r="S290" s="87" t="n">
        <f aca="false">Q290+R290</f>
        <v>4425.2</v>
      </c>
      <c r="T290" s="88" t="n">
        <f aca="false">T291</f>
        <v>0</v>
      </c>
      <c r="U290" s="87" t="n">
        <f aca="false">S290+T290</f>
        <v>4425.2</v>
      </c>
      <c r="V290" s="88" t="n">
        <f aca="false">V291</f>
        <v>0</v>
      </c>
      <c r="W290" s="87" t="n">
        <f aca="false">U290+V290</f>
        <v>4425.2</v>
      </c>
      <c r="X290" s="88" t="n">
        <f aca="false">X291</f>
        <v>0</v>
      </c>
      <c r="Y290" s="87" t="n">
        <f aca="false">W290+X290</f>
        <v>4425.2</v>
      </c>
      <c r="Z290" s="88" t="n">
        <f aca="false">Z291</f>
        <v>0</v>
      </c>
      <c r="AA290" s="87" t="n">
        <f aca="false">Y290+Z290</f>
        <v>4425.2</v>
      </c>
      <c r="AB290" s="88" t="n">
        <f aca="false">AB291</f>
        <v>0</v>
      </c>
      <c r="AC290" s="87" t="n">
        <f aca="false">AA290+AB290</f>
        <v>4425.2</v>
      </c>
      <c r="AD290" s="88" t="n">
        <f aca="false">AD291</f>
        <v>0</v>
      </c>
      <c r="AE290" s="87" t="n">
        <f aca="false">AC290+AD290</f>
        <v>4425.2</v>
      </c>
      <c r="AF290" s="88" t="n">
        <f aca="false">AF291</f>
        <v>0</v>
      </c>
      <c r="AG290" s="87" t="n">
        <f aca="false">AE290+AF290</f>
        <v>4425.2</v>
      </c>
      <c r="AH290" s="88" t="n">
        <f aca="false">AH291</f>
        <v>487.3</v>
      </c>
      <c r="AI290" s="88" t="n">
        <f aca="false">AG290+AH290</f>
        <v>4912.5</v>
      </c>
      <c r="AJ290" s="88" t="n">
        <f aca="false">AJ291</f>
        <v>4912.5</v>
      </c>
      <c r="AK290" s="88" t="n">
        <f aca="false">AK291</f>
        <v>4912.5</v>
      </c>
      <c r="AL290" s="88" t="n">
        <f aca="false">AK290/AJ290*100</f>
        <v>100</v>
      </c>
    </row>
    <row r="291" customFormat="false" ht="78.75" hidden="false" customHeight="false" outlineLevel="0" collapsed="false">
      <c r="A291" s="115"/>
      <c r="B291" s="114" t="s">
        <v>424</v>
      </c>
      <c r="C291" s="85" t="n">
        <v>902</v>
      </c>
      <c r="D291" s="86" t="s">
        <v>36</v>
      </c>
      <c r="E291" s="86" t="s">
        <v>26</v>
      </c>
      <c r="F291" s="86" t="s">
        <v>19</v>
      </c>
      <c r="G291" s="86" t="s">
        <v>98</v>
      </c>
      <c r="H291" s="86" t="s">
        <v>19</v>
      </c>
      <c r="I291" s="86" t="s">
        <v>100</v>
      </c>
      <c r="K291" s="88" t="n">
        <f aca="false">K292</f>
        <v>4425.2</v>
      </c>
      <c r="L291" s="88" t="n">
        <f aca="false">L292</f>
        <v>0</v>
      </c>
      <c r="M291" s="88" t="n">
        <f aca="false">M292</f>
        <v>4425.2</v>
      </c>
      <c r="N291" s="88" t="n">
        <f aca="false">N292</f>
        <v>0</v>
      </c>
      <c r="O291" s="87" t="n">
        <f aca="false">M291+N291</f>
        <v>4425.2</v>
      </c>
      <c r="P291" s="88" t="n">
        <f aca="false">P292</f>
        <v>0</v>
      </c>
      <c r="Q291" s="87" t="n">
        <f aca="false">O291+P291</f>
        <v>4425.2</v>
      </c>
      <c r="R291" s="88" t="n">
        <f aca="false">R292</f>
        <v>0</v>
      </c>
      <c r="S291" s="87" t="n">
        <f aca="false">Q291+R291</f>
        <v>4425.2</v>
      </c>
      <c r="T291" s="88" t="n">
        <f aca="false">T292</f>
        <v>0</v>
      </c>
      <c r="U291" s="87" t="n">
        <f aca="false">S291+T291</f>
        <v>4425.2</v>
      </c>
      <c r="V291" s="88" t="n">
        <f aca="false">V292</f>
        <v>0</v>
      </c>
      <c r="W291" s="87" t="n">
        <f aca="false">U291+V291</f>
        <v>4425.2</v>
      </c>
      <c r="X291" s="88" t="n">
        <f aca="false">X292</f>
        <v>0</v>
      </c>
      <c r="Y291" s="87" t="n">
        <f aca="false">W291+X291</f>
        <v>4425.2</v>
      </c>
      <c r="Z291" s="88" t="n">
        <f aca="false">Z292</f>
        <v>0</v>
      </c>
      <c r="AA291" s="87" t="n">
        <f aca="false">Y291+Z291</f>
        <v>4425.2</v>
      </c>
      <c r="AB291" s="88" t="n">
        <f aca="false">AB292</f>
        <v>0</v>
      </c>
      <c r="AC291" s="87" t="n">
        <f aca="false">AA291+AB291</f>
        <v>4425.2</v>
      </c>
      <c r="AD291" s="88" t="n">
        <f aca="false">AD292</f>
        <v>0</v>
      </c>
      <c r="AE291" s="87" t="n">
        <f aca="false">AC291+AD291</f>
        <v>4425.2</v>
      </c>
      <c r="AF291" s="88" t="n">
        <f aca="false">AF292</f>
        <v>0</v>
      </c>
      <c r="AG291" s="87" t="n">
        <f aca="false">AE291+AF291</f>
        <v>4425.2</v>
      </c>
      <c r="AH291" s="88" t="n">
        <f aca="false">AH292</f>
        <v>487.3</v>
      </c>
      <c r="AI291" s="88" t="n">
        <f aca="false">AG291+AH291</f>
        <v>4912.5</v>
      </c>
      <c r="AJ291" s="88" t="n">
        <f aca="false">AJ292</f>
        <v>4912.5</v>
      </c>
      <c r="AK291" s="88" t="n">
        <f aca="false">AK292</f>
        <v>4912.5</v>
      </c>
      <c r="AL291" s="88" t="n">
        <f aca="false">AK291/AJ291*100</f>
        <v>100</v>
      </c>
    </row>
    <row r="292" customFormat="false" ht="31.5" hidden="false" customHeight="false" outlineLevel="0" collapsed="false">
      <c r="A292" s="115"/>
      <c r="B292" s="114" t="s">
        <v>105</v>
      </c>
      <c r="C292" s="85" t="n">
        <v>902</v>
      </c>
      <c r="D292" s="86" t="s">
        <v>36</v>
      </c>
      <c r="E292" s="86" t="s">
        <v>26</v>
      </c>
      <c r="F292" s="86" t="s">
        <v>19</v>
      </c>
      <c r="G292" s="86" t="s">
        <v>98</v>
      </c>
      <c r="H292" s="86" t="s">
        <v>19</v>
      </c>
      <c r="I292" s="86" t="s">
        <v>100</v>
      </c>
      <c r="J292" s="86" t="s">
        <v>106</v>
      </c>
      <c r="K292" s="88" t="n">
        <v>4425.2</v>
      </c>
      <c r="L292" s="88"/>
      <c r="M292" s="88" t="n">
        <f aca="false">K292+L292</f>
        <v>4425.2</v>
      </c>
      <c r="N292" s="88"/>
      <c r="O292" s="87" t="n">
        <f aca="false">M292+N292</f>
        <v>4425.2</v>
      </c>
      <c r="P292" s="88"/>
      <c r="Q292" s="87" t="n">
        <f aca="false">O292+P292</f>
        <v>4425.2</v>
      </c>
      <c r="R292" s="88"/>
      <c r="S292" s="87" t="n">
        <f aca="false">Q292+R292</f>
        <v>4425.2</v>
      </c>
      <c r="T292" s="88"/>
      <c r="U292" s="87" t="n">
        <f aca="false">S292+T292</f>
        <v>4425.2</v>
      </c>
      <c r="V292" s="88"/>
      <c r="W292" s="87" t="n">
        <f aca="false">U292+V292</f>
        <v>4425.2</v>
      </c>
      <c r="X292" s="88"/>
      <c r="Y292" s="87" t="n">
        <f aca="false">W292+X292</f>
        <v>4425.2</v>
      </c>
      <c r="Z292" s="88"/>
      <c r="AA292" s="87" t="n">
        <f aca="false">Y292+Z292</f>
        <v>4425.2</v>
      </c>
      <c r="AB292" s="88"/>
      <c r="AC292" s="87" t="n">
        <f aca="false">AA292+AB292</f>
        <v>4425.2</v>
      </c>
      <c r="AD292" s="88"/>
      <c r="AE292" s="87" t="n">
        <f aca="false">AC292+AD292</f>
        <v>4425.2</v>
      </c>
      <c r="AF292" s="88"/>
      <c r="AG292" s="87" t="n">
        <f aca="false">AE292+AF292</f>
        <v>4425.2</v>
      </c>
      <c r="AH292" s="88" t="n">
        <v>487.3</v>
      </c>
      <c r="AI292" s="88" t="n">
        <f aca="false">AG292+AH292</f>
        <v>4912.5</v>
      </c>
      <c r="AJ292" s="88" t="n">
        <v>4912.5</v>
      </c>
      <c r="AK292" s="88" t="n">
        <v>4912.5</v>
      </c>
      <c r="AL292" s="88" t="n">
        <f aca="false">AK292/AJ292*100</f>
        <v>100</v>
      </c>
    </row>
    <row r="293" customFormat="false" ht="21" hidden="false" customHeight="true" outlineLevel="0" collapsed="false">
      <c r="A293" s="115"/>
      <c r="B293" s="114" t="s">
        <v>66</v>
      </c>
      <c r="C293" s="85" t="n">
        <v>902</v>
      </c>
      <c r="D293" s="86" t="s">
        <v>36</v>
      </c>
      <c r="E293" s="86" t="s">
        <v>36</v>
      </c>
      <c r="F293" s="86"/>
      <c r="G293" s="86"/>
      <c r="H293" s="86"/>
      <c r="I293" s="86"/>
      <c r="K293" s="88" t="n">
        <f aca="false">K294</f>
        <v>18082.5</v>
      </c>
      <c r="L293" s="88" t="n">
        <f aca="false">L294</f>
        <v>0</v>
      </c>
      <c r="M293" s="88" t="n">
        <f aca="false">M294</f>
        <v>18082.5</v>
      </c>
      <c r="N293" s="88" t="n">
        <f aca="false">N294</f>
        <v>0</v>
      </c>
      <c r="O293" s="87" t="n">
        <f aca="false">M293+N293</f>
        <v>18082.5</v>
      </c>
      <c r="P293" s="88" t="n">
        <f aca="false">P294</f>
        <v>-281.4</v>
      </c>
      <c r="Q293" s="87" t="n">
        <f aca="false">O293+P293</f>
        <v>17801.1</v>
      </c>
      <c r="R293" s="88" t="n">
        <f aca="false">R294</f>
        <v>0</v>
      </c>
      <c r="S293" s="87" t="n">
        <f aca="false">Q293+R293</f>
        <v>17801.1</v>
      </c>
      <c r="T293" s="88" t="n">
        <f aca="false">T294</f>
        <v>0</v>
      </c>
      <c r="U293" s="87" t="n">
        <f aca="false">S293+T293</f>
        <v>17801.1</v>
      </c>
      <c r="V293" s="88" t="n">
        <f aca="false">V294</f>
        <v>0</v>
      </c>
      <c r="W293" s="87" t="n">
        <f aca="false">U293+V293</f>
        <v>17801.1</v>
      </c>
      <c r="X293" s="88" t="n">
        <f aca="false">X294</f>
        <v>-8226.6</v>
      </c>
      <c r="Y293" s="87" t="n">
        <f aca="false">W293+X293</f>
        <v>9574.5</v>
      </c>
      <c r="Z293" s="88" t="n">
        <f aca="false">Z294</f>
        <v>0</v>
      </c>
      <c r="AA293" s="87" t="n">
        <f aca="false">Y293+Z293</f>
        <v>9574.5</v>
      </c>
      <c r="AB293" s="88" t="n">
        <f aca="false">AB294</f>
        <v>0</v>
      </c>
      <c r="AC293" s="87" t="n">
        <f aca="false">AA293+AB293</f>
        <v>9574.5</v>
      </c>
      <c r="AD293" s="88" t="n">
        <f aca="false">AD294</f>
        <v>0</v>
      </c>
      <c r="AE293" s="87" t="n">
        <f aca="false">AC293+AD293</f>
        <v>9574.5</v>
      </c>
      <c r="AF293" s="88" t="n">
        <f aca="false">AF294</f>
        <v>0</v>
      </c>
      <c r="AG293" s="87" t="n">
        <f aca="false">AE293+AF293</f>
        <v>9574.5</v>
      </c>
      <c r="AH293" s="88" t="n">
        <f aca="false">AH294</f>
        <v>0</v>
      </c>
      <c r="AI293" s="88" t="n">
        <f aca="false">AG293+AH293</f>
        <v>9574.5</v>
      </c>
      <c r="AJ293" s="88" t="n">
        <f aca="false">AJ294</f>
        <v>9574.5</v>
      </c>
      <c r="AK293" s="88" t="n">
        <f aca="false">AK294</f>
        <v>9574.5</v>
      </c>
      <c r="AL293" s="88" t="n">
        <f aca="false">AK293/AJ293*100</f>
        <v>100</v>
      </c>
    </row>
    <row r="294" customFormat="false" ht="47.25" hidden="false" customHeight="false" outlineLevel="0" collapsed="false">
      <c r="A294" s="115"/>
      <c r="B294" s="114" t="s">
        <v>94</v>
      </c>
      <c r="C294" s="85" t="n">
        <v>902</v>
      </c>
      <c r="D294" s="86" t="s">
        <v>36</v>
      </c>
      <c r="E294" s="86" t="s">
        <v>36</v>
      </c>
      <c r="F294" s="86" t="s">
        <v>19</v>
      </c>
      <c r="G294" s="86" t="s">
        <v>95</v>
      </c>
      <c r="H294" s="86" t="s">
        <v>20</v>
      </c>
      <c r="I294" s="86" t="s">
        <v>96</v>
      </c>
      <c r="K294" s="88" t="n">
        <f aca="false">K295+K301</f>
        <v>18082.5</v>
      </c>
      <c r="L294" s="88" t="n">
        <f aca="false">L295+L301</f>
        <v>0</v>
      </c>
      <c r="M294" s="88" t="n">
        <f aca="false">M295+M301</f>
        <v>18082.5</v>
      </c>
      <c r="N294" s="88" t="n">
        <f aca="false">N295+N301</f>
        <v>0</v>
      </c>
      <c r="O294" s="87" t="n">
        <f aca="false">M294+N294</f>
        <v>18082.5</v>
      </c>
      <c r="P294" s="88" t="n">
        <f aca="false">P295+P301</f>
        <v>-281.4</v>
      </c>
      <c r="Q294" s="87" t="n">
        <f aca="false">O294+P294</f>
        <v>17801.1</v>
      </c>
      <c r="R294" s="88" t="n">
        <f aca="false">R295+R301</f>
        <v>0</v>
      </c>
      <c r="S294" s="87" t="n">
        <f aca="false">Q294+R294</f>
        <v>17801.1</v>
      </c>
      <c r="T294" s="88" t="n">
        <f aca="false">T295+T301</f>
        <v>0</v>
      </c>
      <c r="U294" s="87" t="n">
        <f aca="false">S294+T294</f>
        <v>17801.1</v>
      </c>
      <c r="V294" s="88" t="n">
        <f aca="false">V295+V301</f>
        <v>0</v>
      </c>
      <c r="W294" s="87" t="n">
        <f aca="false">U294+V294</f>
        <v>17801.1</v>
      </c>
      <c r="X294" s="88" t="n">
        <f aca="false">X295+X301</f>
        <v>-8226.6</v>
      </c>
      <c r="Y294" s="87" t="n">
        <f aca="false">W294+X294</f>
        <v>9574.5</v>
      </c>
      <c r="Z294" s="88" t="n">
        <f aca="false">Z295+Z301</f>
        <v>0</v>
      </c>
      <c r="AA294" s="87" t="n">
        <f aca="false">Y294+Z294</f>
        <v>9574.5</v>
      </c>
      <c r="AB294" s="88" t="n">
        <f aca="false">AB295+AB301</f>
        <v>0</v>
      </c>
      <c r="AC294" s="87" t="n">
        <f aca="false">AA294+AB294</f>
        <v>9574.5</v>
      </c>
      <c r="AD294" s="88" t="n">
        <f aca="false">AD295+AD301</f>
        <v>0</v>
      </c>
      <c r="AE294" s="87" t="n">
        <f aca="false">AC294+AD294</f>
        <v>9574.5</v>
      </c>
      <c r="AF294" s="88" t="n">
        <f aca="false">AF295+AF301</f>
        <v>0</v>
      </c>
      <c r="AG294" s="87" t="n">
        <f aca="false">AE294+AF294</f>
        <v>9574.5</v>
      </c>
      <c r="AH294" s="88" t="n">
        <f aca="false">AH295+AH301</f>
        <v>0</v>
      </c>
      <c r="AI294" s="88" t="n">
        <f aca="false">AG294+AH294</f>
        <v>9574.5</v>
      </c>
      <c r="AJ294" s="88" t="n">
        <f aca="false">AJ295+AJ301</f>
        <v>9574.5</v>
      </c>
      <c r="AK294" s="88" t="n">
        <f aca="false">AK295+AK301</f>
        <v>9574.5</v>
      </c>
      <c r="AL294" s="88" t="n">
        <f aca="false">AK294/AJ294*100</f>
        <v>100</v>
      </c>
    </row>
    <row r="295" customFormat="false" ht="31.5" hidden="false" customHeight="false" outlineLevel="0" collapsed="false">
      <c r="A295" s="115"/>
      <c r="B295" s="114" t="s">
        <v>97</v>
      </c>
      <c r="C295" s="85" t="n">
        <v>902</v>
      </c>
      <c r="D295" s="86" t="s">
        <v>36</v>
      </c>
      <c r="E295" s="86" t="s">
        <v>36</v>
      </c>
      <c r="F295" s="86" t="s">
        <v>19</v>
      </c>
      <c r="G295" s="86" t="s">
        <v>98</v>
      </c>
      <c r="H295" s="86" t="s">
        <v>20</v>
      </c>
      <c r="I295" s="86" t="s">
        <v>96</v>
      </c>
      <c r="K295" s="88" t="n">
        <f aca="false">K296</f>
        <v>17582.5</v>
      </c>
      <c r="L295" s="88" t="n">
        <f aca="false">L296</f>
        <v>0</v>
      </c>
      <c r="M295" s="88" t="n">
        <f aca="false">M296</f>
        <v>17582.5</v>
      </c>
      <c r="N295" s="88" t="n">
        <f aca="false">N296</f>
        <v>0</v>
      </c>
      <c r="O295" s="87" t="n">
        <f aca="false">M295+N295</f>
        <v>17582.5</v>
      </c>
      <c r="P295" s="88" t="n">
        <f aca="false">P296</f>
        <v>-281.4</v>
      </c>
      <c r="Q295" s="87" t="n">
        <f aca="false">O295+P295</f>
        <v>17301.1</v>
      </c>
      <c r="R295" s="88" t="n">
        <f aca="false">R296</f>
        <v>0</v>
      </c>
      <c r="S295" s="87" t="n">
        <f aca="false">Q295+R295</f>
        <v>17301.1</v>
      </c>
      <c r="T295" s="88" t="n">
        <f aca="false">T296</f>
        <v>0</v>
      </c>
      <c r="U295" s="87" t="n">
        <f aca="false">S295+T295</f>
        <v>17301.1</v>
      </c>
      <c r="V295" s="88" t="n">
        <f aca="false">V296</f>
        <v>0</v>
      </c>
      <c r="W295" s="87" t="n">
        <f aca="false">U295+V295</f>
        <v>17301.1</v>
      </c>
      <c r="X295" s="88" t="n">
        <f aca="false">X296</f>
        <v>-8226.6</v>
      </c>
      <c r="Y295" s="87" t="n">
        <f aca="false">W295+X295</f>
        <v>9074.5</v>
      </c>
      <c r="Z295" s="88" t="n">
        <f aca="false">Z296</f>
        <v>0</v>
      </c>
      <c r="AA295" s="87" t="n">
        <f aca="false">Y295+Z295</f>
        <v>9074.5</v>
      </c>
      <c r="AB295" s="88" t="n">
        <f aca="false">AB296</f>
        <v>0</v>
      </c>
      <c r="AC295" s="87" t="n">
        <f aca="false">AA295+AB295</f>
        <v>9074.5</v>
      </c>
      <c r="AD295" s="88" t="n">
        <f aca="false">AD296</f>
        <v>0</v>
      </c>
      <c r="AE295" s="87" t="n">
        <f aca="false">AC295+AD295</f>
        <v>9074.5</v>
      </c>
      <c r="AF295" s="88" t="n">
        <f aca="false">AF296</f>
        <v>0</v>
      </c>
      <c r="AG295" s="87" t="n">
        <f aca="false">AE295+AF295</f>
        <v>9074.5</v>
      </c>
      <c r="AH295" s="88" t="n">
        <f aca="false">AH296</f>
        <v>0</v>
      </c>
      <c r="AI295" s="88" t="n">
        <f aca="false">AG295+AH295</f>
        <v>9074.5</v>
      </c>
      <c r="AJ295" s="88" t="n">
        <f aca="false">AJ296</f>
        <v>9074.5</v>
      </c>
      <c r="AK295" s="88" t="n">
        <f aca="false">AK296</f>
        <v>9074.5</v>
      </c>
      <c r="AL295" s="88" t="n">
        <f aca="false">AK295/AJ295*100</f>
        <v>100</v>
      </c>
    </row>
    <row r="296" customFormat="false" ht="31.5" hidden="false" customHeight="false" outlineLevel="0" collapsed="false">
      <c r="A296" s="115"/>
      <c r="B296" s="114" t="s">
        <v>99</v>
      </c>
      <c r="C296" s="85" t="n">
        <v>902</v>
      </c>
      <c r="D296" s="86" t="s">
        <v>36</v>
      </c>
      <c r="E296" s="86" t="s">
        <v>36</v>
      </c>
      <c r="F296" s="86" t="s">
        <v>19</v>
      </c>
      <c r="G296" s="86" t="s">
        <v>98</v>
      </c>
      <c r="H296" s="86" t="s">
        <v>19</v>
      </c>
      <c r="I296" s="86" t="s">
        <v>96</v>
      </c>
      <c r="K296" s="88" t="n">
        <f aca="false">K297</f>
        <v>17582.5</v>
      </c>
      <c r="L296" s="88" t="n">
        <f aca="false">L297</f>
        <v>0</v>
      </c>
      <c r="M296" s="88" t="n">
        <f aca="false">M297</f>
        <v>17582.5</v>
      </c>
      <c r="N296" s="88" t="n">
        <f aca="false">N297</f>
        <v>0</v>
      </c>
      <c r="O296" s="87" t="n">
        <f aca="false">M296+N296</f>
        <v>17582.5</v>
      </c>
      <c r="P296" s="88" t="n">
        <f aca="false">P297</f>
        <v>-281.4</v>
      </c>
      <c r="Q296" s="87" t="n">
        <f aca="false">O296+P296</f>
        <v>17301.1</v>
      </c>
      <c r="R296" s="88" t="n">
        <f aca="false">R297</f>
        <v>0</v>
      </c>
      <c r="S296" s="87" t="n">
        <f aca="false">Q296+R296</f>
        <v>17301.1</v>
      </c>
      <c r="T296" s="88" t="n">
        <f aca="false">T297</f>
        <v>0</v>
      </c>
      <c r="U296" s="87" t="n">
        <f aca="false">S296+T296</f>
        <v>17301.1</v>
      </c>
      <c r="V296" s="88" t="n">
        <f aca="false">V297</f>
        <v>0</v>
      </c>
      <c r="W296" s="87" t="n">
        <f aca="false">U296+V296</f>
        <v>17301.1</v>
      </c>
      <c r="X296" s="88" t="n">
        <f aca="false">X297</f>
        <v>-8226.6</v>
      </c>
      <c r="Y296" s="87" t="n">
        <f aca="false">W296+X296</f>
        <v>9074.5</v>
      </c>
      <c r="Z296" s="88" t="n">
        <f aca="false">Z297</f>
        <v>0</v>
      </c>
      <c r="AA296" s="87" t="n">
        <f aca="false">Y296+Z296</f>
        <v>9074.5</v>
      </c>
      <c r="AB296" s="88" t="n">
        <f aca="false">AB297</f>
        <v>0</v>
      </c>
      <c r="AC296" s="87" t="n">
        <f aca="false">AA296+AB296</f>
        <v>9074.5</v>
      </c>
      <c r="AD296" s="88" t="n">
        <f aca="false">AD297</f>
        <v>0</v>
      </c>
      <c r="AE296" s="87" t="n">
        <f aca="false">AC296+AD296</f>
        <v>9074.5</v>
      </c>
      <c r="AF296" s="88" t="n">
        <f aca="false">AF297</f>
        <v>0</v>
      </c>
      <c r="AG296" s="87" t="n">
        <f aca="false">AE296+AF296</f>
        <v>9074.5</v>
      </c>
      <c r="AH296" s="88" t="n">
        <f aca="false">AH297</f>
        <v>0</v>
      </c>
      <c r="AI296" s="88" t="n">
        <f aca="false">AG296+AH296</f>
        <v>9074.5</v>
      </c>
      <c r="AJ296" s="88" t="n">
        <f aca="false">AJ297</f>
        <v>9074.5</v>
      </c>
      <c r="AK296" s="88" t="n">
        <f aca="false">AK297</f>
        <v>9074.5</v>
      </c>
      <c r="AL296" s="88" t="n">
        <f aca="false">AK296/AJ296*100</f>
        <v>100</v>
      </c>
    </row>
    <row r="297" customFormat="false" ht="78.75" hidden="false" customHeight="false" outlineLevel="0" collapsed="false">
      <c r="A297" s="115"/>
      <c r="B297" s="114" t="s">
        <v>424</v>
      </c>
      <c r="C297" s="85" t="n">
        <v>902</v>
      </c>
      <c r="D297" s="86" t="s">
        <v>36</v>
      </c>
      <c r="E297" s="86" t="s">
        <v>36</v>
      </c>
      <c r="F297" s="86" t="s">
        <v>19</v>
      </c>
      <c r="G297" s="86" t="s">
        <v>98</v>
      </c>
      <c r="H297" s="86" t="s">
        <v>19</v>
      </c>
      <c r="I297" s="86" t="s">
        <v>100</v>
      </c>
      <c r="K297" s="88" t="n">
        <f aca="false">K298+K299+K300</f>
        <v>17582.5</v>
      </c>
      <c r="L297" s="88" t="n">
        <f aca="false">L298+L299+L300</f>
        <v>0</v>
      </c>
      <c r="M297" s="88" t="n">
        <f aca="false">M298+M299+M300</f>
        <v>17582.5</v>
      </c>
      <c r="N297" s="88" t="n">
        <f aca="false">N298+N299+N300</f>
        <v>0</v>
      </c>
      <c r="O297" s="87" t="n">
        <f aca="false">M297+N297</f>
        <v>17582.5</v>
      </c>
      <c r="P297" s="88" t="n">
        <f aca="false">P298+P299+P300</f>
        <v>-281.4</v>
      </c>
      <c r="Q297" s="87" t="n">
        <f aca="false">O297+P297</f>
        <v>17301.1</v>
      </c>
      <c r="R297" s="88" t="n">
        <f aca="false">R298+R299+R300</f>
        <v>0</v>
      </c>
      <c r="S297" s="87" t="n">
        <f aca="false">Q297+R297</f>
        <v>17301.1</v>
      </c>
      <c r="T297" s="88" t="n">
        <f aca="false">T298+T299+T300</f>
        <v>0</v>
      </c>
      <c r="U297" s="87" t="n">
        <f aca="false">S297+T297</f>
        <v>17301.1</v>
      </c>
      <c r="V297" s="88" t="n">
        <f aca="false">V298+V299+V300</f>
        <v>0</v>
      </c>
      <c r="W297" s="87" t="n">
        <f aca="false">U297+V297</f>
        <v>17301.1</v>
      </c>
      <c r="X297" s="88" t="n">
        <f aca="false">X298+X299+X300</f>
        <v>-8226.6</v>
      </c>
      <c r="Y297" s="87" t="n">
        <f aca="false">W297+X297</f>
        <v>9074.5</v>
      </c>
      <c r="Z297" s="88" t="n">
        <f aca="false">Z298+Z299+Z300</f>
        <v>0</v>
      </c>
      <c r="AA297" s="87" t="n">
        <f aca="false">Y297+Z297</f>
        <v>9074.5</v>
      </c>
      <c r="AB297" s="88" t="n">
        <f aca="false">AB298+AB299+AB300</f>
        <v>0</v>
      </c>
      <c r="AC297" s="87" t="n">
        <f aca="false">AA297+AB297</f>
        <v>9074.5</v>
      </c>
      <c r="AD297" s="88" t="n">
        <f aca="false">AD298+AD299+AD300</f>
        <v>0</v>
      </c>
      <c r="AE297" s="87" t="n">
        <f aca="false">AC297+AD297</f>
        <v>9074.5</v>
      </c>
      <c r="AF297" s="88" t="n">
        <f aca="false">AF298+AF299+AF300</f>
        <v>0</v>
      </c>
      <c r="AG297" s="87" t="n">
        <f aca="false">AE297+AF297</f>
        <v>9074.5</v>
      </c>
      <c r="AH297" s="88" t="n">
        <f aca="false">AH298+AH299+AH300</f>
        <v>0</v>
      </c>
      <c r="AI297" s="88" t="n">
        <f aca="false">AG297+AH297</f>
        <v>9074.5</v>
      </c>
      <c r="AJ297" s="88" t="n">
        <f aca="false">AJ298+AJ299+AJ300</f>
        <v>9074.5</v>
      </c>
      <c r="AK297" s="88" t="n">
        <f aca="false">AK298+AK299+AK300</f>
        <v>9074.5</v>
      </c>
      <c r="AL297" s="88" t="n">
        <f aca="false">AK297/AJ297*100</f>
        <v>100</v>
      </c>
    </row>
    <row r="298" customFormat="false" ht="64.9" hidden="false" customHeight="true" outlineLevel="0" collapsed="false">
      <c r="A298" s="115"/>
      <c r="B298" s="114" t="s">
        <v>101</v>
      </c>
      <c r="C298" s="85" t="n">
        <v>902</v>
      </c>
      <c r="D298" s="86" t="s">
        <v>36</v>
      </c>
      <c r="E298" s="86" t="s">
        <v>36</v>
      </c>
      <c r="F298" s="86" t="s">
        <v>19</v>
      </c>
      <c r="G298" s="86" t="s">
        <v>98</v>
      </c>
      <c r="H298" s="86" t="s">
        <v>19</v>
      </c>
      <c r="I298" s="86" t="s">
        <v>100</v>
      </c>
      <c r="J298" s="86" t="s">
        <v>102</v>
      </c>
      <c r="K298" s="88" t="n">
        <v>14807.3</v>
      </c>
      <c r="L298" s="88"/>
      <c r="M298" s="88" t="n">
        <f aca="false">K298+L298</f>
        <v>14807.3</v>
      </c>
      <c r="N298" s="88"/>
      <c r="O298" s="87" t="n">
        <f aca="false">M298+N298</f>
        <v>14807.3</v>
      </c>
      <c r="P298" s="88"/>
      <c r="Q298" s="87" t="n">
        <f aca="false">O298+P298</f>
        <v>14807.3</v>
      </c>
      <c r="R298" s="88"/>
      <c r="S298" s="87" t="n">
        <f aca="false">Q298+R298</f>
        <v>14807.3</v>
      </c>
      <c r="T298" s="88"/>
      <c r="U298" s="87" t="n">
        <f aca="false">S298+T298</f>
        <v>14807.3</v>
      </c>
      <c r="V298" s="88"/>
      <c r="W298" s="87" t="n">
        <f aca="false">U298+V298</f>
        <v>14807.3</v>
      </c>
      <c r="X298" s="88" t="n">
        <v>-6568.9</v>
      </c>
      <c r="Y298" s="87" t="n">
        <f aca="false">W298+X298</f>
        <v>8238.4</v>
      </c>
      <c r="Z298" s="88"/>
      <c r="AA298" s="87" t="n">
        <f aca="false">Y298+Z298</f>
        <v>8238.4</v>
      </c>
      <c r="AB298" s="88"/>
      <c r="AC298" s="87" t="n">
        <f aca="false">AA298+AB298</f>
        <v>8238.4</v>
      </c>
      <c r="AD298" s="88"/>
      <c r="AE298" s="87" t="n">
        <f aca="false">AC298+AD298</f>
        <v>8238.4</v>
      </c>
      <c r="AF298" s="88"/>
      <c r="AG298" s="87" t="n">
        <f aca="false">AE298+AF298</f>
        <v>8238.4</v>
      </c>
      <c r="AH298" s="88"/>
      <c r="AI298" s="88" t="n">
        <f aca="false">AG298+AH298</f>
        <v>8238.4</v>
      </c>
      <c r="AJ298" s="88" t="n">
        <v>8238.4</v>
      </c>
      <c r="AK298" s="88" t="n">
        <v>8238.4</v>
      </c>
      <c r="AL298" s="88" t="n">
        <f aca="false">AK298/AJ298*100</f>
        <v>100</v>
      </c>
    </row>
    <row r="299" customFormat="false" ht="29.45" hidden="false" customHeight="true" outlineLevel="0" collapsed="false">
      <c r="A299" s="115"/>
      <c r="B299" s="114" t="s">
        <v>103</v>
      </c>
      <c r="C299" s="85" t="n">
        <v>902</v>
      </c>
      <c r="D299" s="86" t="s">
        <v>36</v>
      </c>
      <c r="E299" s="86" t="s">
        <v>36</v>
      </c>
      <c r="F299" s="86" t="s">
        <v>19</v>
      </c>
      <c r="G299" s="86" t="s">
        <v>98</v>
      </c>
      <c r="H299" s="86" t="s">
        <v>19</v>
      </c>
      <c r="I299" s="86" t="s">
        <v>100</v>
      </c>
      <c r="J299" s="86" t="s">
        <v>104</v>
      </c>
      <c r="K299" s="88" t="n">
        <v>2764.7</v>
      </c>
      <c r="L299" s="88"/>
      <c r="M299" s="88" t="n">
        <f aca="false">K299+L299</f>
        <v>2764.7</v>
      </c>
      <c r="N299" s="88"/>
      <c r="O299" s="87" t="n">
        <f aca="false">M299+N299</f>
        <v>2764.7</v>
      </c>
      <c r="P299" s="88" t="n">
        <v>-281.4</v>
      </c>
      <c r="Q299" s="87" t="n">
        <f aca="false">O299+P299</f>
        <v>2483.3</v>
      </c>
      <c r="R299" s="88"/>
      <c r="S299" s="87" t="n">
        <f aca="false">Q299+R299</f>
        <v>2483.3</v>
      </c>
      <c r="T299" s="88"/>
      <c r="U299" s="87" t="n">
        <f aca="false">S299+T299</f>
        <v>2483.3</v>
      </c>
      <c r="V299" s="88"/>
      <c r="W299" s="87" t="n">
        <f aca="false">U299+V299</f>
        <v>2483.3</v>
      </c>
      <c r="X299" s="88" t="n">
        <v>-1655.1</v>
      </c>
      <c r="Y299" s="87" t="n">
        <f aca="false">W299+X299</f>
        <v>828.2</v>
      </c>
      <c r="Z299" s="88"/>
      <c r="AA299" s="87" t="n">
        <f aca="false">Y299+Z299</f>
        <v>828.2</v>
      </c>
      <c r="AB299" s="88"/>
      <c r="AC299" s="87" t="n">
        <f aca="false">AA299+AB299</f>
        <v>828.2</v>
      </c>
      <c r="AD299" s="88"/>
      <c r="AE299" s="87" t="n">
        <f aca="false">AC299+AD299</f>
        <v>828.2</v>
      </c>
      <c r="AF299" s="88"/>
      <c r="AG299" s="87" t="n">
        <f aca="false">AE299+AF299</f>
        <v>828.2</v>
      </c>
      <c r="AH299" s="88"/>
      <c r="AI299" s="88" t="n">
        <f aca="false">AG299+AH299</f>
        <v>828.2</v>
      </c>
      <c r="AJ299" s="88" t="n">
        <v>828.2</v>
      </c>
      <c r="AK299" s="88" t="n">
        <v>828.2</v>
      </c>
      <c r="AL299" s="88" t="n">
        <f aca="false">AK299/AJ299*100</f>
        <v>100</v>
      </c>
    </row>
    <row r="300" customFormat="false" ht="19.35" hidden="false" customHeight="true" outlineLevel="0" collapsed="false">
      <c r="A300" s="115"/>
      <c r="B300" s="114" t="s">
        <v>107</v>
      </c>
      <c r="C300" s="85" t="n">
        <v>902</v>
      </c>
      <c r="D300" s="86" t="s">
        <v>36</v>
      </c>
      <c r="E300" s="86" t="s">
        <v>36</v>
      </c>
      <c r="F300" s="86" t="s">
        <v>19</v>
      </c>
      <c r="G300" s="86" t="s">
        <v>98</v>
      </c>
      <c r="H300" s="86" t="s">
        <v>19</v>
      </c>
      <c r="I300" s="86" t="s">
        <v>100</v>
      </c>
      <c r="J300" s="86" t="s">
        <v>108</v>
      </c>
      <c r="K300" s="88" t="n">
        <v>10.5</v>
      </c>
      <c r="L300" s="88"/>
      <c r="M300" s="88" t="n">
        <f aca="false">K300+L300</f>
        <v>10.5</v>
      </c>
      <c r="N300" s="88"/>
      <c r="O300" s="87" t="n">
        <f aca="false">M300+N300</f>
        <v>10.5</v>
      </c>
      <c r="P300" s="88"/>
      <c r="Q300" s="87" t="n">
        <f aca="false">O300+P300</f>
        <v>10.5</v>
      </c>
      <c r="R300" s="88"/>
      <c r="S300" s="87" t="n">
        <f aca="false">Q300+R300</f>
        <v>10.5</v>
      </c>
      <c r="T300" s="88"/>
      <c r="U300" s="87" t="n">
        <f aca="false">S300+T300</f>
        <v>10.5</v>
      </c>
      <c r="V300" s="88"/>
      <c r="W300" s="87" t="n">
        <f aca="false">U300+V300</f>
        <v>10.5</v>
      </c>
      <c r="X300" s="88" t="n">
        <v>-2.6</v>
      </c>
      <c r="Y300" s="87" t="n">
        <f aca="false">W300+X300</f>
        <v>7.9</v>
      </c>
      <c r="Z300" s="88"/>
      <c r="AA300" s="87" t="n">
        <f aca="false">Y300+Z300</f>
        <v>7.9</v>
      </c>
      <c r="AB300" s="88"/>
      <c r="AC300" s="87" t="n">
        <f aca="false">AA300+AB300</f>
        <v>7.9</v>
      </c>
      <c r="AD300" s="88"/>
      <c r="AE300" s="87" t="n">
        <f aca="false">AC300+AD300</f>
        <v>7.9</v>
      </c>
      <c r="AF300" s="88"/>
      <c r="AG300" s="87" t="n">
        <f aca="false">AE300+AF300</f>
        <v>7.9</v>
      </c>
      <c r="AH300" s="88"/>
      <c r="AI300" s="88" t="n">
        <f aca="false">AG300+AH300</f>
        <v>7.9</v>
      </c>
      <c r="AJ300" s="88" t="n">
        <v>7.9</v>
      </c>
      <c r="AK300" s="88" t="n">
        <v>7.9</v>
      </c>
      <c r="AL300" s="88" t="n">
        <f aca="false">AK300/AJ300*100</f>
        <v>100</v>
      </c>
    </row>
    <row r="301" customFormat="false" ht="19.35" hidden="false" customHeight="true" outlineLevel="0" collapsed="false">
      <c r="A301" s="115"/>
      <c r="B301" s="114" t="s">
        <v>113</v>
      </c>
      <c r="C301" s="85" t="n">
        <v>902</v>
      </c>
      <c r="D301" s="86" t="s">
        <v>36</v>
      </c>
      <c r="E301" s="86" t="s">
        <v>36</v>
      </c>
      <c r="F301" s="86" t="s">
        <v>19</v>
      </c>
      <c r="G301" s="86" t="s">
        <v>114</v>
      </c>
      <c r="H301" s="86" t="s">
        <v>20</v>
      </c>
      <c r="I301" s="86" t="s">
        <v>96</v>
      </c>
      <c r="K301" s="88" t="n">
        <f aca="false">K302</f>
        <v>500</v>
      </c>
      <c r="L301" s="88" t="n">
        <f aca="false">L302</f>
        <v>0</v>
      </c>
      <c r="M301" s="88" t="n">
        <f aca="false">M302</f>
        <v>500</v>
      </c>
      <c r="N301" s="88" t="n">
        <f aca="false">N302</f>
        <v>0</v>
      </c>
      <c r="O301" s="87" t="n">
        <f aca="false">M301+N301</f>
        <v>500</v>
      </c>
      <c r="P301" s="88" t="n">
        <f aca="false">P302</f>
        <v>0</v>
      </c>
      <c r="Q301" s="87" t="n">
        <f aca="false">O301+P301</f>
        <v>500</v>
      </c>
      <c r="R301" s="88" t="n">
        <f aca="false">R302</f>
        <v>0</v>
      </c>
      <c r="S301" s="87" t="n">
        <f aca="false">Q301+R301</f>
        <v>500</v>
      </c>
      <c r="T301" s="88" t="n">
        <f aca="false">T302</f>
        <v>0</v>
      </c>
      <c r="U301" s="87" t="n">
        <f aca="false">S301+T301</f>
        <v>500</v>
      </c>
      <c r="V301" s="88" t="n">
        <f aca="false">V302</f>
        <v>0</v>
      </c>
      <c r="W301" s="87" t="n">
        <f aca="false">U301+V301</f>
        <v>500</v>
      </c>
      <c r="X301" s="88" t="n">
        <f aca="false">X302</f>
        <v>0</v>
      </c>
      <c r="Y301" s="87" t="n">
        <f aca="false">W301+X301</f>
        <v>500</v>
      </c>
      <c r="Z301" s="88" t="n">
        <f aca="false">Z302</f>
        <v>0</v>
      </c>
      <c r="AA301" s="87" t="n">
        <f aca="false">Y301+Z301</f>
        <v>500</v>
      </c>
      <c r="AB301" s="88" t="n">
        <f aca="false">AB302</f>
        <v>0</v>
      </c>
      <c r="AC301" s="87" t="n">
        <f aca="false">AA301+AB301</f>
        <v>500</v>
      </c>
      <c r="AD301" s="88" t="n">
        <f aca="false">AD302</f>
        <v>0</v>
      </c>
      <c r="AE301" s="87" t="n">
        <f aca="false">AC301+AD301</f>
        <v>500</v>
      </c>
      <c r="AF301" s="88" t="n">
        <f aca="false">AF302</f>
        <v>0</v>
      </c>
      <c r="AG301" s="87" t="n">
        <f aca="false">AE301+AF301</f>
        <v>500</v>
      </c>
      <c r="AH301" s="88" t="n">
        <f aca="false">AH302</f>
        <v>0</v>
      </c>
      <c r="AI301" s="88" t="n">
        <f aca="false">AG301+AH301</f>
        <v>500</v>
      </c>
      <c r="AJ301" s="88" t="n">
        <f aca="false">AJ302</f>
        <v>500</v>
      </c>
      <c r="AK301" s="88" t="n">
        <f aca="false">AK302</f>
        <v>500</v>
      </c>
      <c r="AL301" s="88" t="n">
        <f aca="false">AK301/AJ301*100</f>
        <v>100</v>
      </c>
    </row>
    <row r="302" customFormat="false" ht="21.6" hidden="false" customHeight="true" outlineLevel="0" collapsed="false">
      <c r="A302" s="115"/>
      <c r="B302" s="114" t="s">
        <v>115</v>
      </c>
      <c r="C302" s="85" t="n">
        <v>902</v>
      </c>
      <c r="D302" s="86" t="s">
        <v>36</v>
      </c>
      <c r="E302" s="86" t="s">
        <v>36</v>
      </c>
      <c r="F302" s="86" t="s">
        <v>19</v>
      </c>
      <c r="G302" s="86" t="s">
        <v>114</v>
      </c>
      <c r="H302" s="86" t="s">
        <v>19</v>
      </c>
      <c r="I302" s="86" t="s">
        <v>96</v>
      </c>
      <c r="K302" s="88" t="n">
        <f aca="false">K303</f>
        <v>500</v>
      </c>
      <c r="L302" s="88" t="n">
        <f aca="false">L303</f>
        <v>0</v>
      </c>
      <c r="M302" s="88" t="n">
        <f aca="false">M303</f>
        <v>500</v>
      </c>
      <c r="N302" s="88" t="n">
        <f aca="false">N303</f>
        <v>0</v>
      </c>
      <c r="O302" s="87" t="n">
        <f aca="false">M302+N302</f>
        <v>500</v>
      </c>
      <c r="P302" s="88" t="n">
        <f aca="false">P303</f>
        <v>0</v>
      </c>
      <c r="Q302" s="87" t="n">
        <f aca="false">O302+P302</f>
        <v>500</v>
      </c>
      <c r="R302" s="88" t="n">
        <f aca="false">R303</f>
        <v>0</v>
      </c>
      <c r="S302" s="87" t="n">
        <f aca="false">Q302+R302</f>
        <v>500</v>
      </c>
      <c r="T302" s="88" t="n">
        <f aca="false">T303</f>
        <v>0</v>
      </c>
      <c r="U302" s="87" t="n">
        <f aca="false">S302+T302</f>
        <v>500</v>
      </c>
      <c r="V302" s="88" t="n">
        <f aca="false">V303</f>
        <v>0</v>
      </c>
      <c r="W302" s="87" t="n">
        <f aca="false">U302+V302</f>
        <v>500</v>
      </c>
      <c r="X302" s="88" t="n">
        <f aca="false">X303</f>
        <v>0</v>
      </c>
      <c r="Y302" s="87" t="n">
        <f aca="false">W302+X302</f>
        <v>500</v>
      </c>
      <c r="Z302" s="88" t="n">
        <f aca="false">Z303</f>
        <v>0</v>
      </c>
      <c r="AA302" s="87" t="n">
        <f aca="false">Y302+Z302</f>
        <v>500</v>
      </c>
      <c r="AB302" s="88" t="n">
        <f aca="false">AB303</f>
        <v>0</v>
      </c>
      <c r="AC302" s="87" t="n">
        <f aca="false">AA302+AB302</f>
        <v>500</v>
      </c>
      <c r="AD302" s="88" t="n">
        <f aca="false">AD303</f>
        <v>0</v>
      </c>
      <c r="AE302" s="87" t="n">
        <f aca="false">AC302+AD302</f>
        <v>500</v>
      </c>
      <c r="AF302" s="88" t="n">
        <f aca="false">AF303</f>
        <v>0</v>
      </c>
      <c r="AG302" s="87" t="n">
        <f aca="false">AE302+AF302</f>
        <v>500</v>
      </c>
      <c r="AH302" s="88" t="n">
        <f aca="false">AH303</f>
        <v>0</v>
      </c>
      <c r="AI302" s="88" t="n">
        <f aca="false">AG302+AH302</f>
        <v>500</v>
      </c>
      <c r="AJ302" s="88" t="n">
        <f aca="false">AJ303</f>
        <v>500</v>
      </c>
      <c r="AK302" s="88" t="n">
        <f aca="false">AK303</f>
        <v>500</v>
      </c>
      <c r="AL302" s="88" t="n">
        <f aca="false">AK302/AJ302*100</f>
        <v>100</v>
      </c>
    </row>
    <row r="303" customFormat="false" ht="63" hidden="false" customHeight="false" outlineLevel="0" collapsed="false">
      <c r="A303" s="115"/>
      <c r="B303" s="114" t="s">
        <v>116</v>
      </c>
      <c r="C303" s="85" t="n">
        <v>902</v>
      </c>
      <c r="D303" s="86" t="s">
        <v>36</v>
      </c>
      <c r="E303" s="86" t="s">
        <v>36</v>
      </c>
      <c r="F303" s="86" t="s">
        <v>19</v>
      </c>
      <c r="G303" s="86" t="s">
        <v>114</v>
      </c>
      <c r="H303" s="86" t="s">
        <v>19</v>
      </c>
      <c r="I303" s="86" t="s">
        <v>117</v>
      </c>
      <c r="K303" s="88" t="n">
        <f aca="false">K304</f>
        <v>500</v>
      </c>
      <c r="L303" s="88" t="n">
        <f aca="false">L304</f>
        <v>0</v>
      </c>
      <c r="M303" s="88" t="n">
        <f aca="false">M304</f>
        <v>500</v>
      </c>
      <c r="N303" s="88" t="n">
        <f aca="false">N304</f>
        <v>0</v>
      </c>
      <c r="O303" s="87" t="n">
        <f aca="false">M303+N303</f>
        <v>500</v>
      </c>
      <c r="P303" s="88" t="n">
        <f aca="false">P304</f>
        <v>0</v>
      </c>
      <c r="Q303" s="87" t="n">
        <f aca="false">O303+P303</f>
        <v>500</v>
      </c>
      <c r="R303" s="88" t="n">
        <f aca="false">R304</f>
        <v>0</v>
      </c>
      <c r="S303" s="87" t="n">
        <f aca="false">Q303+R303</f>
        <v>500</v>
      </c>
      <c r="T303" s="88" t="n">
        <f aca="false">T304</f>
        <v>0</v>
      </c>
      <c r="U303" s="87" t="n">
        <f aca="false">S303+T303</f>
        <v>500</v>
      </c>
      <c r="V303" s="88" t="n">
        <f aca="false">V304</f>
        <v>0</v>
      </c>
      <c r="W303" s="87" t="n">
        <f aca="false">U303+V303</f>
        <v>500</v>
      </c>
      <c r="X303" s="88" t="n">
        <f aca="false">X304</f>
        <v>0</v>
      </c>
      <c r="Y303" s="87" t="n">
        <f aca="false">W303+X303</f>
        <v>500</v>
      </c>
      <c r="Z303" s="88" t="n">
        <f aca="false">Z304</f>
        <v>0</v>
      </c>
      <c r="AA303" s="87" t="n">
        <f aca="false">Y303+Z303</f>
        <v>500</v>
      </c>
      <c r="AB303" s="88" t="n">
        <f aca="false">AB304</f>
        <v>0</v>
      </c>
      <c r="AC303" s="87" t="n">
        <f aca="false">AA303+AB303</f>
        <v>500</v>
      </c>
      <c r="AD303" s="88" t="n">
        <f aca="false">AD304</f>
        <v>0</v>
      </c>
      <c r="AE303" s="87" t="n">
        <f aca="false">AC303+AD303</f>
        <v>500</v>
      </c>
      <c r="AF303" s="88" t="n">
        <f aca="false">AF304</f>
        <v>0</v>
      </c>
      <c r="AG303" s="87" t="n">
        <f aca="false">AE303+AF303</f>
        <v>500</v>
      </c>
      <c r="AH303" s="88" t="n">
        <f aca="false">AH304</f>
        <v>0</v>
      </c>
      <c r="AI303" s="88" t="n">
        <f aca="false">AG303+AH303</f>
        <v>500</v>
      </c>
      <c r="AJ303" s="88" t="n">
        <f aca="false">AJ304</f>
        <v>500</v>
      </c>
      <c r="AK303" s="88" t="n">
        <f aca="false">AK304</f>
        <v>500</v>
      </c>
      <c r="AL303" s="88" t="n">
        <f aca="false">AK303/AJ303*100</f>
        <v>100</v>
      </c>
    </row>
    <row r="304" customFormat="false" ht="31.5" hidden="false" customHeight="false" outlineLevel="0" collapsed="false">
      <c r="A304" s="115"/>
      <c r="B304" s="114" t="s">
        <v>105</v>
      </c>
      <c r="C304" s="85" t="n">
        <v>902</v>
      </c>
      <c r="D304" s="86" t="s">
        <v>36</v>
      </c>
      <c r="E304" s="86" t="s">
        <v>36</v>
      </c>
      <c r="F304" s="86" t="s">
        <v>19</v>
      </c>
      <c r="G304" s="86" t="s">
        <v>114</v>
      </c>
      <c r="H304" s="86" t="s">
        <v>19</v>
      </c>
      <c r="I304" s="86" t="s">
        <v>117</v>
      </c>
      <c r="J304" s="86" t="s">
        <v>106</v>
      </c>
      <c r="K304" s="88" t="n">
        <v>500</v>
      </c>
      <c r="L304" s="88"/>
      <c r="M304" s="88" t="n">
        <f aca="false">K304+L304</f>
        <v>500</v>
      </c>
      <c r="N304" s="88"/>
      <c r="O304" s="87" t="n">
        <f aca="false">M304+N304</f>
        <v>500</v>
      </c>
      <c r="P304" s="88"/>
      <c r="Q304" s="87" t="n">
        <f aca="false">O304+P304</f>
        <v>500</v>
      </c>
      <c r="R304" s="88"/>
      <c r="S304" s="87" t="n">
        <f aca="false">Q304+R304</f>
        <v>500</v>
      </c>
      <c r="T304" s="88"/>
      <c r="U304" s="87" t="n">
        <f aca="false">S304+T304</f>
        <v>500</v>
      </c>
      <c r="V304" s="88"/>
      <c r="W304" s="87" t="n">
        <f aca="false">U304+V304</f>
        <v>500</v>
      </c>
      <c r="X304" s="88"/>
      <c r="Y304" s="87" t="n">
        <f aca="false">W304+X304</f>
        <v>500</v>
      </c>
      <c r="Z304" s="88"/>
      <c r="AA304" s="87" t="n">
        <f aca="false">Y304+Z304</f>
        <v>500</v>
      </c>
      <c r="AB304" s="88"/>
      <c r="AC304" s="87" t="n">
        <f aca="false">AA304+AB304</f>
        <v>500</v>
      </c>
      <c r="AD304" s="88"/>
      <c r="AE304" s="87" t="n">
        <f aca="false">AC304+AD304</f>
        <v>500</v>
      </c>
      <c r="AF304" s="88"/>
      <c r="AG304" s="87" t="n">
        <f aca="false">AE304+AF304</f>
        <v>500</v>
      </c>
      <c r="AH304" s="88"/>
      <c r="AI304" s="88" t="n">
        <f aca="false">AG304+AH304</f>
        <v>500</v>
      </c>
      <c r="AJ304" s="88" t="n">
        <v>500</v>
      </c>
      <c r="AK304" s="88" t="n">
        <v>500</v>
      </c>
      <c r="AL304" s="88" t="n">
        <f aca="false">AK304/AJ304*100</f>
        <v>100</v>
      </c>
    </row>
    <row r="305" customFormat="false" ht="17.45" hidden="false" customHeight="true" outlineLevel="0" collapsed="false">
      <c r="A305" s="115"/>
      <c r="B305" s="114" t="s">
        <v>68</v>
      </c>
      <c r="C305" s="85" t="n">
        <v>902</v>
      </c>
      <c r="D305" s="86" t="s">
        <v>69</v>
      </c>
      <c r="E305" s="84"/>
      <c r="F305" s="86"/>
      <c r="G305" s="86"/>
      <c r="H305" s="86"/>
      <c r="I305" s="86"/>
      <c r="K305" s="88" t="n">
        <f aca="false">K311+K306</f>
        <v>1684.9</v>
      </c>
      <c r="L305" s="88" t="n">
        <f aca="false">L311+L306</f>
        <v>100</v>
      </c>
      <c r="M305" s="88" t="n">
        <f aca="false">M311+M306</f>
        <v>1784.9</v>
      </c>
      <c r="N305" s="88" t="n">
        <f aca="false">N311+N306</f>
        <v>0</v>
      </c>
      <c r="O305" s="87" t="n">
        <f aca="false">M305+N305</f>
        <v>1784.9</v>
      </c>
      <c r="P305" s="88" t="n">
        <f aca="false">P311+P306</f>
        <v>0</v>
      </c>
      <c r="Q305" s="87" t="n">
        <f aca="false">O305+P305</f>
        <v>1784.9</v>
      </c>
      <c r="R305" s="88" t="n">
        <f aca="false">R311+R306</f>
        <v>0</v>
      </c>
      <c r="S305" s="87" t="n">
        <f aca="false">Q305+R305</f>
        <v>1784.9</v>
      </c>
      <c r="T305" s="88" t="n">
        <f aca="false">T311+T306</f>
        <v>0</v>
      </c>
      <c r="U305" s="87" t="n">
        <f aca="false">S305+T305</f>
        <v>1784.9</v>
      </c>
      <c r="V305" s="88" t="n">
        <f aca="false">V311+V306</f>
        <v>433.2</v>
      </c>
      <c r="W305" s="87" t="n">
        <f aca="false">U305+V305</f>
        <v>2218.1</v>
      </c>
      <c r="X305" s="88" t="n">
        <f aca="false">X311+X306</f>
        <v>0</v>
      </c>
      <c r="Y305" s="87" t="n">
        <f aca="false">W305+X305</f>
        <v>2218.1</v>
      </c>
      <c r="Z305" s="88" t="n">
        <f aca="false">Z311+Z306</f>
        <v>0</v>
      </c>
      <c r="AA305" s="87" t="n">
        <f aca="false">Y305+Z305</f>
        <v>2218.1</v>
      </c>
      <c r="AB305" s="88" t="n">
        <f aca="false">AB311+AB306</f>
        <v>0</v>
      </c>
      <c r="AC305" s="87" t="n">
        <f aca="false">AA305+AB305</f>
        <v>2218.1</v>
      </c>
      <c r="AD305" s="88" t="n">
        <f aca="false">AD311+AD306+AD323</f>
        <v>35413.6</v>
      </c>
      <c r="AE305" s="87" t="n">
        <f aca="false">AC305+AD305</f>
        <v>37631.7</v>
      </c>
      <c r="AF305" s="88" t="n">
        <f aca="false">AF311+AF306+AF323</f>
        <v>-161.4</v>
      </c>
      <c r="AG305" s="87" t="n">
        <f aca="false">AE305+AF305</f>
        <v>37470.3</v>
      </c>
      <c r="AH305" s="88" t="n">
        <f aca="false">AH311+AH306+AH323</f>
        <v>-78.8</v>
      </c>
      <c r="AI305" s="88" t="n">
        <f aca="false">AG305+AH305</f>
        <v>37391.5</v>
      </c>
      <c r="AJ305" s="88" t="n">
        <f aca="false">AJ311+AJ306+AJ323</f>
        <v>37391.5</v>
      </c>
      <c r="AK305" s="88" t="n">
        <f aca="false">AK311+AK306+AK323</f>
        <v>37391.3</v>
      </c>
      <c r="AL305" s="88" t="n">
        <f aca="false">AK305/AJ305*100</f>
        <v>99.9994651190779</v>
      </c>
    </row>
    <row r="306" customFormat="false" ht="15.75" hidden="false" customHeight="false" outlineLevel="0" collapsed="false">
      <c r="A306" s="115"/>
      <c r="B306" s="114" t="s">
        <v>70</v>
      </c>
      <c r="C306" s="85" t="n">
        <v>902</v>
      </c>
      <c r="D306" s="86" t="s">
        <v>69</v>
      </c>
      <c r="E306" s="86" t="s">
        <v>19</v>
      </c>
      <c r="F306" s="86"/>
      <c r="G306" s="86"/>
      <c r="H306" s="86"/>
      <c r="I306" s="86"/>
      <c r="K306" s="88" t="n">
        <f aca="false">K307</f>
        <v>1322</v>
      </c>
      <c r="L306" s="88" t="n">
        <f aca="false">L307</f>
        <v>0</v>
      </c>
      <c r="M306" s="88" t="n">
        <f aca="false">M307</f>
        <v>1322</v>
      </c>
      <c r="N306" s="88" t="n">
        <f aca="false">N307</f>
        <v>0</v>
      </c>
      <c r="O306" s="87" t="n">
        <f aca="false">M306+N306</f>
        <v>1322</v>
      </c>
      <c r="P306" s="88" t="n">
        <f aca="false">P307</f>
        <v>0</v>
      </c>
      <c r="Q306" s="87" t="n">
        <f aca="false">O306+P306</f>
        <v>1322</v>
      </c>
      <c r="R306" s="88" t="n">
        <f aca="false">R307</f>
        <v>0</v>
      </c>
      <c r="S306" s="87" t="n">
        <f aca="false">Q306+R306</f>
        <v>1322</v>
      </c>
      <c r="T306" s="88" t="n">
        <f aca="false">T307</f>
        <v>0</v>
      </c>
      <c r="U306" s="87" t="n">
        <f aca="false">S306+T306</f>
        <v>1322</v>
      </c>
      <c r="V306" s="88" t="n">
        <f aca="false">V307</f>
        <v>0</v>
      </c>
      <c r="W306" s="87" t="n">
        <f aca="false">U306+V306</f>
        <v>1322</v>
      </c>
      <c r="X306" s="88" t="n">
        <f aca="false">X307</f>
        <v>0</v>
      </c>
      <c r="Y306" s="87" t="n">
        <f aca="false">W306+X306</f>
        <v>1322</v>
      </c>
      <c r="Z306" s="88" t="n">
        <f aca="false">Z307</f>
        <v>0</v>
      </c>
      <c r="AA306" s="87" t="n">
        <f aca="false">Y306+Z306</f>
        <v>1322</v>
      </c>
      <c r="AB306" s="88" t="n">
        <f aca="false">AB307</f>
        <v>0</v>
      </c>
      <c r="AC306" s="87" t="n">
        <f aca="false">AA306+AB306</f>
        <v>1322</v>
      </c>
      <c r="AD306" s="88" t="n">
        <f aca="false">AD307</f>
        <v>0</v>
      </c>
      <c r="AE306" s="87" t="n">
        <f aca="false">AC306+AD306</f>
        <v>1322</v>
      </c>
      <c r="AF306" s="88" t="n">
        <f aca="false">AF307</f>
        <v>-64.1</v>
      </c>
      <c r="AG306" s="87" t="n">
        <f aca="false">AE306+AF306</f>
        <v>1257.9</v>
      </c>
      <c r="AH306" s="88" t="n">
        <f aca="false">AH307</f>
        <v>0</v>
      </c>
      <c r="AI306" s="88" t="n">
        <f aca="false">AG306+AH306</f>
        <v>1257.9</v>
      </c>
      <c r="AJ306" s="88" t="n">
        <f aca="false">AJ307</f>
        <v>1257.9</v>
      </c>
      <c r="AK306" s="88" t="n">
        <f aca="false">AK307</f>
        <v>1257.9</v>
      </c>
      <c r="AL306" s="88" t="n">
        <f aca="false">AK306/AJ306*100</f>
        <v>100</v>
      </c>
    </row>
    <row r="307" customFormat="false" ht="15.75" hidden="false" customHeight="false" outlineLevel="0" collapsed="false">
      <c r="A307" s="115"/>
      <c r="B307" s="114" t="s">
        <v>399</v>
      </c>
      <c r="C307" s="85" t="n">
        <v>902</v>
      </c>
      <c r="D307" s="86" t="s">
        <v>69</v>
      </c>
      <c r="E307" s="86" t="s">
        <v>19</v>
      </c>
      <c r="F307" s="86" t="s">
        <v>400</v>
      </c>
      <c r="G307" s="86" t="s">
        <v>95</v>
      </c>
      <c r="H307" s="86" t="s">
        <v>20</v>
      </c>
      <c r="I307" s="86" t="s">
        <v>96</v>
      </c>
      <c r="K307" s="88" t="n">
        <f aca="false">K308</f>
        <v>1322</v>
      </c>
      <c r="L307" s="88" t="n">
        <f aca="false">L308</f>
        <v>0</v>
      </c>
      <c r="M307" s="88" t="n">
        <f aca="false">M308</f>
        <v>1322</v>
      </c>
      <c r="N307" s="88" t="n">
        <f aca="false">N308</f>
        <v>0</v>
      </c>
      <c r="O307" s="87" t="n">
        <f aca="false">M307+N307</f>
        <v>1322</v>
      </c>
      <c r="P307" s="88" t="n">
        <f aca="false">P308</f>
        <v>0</v>
      </c>
      <c r="Q307" s="87" t="n">
        <f aca="false">O307+P307</f>
        <v>1322</v>
      </c>
      <c r="R307" s="88" t="n">
        <f aca="false">R308</f>
        <v>0</v>
      </c>
      <c r="S307" s="87" t="n">
        <f aca="false">Q307+R307</f>
        <v>1322</v>
      </c>
      <c r="T307" s="88" t="n">
        <f aca="false">T308</f>
        <v>0</v>
      </c>
      <c r="U307" s="87" t="n">
        <f aca="false">S307+T307</f>
        <v>1322</v>
      </c>
      <c r="V307" s="88" t="n">
        <f aca="false">V308</f>
        <v>0</v>
      </c>
      <c r="W307" s="87" t="n">
        <f aca="false">U307+V307</f>
        <v>1322</v>
      </c>
      <c r="X307" s="88" t="n">
        <f aca="false">X308</f>
        <v>0</v>
      </c>
      <c r="Y307" s="87" t="n">
        <f aca="false">W307+X307</f>
        <v>1322</v>
      </c>
      <c r="Z307" s="88" t="n">
        <f aca="false">Z308</f>
        <v>0</v>
      </c>
      <c r="AA307" s="87" t="n">
        <f aca="false">Y307+Z307</f>
        <v>1322</v>
      </c>
      <c r="AB307" s="88" t="n">
        <f aca="false">AB308</f>
        <v>0</v>
      </c>
      <c r="AC307" s="87" t="n">
        <f aca="false">AA307+AB307</f>
        <v>1322</v>
      </c>
      <c r="AD307" s="88" t="n">
        <f aca="false">AD308</f>
        <v>0</v>
      </c>
      <c r="AE307" s="87" t="n">
        <f aca="false">AC307+AD307</f>
        <v>1322</v>
      </c>
      <c r="AF307" s="88" t="n">
        <f aca="false">AF308</f>
        <v>-64.1</v>
      </c>
      <c r="AG307" s="87" t="n">
        <f aca="false">AE307+AF307</f>
        <v>1257.9</v>
      </c>
      <c r="AH307" s="88" t="n">
        <f aca="false">AH308</f>
        <v>0</v>
      </c>
      <c r="AI307" s="88" t="n">
        <f aca="false">AG307+AH307</f>
        <v>1257.9</v>
      </c>
      <c r="AJ307" s="88" t="n">
        <f aca="false">AJ308</f>
        <v>1257.9</v>
      </c>
      <c r="AK307" s="88" t="n">
        <f aca="false">AK308</f>
        <v>1257.9</v>
      </c>
      <c r="AL307" s="88" t="n">
        <f aca="false">AK307/AJ307*100</f>
        <v>100</v>
      </c>
    </row>
    <row r="308" customFormat="false" ht="47.25" hidden="false" customHeight="false" outlineLevel="0" collapsed="false">
      <c r="A308" s="115"/>
      <c r="B308" s="114" t="s">
        <v>401</v>
      </c>
      <c r="C308" s="85" t="n">
        <v>902</v>
      </c>
      <c r="D308" s="86" t="s">
        <v>69</v>
      </c>
      <c r="E308" s="86" t="s">
        <v>19</v>
      </c>
      <c r="F308" s="86" t="s">
        <v>400</v>
      </c>
      <c r="G308" s="86" t="s">
        <v>98</v>
      </c>
      <c r="H308" s="86" t="s">
        <v>20</v>
      </c>
      <c r="I308" s="86" t="s">
        <v>96</v>
      </c>
      <c r="K308" s="88" t="n">
        <f aca="false">K309</f>
        <v>1322</v>
      </c>
      <c r="L308" s="88" t="n">
        <f aca="false">L309</f>
        <v>0</v>
      </c>
      <c r="M308" s="88" t="n">
        <f aca="false">M309</f>
        <v>1322</v>
      </c>
      <c r="N308" s="88" t="n">
        <f aca="false">N309</f>
        <v>0</v>
      </c>
      <c r="O308" s="87" t="n">
        <f aca="false">M308+N308</f>
        <v>1322</v>
      </c>
      <c r="P308" s="88" t="n">
        <f aca="false">P309</f>
        <v>0</v>
      </c>
      <c r="Q308" s="87" t="n">
        <f aca="false">O308+P308</f>
        <v>1322</v>
      </c>
      <c r="R308" s="88" t="n">
        <f aca="false">R309</f>
        <v>0</v>
      </c>
      <c r="S308" s="87" t="n">
        <f aca="false">Q308+R308</f>
        <v>1322</v>
      </c>
      <c r="T308" s="88" t="n">
        <f aca="false">T309</f>
        <v>0</v>
      </c>
      <c r="U308" s="87" t="n">
        <f aca="false">S308+T308</f>
        <v>1322</v>
      </c>
      <c r="V308" s="88" t="n">
        <f aca="false">V309</f>
        <v>0</v>
      </c>
      <c r="W308" s="87" t="n">
        <f aca="false">U308+V308</f>
        <v>1322</v>
      </c>
      <c r="X308" s="88" t="n">
        <f aca="false">X309</f>
        <v>0</v>
      </c>
      <c r="Y308" s="87" t="n">
        <f aca="false">W308+X308</f>
        <v>1322</v>
      </c>
      <c r="Z308" s="88" t="n">
        <f aca="false">Z309</f>
        <v>0</v>
      </c>
      <c r="AA308" s="87" t="n">
        <f aca="false">Y308+Z308</f>
        <v>1322</v>
      </c>
      <c r="AB308" s="88" t="n">
        <f aca="false">AB309</f>
        <v>0</v>
      </c>
      <c r="AC308" s="87" t="n">
        <f aca="false">AA308+AB308</f>
        <v>1322</v>
      </c>
      <c r="AD308" s="88" t="n">
        <f aca="false">AD309</f>
        <v>0</v>
      </c>
      <c r="AE308" s="87" t="n">
        <f aca="false">AC308+AD308</f>
        <v>1322</v>
      </c>
      <c r="AF308" s="88" t="n">
        <f aca="false">AF309</f>
        <v>-64.1</v>
      </c>
      <c r="AG308" s="87" t="n">
        <f aca="false">AE308+AF308</f>
        <v>1257.9</v>
      </c>
      <c r="AH308" s="88" t="n">
        <f aca="false">AH309</f>
        <v>0</v>
      </c>
      <c r="AI308" s="88" t="n">
        <f aca="false">AG308+AH308</f>
        <v>1257.9</v>
      </c>
      <c r="AJ308" s="88" t="n">
        <f aca="false">AJ309</f>
        <v>1257.9</v>
      </c>
      <c r="AK308" s="88" t="n">
        <f aca="false">AK309</f>
        <v>1257.9</v>
      </c>
      <c r="AL308" s="88" t="n">
        <f aca="false">AK308/AJ308*100</f>
        <v>100</v>
      </c>
    </row>
    <row r="309" customFormat="false" ht="18.6" hidden="false" customHeight="true" outlineLevel="0" collapsed="false">
      <c r="A309" s="115"/>
      <c r="B309" s="114" t="s">
        <v>402</v>
      </c>
      <c r="C309" s="85" t="n">
        <v>902</v>
      </c>
      <c r="D309" s="86" t="s">
        <v>69</v>
      </c>
      <c r="E309" s="86" t="s">
        <v>19</v>
      </c>
      <c r="F309" s="86" t="s">
        <v>400</v>
      </c>
      <c r="G309" s="86" t="s">
        <v>98</v>
      </c>
      <c r="H309" s="86" t="s">
        <v>20</v>
      </c>
      <c r="I309" s="86" t="s">
        <v>403</v>
      </c>
      <c r="K309" s="88" t="n">
        <f aca="false">K310</f>
        <v>1322</v>
      </c>
      <c r="L309" s="88" t="n">
        <f aca="false">L310</f>
        <v>0</v>
      </c>
      <c r="M309" s="88" t="n">
        <f aca="false">M310</f>
        <v>1322</v>
      </c>
      <c r="N309" s="88" t="n">
        <f aca="false">N310</f>
        <v>0</v>
      </c>
      <c r="O309" s="87" t="n">
        <f aca="false">M309+N309</f>
        <v>1322</v>
      </c>
      <c r="P309" s="88" t="n">
        <f aca="false">P310</f>
        <v>0</v>
      </c>
      <c r="Q309" s="87" t="n">
        <f aca="false">O309+P309</f>
        <v>1322</v>
      </c>
      <c r="R309" s="88" t="n">
        <f aca="false">R310</f>
        <v>0</v>
      </c>
      <c r="S309" s="87" t="n">
        <f aca="false">Q309+R309</f>
        <v>1322</v>
      </c>
      <c r="T309" s="88" t="n">
        <f aca="false">T310</f>
        <v>0</v>
      </c>
      <c r="U309" s="87" t="n">
        <f aca="false">S309+T309</f>
        <v>1322</v>
      </c>
      <c r="V309" s="88" t="n">
        <f aca="false">V310</f>
        <v>0</v>
      </c>
      <c r="W309" s="87" t="n">
        <f aca="false">U309+V309</f>
        <v>1322</v>
      </c>
      <c r="X309" s="88" t="n">
        <f aca="false">X310</f>
        <v>0</v>
      </c>
      <c r="Y309" s="87" t="n">
        <f aca="false">W309+X309</f>
        <v>1322</v>
      </c>
      <c r="Z309" s="88" t="n">
        <f aca="false">Z310</f>
        <v>0</v>
      </c>
      <c r="AA309" s="87" t="n">
        <f aca="false">Y309+Z309</f>
        <v>1322</v>
      </c>
      <c r="AB309" s="88" t="n">
        <f aca="false">AB310</f>
        <v>0</v>
      </c>
      <c r="AC309" s="87" t="n">
        <f aca="false">AA309+AB309</f>
        <v>1322</v>
      </c>
      <c r="AD309" s="88" t="n">
        <f aca="false">AD310</f>
        <v>0</v>
      </c>
      <c r="AE309" s="87" t="n">
        <f aca="false">AC309+AD309</f>
        <v>1322</v>
      </c>
      <c r="AF309" s="88" t="n">
        <f aca="false">AF310</f>
        <v>-64.1</v>
      </c>
      <c r="AG309" s="87" t="n">
        <f aca="false">AE309+AF309</f>
        <v>1257.9</v>
      </c>
      <c r="AH309" s="88" t="n">
        <f aca="false">AH310</f>
        <v>0</v>
      </c>
      <c r="AI309" s="88" t="n">
        <f aca="false">AG309+AH309</f>
        <v>1257.9</v>
      </c>
      <c r="AJ309" s="88" t="n">
        <f aca="false">AJ310</f>
        <v>1257.9</v>
      </c>
      <c r="AK309" s="88" t="n">
        <f aca="false">AK310</f>
        <v>1257.9</v>
      </c>
      <c r="AL309" s="88" t="n">
        <f aca="false">AK309/AJ309*100</f>
        <v>100</v>
      </c>
    </row>
    <row r="310" customFormat="false" ht="15.75" hidden="false" customHeight="false" outlineLevel="0" collapsed="false">
      <c r="A310" s="115"/>
      <c r="B310" s="91" t="s">
        <v>131</v>
      </c>
      <c r="C310" s="85" t="n">
        <v>902</v>
      </c>
      <c r="D310" s="86" t="s">
        <v>69</v>
      </c>
      <c r="E310" s="86" t="s">
        <v>19</v>
      </c>
      <c r="F310" s="86" t="s">
        <v>400</v>
      </c>
      <c r="G310" s="86" t="s">
        <v>98</v>
      </c>
      <c r="H310" s="86" t="s">
        <v>20</v>
      </c>
      <c r="I310" s="86" t="s">
        <v>403</v>
      </c>
      <c r="J310" s="86" t="s">
        <v>132</v>
      </c>
      <c r="K310" s="88" t="n">
        <v>1322</v>
      </c>
      <c r="L310" s="88"/>
      <c r="M310" s="88" t="n">
        <f aca="false">K310+L310</f>
        <v>1322</v>
      </c>
      <c r="N310" s="88"/>
      <c r="O310" s="87" t="n">
        <f aca="false">M310+N310</f>
        <v>1322</v>
      </c>
      <c r="P310" s="88"/>
      <c r="Q310" s="87" t="n">
        <f aca="false">O310+P310</f>
        <v>1322</v>
      </c>
      <c r="R310" s="88"/>
      <c r="S310" s="87" t="n">
        <f aca="false">Q310+R310</f>
        <v>1322</v>
      </c>
      <c r="T310" s="88"/>
      <c r="U310" s="87" t="n">
        <f aca="false">S310+T310</f>
        <v>1322</v>
      </c>
      <c r="V310" s="88"/>
      <c r="W310" s="87" t="n">
        <f aca="false">U310+V310</f>
        <v>1322</v>
      </c>
      <c r="X310" s="88"/>
      <c r="Y310" s="87" t="n">
        <f aca="false">W310+X310</f>
        <v>1322</v>
      </c>
      <c r="Z310" s="88"/>
      <c r="AA310" s="87" t="n">
        <f aca="false">Y310+Z310</f>
        <v>1322</v>
      </c>
      <c r="AB310" s="88"/>
      <c r="AC310" s="87" t="n">
        <f aca="false">AA310+AB310</f>
        <v>1322</v>
      </c>
      <c r="AD310" s="88"/>
      <c r="AE310" s="87" t="n">
        <f aca="false">AC310+AD310</f>
        <v>1322</v>
      </c>
      <c r="AF310" s="88" t="n">
        <v>-64.1</v>
      </c>
      <c r="AG310" s="87" t="n">
        <f aca="false">AE310+AF310</f>
        <v>1257.9</v>
      </c>
      <c r="AH310" s="88"/>
      <c r="AI310" s="88" t="n">
        <f aca="false">AG310+AH310</f>
        <v>1257.9</v>
      </c>
      <c r="AJ310" s="88" t="n">
        <v>1257.9</v>
      </c>
      <c r="AK310" s="88" t="n">
        <v>1257.9</v>
      </c>
      <c r="AL310" s="88" t="n">
        <f aca="false">AK310/AJ310*100</f>
        <v>100</v>
      </c>
    </row>
    <row r="311" customFormat="false" ht="15.75" hidden="false" customHeight="false" outlineLevel="0" collapsed="false">
      <c r="A311" s="115"/>
      <c r="B311" s="114" t="s">
        <v>71</v>
      </c>
      <c r="C311" s="85" t="n">
        <v>902</v>
      </c>
      <c r="D311" s="86" t="s">
        <v>69</v>
      </c>
      <c r="E311" s="86" t="s">
        <v>24</v>
      </c>
      <c r="F311" s="86"/>
      <c r="G311" s="86"/>
      <c r="H311" s="86"/>
      <c r="I311" s="86"/>
      <c r="K311" s="88" t="n">
        <f aca="false">K312</f>
        <v>362.9</v>
      </c>
      <c r="L311" s="88" t="n">
        <f aca="false">L312+L319</f>
        <v>100</v>
      </c>
      <c r="M311" s="88" t="n">
        <f aca="false">M312+M319</f>
        <v>462.9</v>
      </c>
      <c r="N311" s="88" t="n">
        <f aca="false">N312+N319</f>
        <v>0</v>
      </c>
      <c r="O311" s="87" t="n">
        <f aca="false">M311+N311</f>
        <v>462.9</v>
      </c>
      <c r="P311" s="88" t="n">
        <f aca="false">P312+P319</f>
        <v>0</v>
      </c>
      <c r="Q311" s="87" t="n">
        <f aca="false">O311+P311</f>
        <v>462.9</v>
      </c>
      <c r="R311" s="88" t="n">
        <f aca="false">R312+R319</f>
        <v>0</v>
      </c>
      <c r="S311" s="87" t="n">
        <f aca="false">Q311+R311</f>
        <v>462.9</v>
      </c>
      <c r="T311" s="88" t="n">
        <f aca="false">T312+T319</f>
        <v>0</v>
      </c>
      <c r="U311" s="87" t="n">
        <f aca="false">S311+T311</f>
        <v>462.9</v>
      </c>
      <c r="V311" s="88" t="n">
        <f aca="false">V312+V319</f>
        <v>433.2</v>
      </c>
      <c r="W311" s="87" t="n">
        <f aca="false">U311+V311</f>
        <v>896.1</v>
      </c>
      <c r="X311" s="88" t="n">
        <f aca="false">X312+X319</f>
        <v>0</v>
      </c>
      <c r="Y311" s="87" t="n">
        <f aca="false">W311+X311</f>
        <v>896.1</v>
      </c>
      <c r="Z311" s="88" t="n">
        <f aca="false">Z312+Z319</f>
        <v>0</v>
      </c>
      <c r="AA311" s="87" t="n">
        <f aca="false">Y311+Z311</f>
        <v>896.1</v>
      </c>
      <c r="AB311" s="88" t="n">
        <f aca="false">AB312+AB319</f>
        <v>0</v>
      </c>
      <c r="AC311" s="87" t="n">
        <f aca="false">AA311+AB311</f>
        <v>896.1</v>
      </c>
      <c r="AD311" s="88" t="n">
        <f aca="false">AD312+AD319</f>
        <v>0</v>
      </c>
      <c r="AE311" s="87" t="n">
        <f aca="false">AC311+AD311</f>
        <v>896.1</v>
      </c>
      <c r="AF311" s="88" t="n">
        <f aca="false">AF312+AF319</f>
        <v>-97.3</v>
      </c>
      <c r="AG311" s="87" t="n">
        <f aca="false">AE311+AF311</f>
        <v>798.8</v>
      </c>
      <c r="AH311" s="88" t="n">
        <f aca="false">AH312+AH319</f>
        <v>-78.8</v>
      </c>
      <c r="AI311" s="88" t="n">
        <f aca="false">AG311+AH311</f>
        <v>720</v>
      </c>
      <c r="AJ311" s="88" t="n">
        <f aca="false">AJ312+AJ319</f>
        <v>720</v>
      </c>
      <c r="AK311" s="88" t="n">
        <f aca="false">AK312+AK319</f>
        <v>719.8</v>
      </c>
      <c r="AL311" s="88" t="n">
        <f aca="false">AK311/AJ311*100</f>
        <v>99.9722222222222</v>
      </c>
    </row>
    <row r="312" customFormat="false" ht="49.15" hidden="false" customHeight="true" outlineLevel="0" collapsed="false">
      <c r="A312" s="115"/>
      <c r="B312" s="114" t="s">
        <v>360</v>
      </c>
      <c r="C312" s="85" t="n">
        <v>902</v>
      </c>
      <c r="D312" s="86" t="s">
        <v>69</v>
      </c>
      <c r="E312" s="86" t="s">
        <v>24</v>
      </c>
      <c r="F312" s="86" t="s">
        <v>361</v>
      </c>
      <c r="G312" s="86" t="s">
        <v>95</v>
      </c>
      <c r="H312" s="86" t="s">
        <v>20</v>
      </c>
      <c r="I312" s="86" t="s">
        <v>96</v>
      </c>
      <c r="K312" s="88" t="n">
        <f aca="false">K313</f>
        <v>362.9</v>
      </c>
      <c r="L312" s="88" t="n">
        <f aca="false">L313</f>
        <v>0</v>
      </c>
      <c r="M312" s="88" t="n">
        <f aca="false">M313</f>
        <v>362.9</v>
      </c>
      <c r="N312" s="88" t="n">
        <f aca="false">N313</f>
        <v>0</v>
      </c>
      <c r="O312" s="87" t="n">
        <f aca="false">M312+N312</f>
        <v>362.9</v>
      </c>
      <c r="P312" s="88" t="n">
        <f aca="false">P313</f>
        <v>0</v>
      </c>
      <c r="Q312" s="87" t="n">
        <f aca="false">O312+P312</f>
        <v>362.9</v>
      </c>
      <c r="R312" s="88" t="n">
        <f aca="false">R313</f>
        <v>0</v>
      </c>
      <c r="S312" s="87" t="n">
        <f aca="false">Q312+R312</f>
        <v>362.9</v>
      </c>
      <c r="T312" s="88" t="n">
        <f aca="false">T313</f>
        <v>0</v>
      </c>
      <c r="U312" s="87" t="n">
        <f aca="false">S312+T312</f>
        <v>362.9</v>
      </c>
      <c r="V312" s="88" t="n">
        <f aca="false">V313</f>
        <v>433.2</v>
      </c>
      <c r="W312" s="87" t="n">
        <f aca="false">U312+V312</f>
        <v>796.1</v>
      </c>
      <c r="X312" s="88" t="n">
        <f aca="false">X313</f>
        <v>0</v>
      </c>
      <c r="Y312" s="87" t="n">
        <f aca="false">W312+X312</f>
        <v>796.1</v>
      </c>
      <c r="Z312" s="88" t="n">
        <f aca="false">Z313</f>
        <v>0</v>
      </c>
      <c r="AA312" s="87" t="n">
        <f aca="false">Y312+Z312</f>
        <v>796.1</v>
      </c>
      <c r="AB312" s="88" t="n">
        <f aca="false">AB313</f>
        <v>0</v>
      </c>
      <c r="AC312" s="87" t="n">
        <f aca="false">AA312+AB312</f>
        <v>796.1</v>
      </c>
      <c r="AD312" s="88" t="n">
        <f aca="false">AD313</f>
        <v>0</v>
      </c>
      <c r="AE312" s="87" t="n">
        <f aca="false">AC312+AD312</f>
        <v>796.1</v>
      </c>
      <c r="AF312" s="88" t="n">
        <f aca="false">AF313</f>
        <v>-97.3</v>
      </c>
      <c r="AG312" s="87" t="n">
        <f aca="false">AE312+AF312</f>
        <v>698.8</v>
      </c>
      <c r="AH312" s="88" t="n">
        <f aca="false">AH313</f>
        <v>0.1</v>
      </c>
      <c r="AI312" s="88" t="n">
        <f aca="false">AG312+AH312</f>
        <v>698.9</v>
      </c>
      <c r="AJ312" s="88" t="n">
        <f aca="false">AJ313</f>
        <v>698.9</v>
      </c>
      <c r="AK312" s="88" t="n">
        <f aca="false">AK313</f>
        <v>698.7</v>
      </c>
      <c r="AL312" s="88" t="n">
        <f aca="false">AK312/AJ312*100</f>
        <v>99.9713836028044</v>
      </c>
    </row>
    <row r="313" customFormat="false" ht="51" hidden="false" customHeight="true" outlineLevel="0" collapsed="false">
      <c r="A313" s="115"/>
      <c r="B313" s="91" t="s">
        <v>362</v>
      </c>
      <c r="C313" s="85" t="n">
        <v>902</v>
      </c>
      <c r="D313" s="86" t="s">
        <v>69</v>
      </c>
      <c r="E313" s="86" t="s">
        <v>24</v>
      </c>
      <c r="F313" s="86" t="s">
        <v>361</v>
      </c>
      <c r="G313" s="86" t="s">
        <v>98</v>
      </c>
      <c r="H313" s="86" t="s">
        <v>20</v>
      </c>
      <c r="I313" s="86" t="s">
        <v>96</v>
      </c>
      <c r="K313" s="88" t="n">
        <f aca="false">K314</f>
        <v>362.9</v>
      </c>
      <c r="L313" s="88" t="n">
        <f aca="false">L314</f>
        <v>0</v>
      </c>
      <c r="M313" s="88" t="n">
        <f aca="false">M314</f>
        <v>362.9</v>
      </c>
      <c r="N313" s="88" t="n">
        <f aca="false">N314</f>
        <v>0</v>
      </c>
      <c r="O313" s="87" t="n">
        <f aca="false">M313+N313</f>
        <v>362.9</v>
      </c>
      <c r="P313" s="88" t="n">
        <f aca="false">P314</f>
        <v>0</v>
      </c>
      <c r="Q313" s="87" t="n">
        <f aca="false">O313+P313</f>
        <v>362.9</v>
      </c>
      <c r="R313" s="88" t="n">
        <f aca="false">R314</f>
        <v>0</v>
      </c>
      <c r="S313" s="87" t="n">
        <f aca="false">Q313+R313</f>
        <v>362.9</v>
      </c>
      <c r="T313" s="88" t="n">
        <f aca="false">T314</f>
        <v>0</v>
      </c>
      <c r="U313" s="87" t="n">
        <f aca="false">S313+T313</f>
        <v>362.9</v>
      </c>
      <c r="V313" s="88" t="n">
        <f aca="false">V314</f>
        <v>433.2</v>
      </c>
      <c r="W313" s="87" t="n">
        <f aca="false">U313+V313</f>
        <v>796.1</v>
      </c>
      <c r="X313" s="88" t="n">
        <f aca="false">X314</f>
        <v>0</v>
      </c>
      <c r="Y313" s="87" t="n">
        <f aca="false">W313+X313</f>
        <v>796.1</v>
      </c>
      <c r="Z313" s="88" t="n">
        <f aca="false">Z314</f>
        <v>0</v>
      </c>
      <c r="AA313" s="87" t="n">
        <f aca="false">Y313+Z313</f>
        <v>796.1</v>
      </c>
      <c r="AB313" s="88" t="n">
        <f aca="false">AB314</f>
        <v>0</v>
      </c>
      <c r="AC313" s="87" t="n">
        <f aca="false">AA313+AB313</f>
        <v>796.1</v>
      </c>
      <c r="AD313" s="88" t="n">
        <f aca="false">AD314</f>
        <v>0</v>
      </c>
      <c r="AE313" s="87" t="n">
        <f aca="false">AC313+AD313</f>
        <v>796.1</v>
      </c>
      <c r="AF313" s="88" t="n">
        <f aca="false">AF314</f>
        <v>-97.3</v>
      </c>
      <c r="AG313" s="87" t="n">
        <f aca="false">AE313+AF313</f>
        <v>698.8</v>
      </c>
      <c r="AH313" s="88" t="n">
        <f aca="false">AH314</f>
        <v>0.1</v>
      </c>
      <c r="AI313" s="88" t="n">
        <f aca="false">AG313+AH313</f>
        <v>698.9</v>
      </c>
      <c r="AJ313" s="88" t="n">
        <f aca="false">AJ314</f>
        <v>698.9</v>
      </c>
      <c r="AK313" s="88" t="n">
        <f aca="false">AK314</f>
        <v>698.7</v>
      </c>
      <c r="AL313" s="88" t="n">
        <f aca="false">AK313/AJ313*100</f>
        <v>99.9713836028044</v>
      </c>
    </row>
    <row r="314" customFormat="false" ht="31.15" hidden="false" customHeight="true" outlineLevel="0" collapsed="false">
      <c r="A314" s="115"/>
      <c r="B314" s="91" t="s">
        <v>363</v>
      </c>
      <c r="C314" s="85" t="n">
        <v>902</v>
      </c>
      <c r="D314" s="86" t="s">
        <v>69</v>
      </c>
      <c r="E314" s="86" t="s">
        <v>24</v>
      </c>
      <c r="F314" s="86" t="s">
        <v>361</v>
      </c>
      <c r="G314" s="86" t="s">
        <v>98</v>
      </c>
      <c r="H314" s="86" t="s">
        <v>19</v>
      </c>
      <c r="I314" s="86" t="s">
        <v>96</v>
      </c>
      <c r="K314" s="88" t="n">
        <f aca="false">K315</f>
        <v>362.9</v>
      </c>
      <c r="L314" s="88" t="n">
        <f aca="false">L315</f>
        <v>0</v>
      </c>
      <c r="M314" s="88" t="n">
        <f aca="false">M315</f>
        <v>362.9</v>
      </c>
      <c r="N314" s="88" t="n">
        <f aca="false">N315</f>
        <v>0</v>
      </c>
      <c r="O314" s="87" t="n">
        <f aca="false">M314+N314</f>
        <v>362.9</v>
      </c>
      <c r="P314" s="88" t="n">
        <f aca="false">P315</f>
        <v>0</v>
      </c>
      <c r="Q314" s="87" t="n">
        <f aca="false">O314+P314</f>
        <v>362.9</v>
      </c>
      <c r="R314" s="88" t="n">
        <f aca="false">R315+R317</f>
        <v>0</v>
      </c>
      <c r="S314" s="87" t="n">
        <f aca="false">Q314+R314</f>
        <v>362.9</v>
      </c>
      <c r="T314" s="88" t="n">
        <f aca="false">T315+T317</f>
        <v>0</v>
      </c>
      <c r="U314" s="87" t="n">
        <f aca="false">S314+T314</f>
        <v>362.9</v>
      </c>
      <c r="V314" s="88" t="n">
        <f aca="false">V315+V317</f>
        <v>433.2</v>
      </c>
      <c r="W314" s="87" t="n">
        <f aca="false">U314+V314</f>
        <v>796.1</v>
      </c>
      <c r="X314" s="88" t="n">
        <f aca="false">X315+X317</f>
        <v>0</v>
      </c>
      <c r="Y314" s="87" t="n">
        <f aca="false">W314+X314</f>
        <v>796.1</v>
      </c>
      <c r="Z314" s="88" t="n">
        <f aca="false">Z315+Z317</f>
        <v>0</v>
      </c>
      <c r="AA314" s="87" t="n">
        <f aca="false">Y314+Z314</f>
        <v>796.1</v>
      </c>
      <c r="AB314" s="88" t="n">
        <f aca="false">AB315+AB317</f>
        <v>0</v>
      </c>
      <c r="AC314" s="87" t="n">
        <f aca="false">AA314+AB314</f>
        <v>796.1</v>
      </c>
      <c r="AD314" s="88" t="n">
        <f aca="false">AD315+AD317</f>
        <v>0</v>
      </c>
      <c r="AE314" s="87" t="n">
        <f aca="false">AC314+AD314</f>
        <v>796.1</v>
      </c>
      <c r="AF314" s="88" t="n">
        <f aca="false">AF315+AF317</f>
        <v>-97.3</v>
      </c>
      <c r="AG314" s="87" t="n">
        <f aca="false">AE314+AF314</f>
        <v>698.8</v>
      </c>
      <c r="AH314" s="88" t="n">
        <f aca="false">AH315+AH317</f>
        <v>0.1</v>
      </c>
      <c r="AI314" s="88" t="n">
        <f aca="false">AG314+AH314</f>
        <v>698.9</v>
      </c>
      <c r="AJ314" s="88" t="n">
        <f aca="false">AJ315+AJ317</f>
        <v>698.9</v>
      </c>
      <c r="AK314" s="88" t="n">
        <f aca="false">AK315+AK317</f>
        <v>698.7</v>
      </c>
      <c r="AL314" s="88" t="n">
        <f aca="false">AK314/AJ314*100</f>
        <v>99.9713836028044</v>
      </c>
    </row>
    <row r="315" customFormat="false" ht="31.5" hidden="true" customHeight="false" outlineLevel="0" collapsed="false">
      <c r="A315" s="115"/>
      <c r="B315" s="91" t="s">
        <v>364</v>
      </c>
      <c r="C315" s="85" t="n">
        <v>902</v>
      </c>
      <c r="D315" s="86" t="s">
        <v>69</v>
      </c>
      <c r="E315" s="86" t="s">
        <v>24</v>
      </c>
      <c r="F315" s="86" t="s">
        <v>361</v>
      </c>
      <c r="G315" s="86" t="s">
        <v>98</v>
      </c>
      <c r="H315" s="86" t="s">
        <v>19</v>
      </c>
      <c r="I315" s="86" t="s">
        <v>365</v>
      </c>
      <c r="K315" s="88" t="n">
        <f aca="false">K316</f>
        <v>362.9</v>
      </c>
      <c r="L315" s="88" t="n">
        <f aca="false">L316</f>
        <v>0</v>
      </c>
      <c r="M315" s="88" t="n">
        <f aca="false">M316</f>
        <v>362.9</v>
      </c>
      <c r="N315" s="88" t="n">
        <f aca="false">N316</f>
        <v>0</v>
      </c>
      <c r="O315" s="87" t="n">
        <f aca="false">M315+N315</f>
        <v>362.9</v>
      </c>
      <c r="P315" s="88" t="n">
        <f aca="false">P316</f>
        <v>0</v>
      </c>
      <c r="Q315" s="87" t="n">
        <f aca="false">O315+P315</f>
        <v>362.9</v>
      </c>
      <c r="R315" s="88" t="n">
        <f aca="false">R316</f>
        <v>-362.9</v>
      </c>
      <c r="S315" s="87" t="n">
        <f aca="false">Q315+R315</f>
        <v>0</v>
      </c>
      <c r="T315" s="88" t="n">
        <f aca="false">T316</f>
        <v>0</v>
      </c>
      <c r="U315" s="87" t="n">
        <f aca="false">S315+T315</f>
        <v>0</v>
      </c>
      <c r="V315" s="88" t="n">
        <f aca="false">V316</f>
        <v>97.3</v>
      </c>
      <c r="W315" s="87" t="n">
        <f aca="false">U315+V315</f>
        <v>97.3</v>
      </c>
      <c r="X315" s="88" t="n">
        <f aca="false">X316</f>
        <v>0</v>
      </c>
      <c r="Y315" s="87" t="n">
        <f aca="false">W315+X315</f>
        <v>97.3</v>
      </c>
      <c r="Z315" s="88" t="n">
        <f aca="false">Z316</f>
        <v>0</v>
      </c>
      <c r="AA315" s="87" t="n">
        <f aca="false">Y315+Z315</f>
        <v>97.3</v>
      </c>
      <c r="AB315" s="88" t="n">
        <f aca="false">AB316</f>
        <v>0</v>
      </c>
      <c r="AC315" s="87" t="n">
        <f aca="false">AA315+AB315</f>
        <v>97.3</v>
      </c>
      <c r="AD315" s="88" t="n">
        <f aca="false">AD316</f>
        <v>0</v>
      </c>
      <c r="AE315" s="87" t="n">
        <f aca="false">AC315+AD315</f>
        <v>97.3</v>
      </c>
      <c r="AF315" s="88" t="n">
        <f aca="false">AF316</f>
        <v>-97.3</v>
      </c>
      <c r="AG315" s="87" t="n">
        <f aca="false">AE315+AF315</f>
        <v>0</v>
      </c>
      <c r="AH315" s="88" t="n">
        <f aca="false">AH316</f>
        <v>0</v>
      </c>
      <c r="AI315" s="88" t="n">
        <f aca="false">AG315+AH315</f>
        <v>0</v>
      </c>
      <c r="AJ315" s="88" t="n">
        <f aca="false">AJ316</f>
        <v>0</v>
      </c>
      <c r="AK315" s="88" t="n">
        <f aca="false">AK316</f>
        <v>0</v>
      </c>
      <c r="AL315" s="88" t="e">
        <f aca="false">AK315/AJ315*100</f>
        <v>#DIV/0!</v>
      </c>
    </row>
    <row r="316" customFormat="false" ht="15.75" hidden="true" customHeight="false" outlineLevel="0" collapsed="false">
      <c r="A316" s="115"/>
      <c r="B316" s="114" t="s">
        <v>131</v>
      </c>
      <c r="C316" s="97" t="n">
        <v>902</v>
      </c>
      <c r="D316" s="86" t="s">
        <v>69</v>
      </c>
      <c r="E316" s="86" t="s">
        <v>24</v>
      </c>
      <c r="F316" s="86" t="s">
        <v>361</v>
      </c>
      <c r="G316" s="86" t="s">
        <v>98</v>
      </c>
      <c r="H316" s="86" t="s">
        <v>19</v>
      </c>
      <c r="I316" s="86" t="s">
        <v>365</v>
      </c>
      <c r="J316" s="86" t="s">
        <v>132</v>
      </c>
      <c r="K316" s="88" t="n">
        <v>362.9</v>
      </c>
      <c r="L316" s="88"/>
      <c r="M316" s="88" t="n">
        <f aca="false">K316+L316</f>
        <v>362.9</v>
      </c>
      <c r="N316" s="88"/>
      <c r="O316" s="87" t="n">
        <f aca="false">M316+N316</f>
        <v>362.9</v>
      </c>
      <c r="P316" s="88"/>
      <c r="Q316" s="87" t="n">
        <f aca="false">O316+P316</f>
        <v>362.9</v>
      </c>
      <c r="R316" s="88" t="n">
        <v>-362.9</v>
      </c>
      <c r="S316" s="87" t="n">
        <f aca="false">Q316+R316</f>
        <v>0</v>
      </c>
      <c r="T316" s="88"/>
      <c r="U316" s="87" t="n">
        <f aca="false">S316+T316</f>
        <v>0</v>
      </c>
      <c r="V316" s="88" t="n">
        <v>97.3</v>
      </c>
      <c r="W316" s="87" t="n">
        <f aca="false">U316+V316</f>
        <v>97.3</v>
      </c>
      <c r="X316" s="88"/>
      <c r="Y316" s="87" t="n">
        <f aca="false">W316+X316</f>
        <v>97.3</v>
      </c>
      <c r="Z316" s="88"/>
      <c r="AA316" s="87" t="n">
        <f aca="false">Y316+Z316</f>
        <v>97.3</v>
      </c>
      <c r="AB316" s="88"/>
      <c r="AC316" s="87" t="n">
        <f aca="false">AA316+AB316</f>
        <v>97.3</v>
      </c>
      <c r="AD316" s="88"/>
      <c r="AE316" s="87" t="n">
        <f aca="false">AC316+AD316</f>
        <v>97.3</v>
      </c>
      <c r="AF316" s="88" t="n">
        <v>-97.3</v>
      </c>
      <c r="AG316" s="87" t="n">
        <f aca="false">AE316+AF316</f>
        <v>0</v>
      </c>
      <c r="AH316" s="88"/>
      <c r="AI316" s="88" t="n">
        <f aca="false">AG316+AH316</f>
        <v>0</v>
      </c>
      <c r="AK316" s="88"/>
      <c r="AL316" s="88" t="e">
        <f aca="false">AK316/AJ316*100</f>
        <v>#DIV/0!</v>
      </c>
    </row>
    <row r="317" customFormat="false" ht="15.75" hidden="false" customHeight="false" outlineLevel="0" collapsed="false">
      <c r="A317" s="115"/>
      <c r="B317" s="114" t="s">
        <v>366</v>
      </c>
      <c r="C317" s="85" t="n">
        <v>902</v>
      </c>
      <c r="D317" s="86" t="s">
        <v>69</v>
      </c>
      <c r="E317" s="86" t="s">
        <v>24</v>
      </c>
      <c r="F317" s="86" t="s">
        <v>361</v>
      </c>
      <c r="G317" s="86" t="s">
        <v>98</v>
      </c>
      <c r="H317" s="86" t="s">
        <v>19</v>
      </c>
      <c r="I317" s="86" t="s">
        <v>367</v>
      </c>
      <c r="K317" s="88"/>
      <c r="L317" s="88"/>
      <c r="M317" s="88"/>
      <c r="N317" s="88"/>
      <c r="P317" s="88"/>
      <c r="R317" s="88" t="n">
        <f aca="false">R318</f>
        <v>362.9</v>
      </c>
      <c r="S317" s="87" t="n">
        <f aca="false">Q317+R317</f>
        <v>362.9</v>
      </c>
      <c r="T317" s="88" t="n">
        <f aca="false">T318</f>
        <v>0</v>
      </c>
      <c r="U317" s="87" t="n">
        <f aca="false">S317+T317</f>
        <v>362.9</v>
      </c>
      <c r="V317" s="88" t="n">
        <f aca="false">V318</f>
        <v>335.9</v>
      </c>
      <c r="W317" s="87" t="n">
        <f aca="false">U317+V317</f>
        <v>698.8</v>
      </c>
      <c r="X317" s="88" t="n">
        <f aca="false">X318</f>
        <v>0</v>
      </c>
      <c r="Y317" s="87" t="n">
        <f aca="false">W317+X317</f>
        <v>698.8</v>
      </c>
      <c r="Z317" s="88" t="n">
        <f aca="false">Z318</f>
        <v>0</v>
      </c>
      <c r="AA317" s="87" t="n">
        <f aca="false">Y317+Z317</f>
        <v>698.8</v>
      </c>
      <c r="AB317" s="88" t="n">
        <f aca="false">AB318</f>
        <v>0</v>
      </c>
      <c r="AC317" s="87" t="n">
        <f aca="false">AA317+AB317</f>
        <v>698.8</v>
      </c>
      <c r="AD317" s="88" t="n">
        <f aca="false">AD318</f>
        <v>0</v>
      </c>
      <c r="AE317" s="87" t="n">
        <f aca="false">AC317+AD317</f>
        <v>698.8</v>
      </c>
      <c r="AF317" s="88" t="n">
        <f aca="false">AF318</f>
        <v>0</v>
      </c>
      <c r="AG317" s="87" t="n">
        <f aca="false">AE317+AF317</f>
        <v>698.8</v>
      </c>
      <c r="AH317" s="88" t="n">
        <f aca="false">AH318</f>
        <v>0.1</v>
      </c>
      <c r="AI317" s="88" t="n">
        <f aca="false">AG317+AH317</f>
        <v>698.9</v>
      </c>
      <c r="AJ317" s="88" t="n">
        <f aca="false">AJ318</f>
        <v>698.9</v>
      </c>
      <c r="AK317" s="88" t="n">
        <f aca="false">AK318</f>
        <v>698.7</v>
      </c>
      <c r="AL317" s="88" t="n">
        <f aca="false">AK317/AJ317*100</f>
        <v>99.9713836028044</v>
      </c>
    </row>
    <row r="318" customFormat="false" ht="15.75" hidden="false" customHeight="false" outlineLevel="0" collapsed="false">
      <c r="A318" s="115"/>
      <c r="B318" s="114" t="s">
        <v>131</v>
      </c>
      <c r="C318" s="97" t="n">
        <v>902</v>
      </c>
      <c r="D318" s="86" t="s">
        <v>69</v>
      </c>
      <c r="E318" s="86" t="s">
        <v>24</v>
      </c>
      <c r="F318" s="86" t="s">
        <v>361</v>
      </c>
      <c r="G318" s="86" t="s">
        <v>98</v>
      </c>
      <c r="H318" s="86" t="s">
        <v>19</v>
      </c>
      <c r="I318" s="86" t="s">
        <v>367</v>
      </c>
      <c r="J318" s="86" t="s">
        <v>132</v>
      </c>
      <c r="K318" s="88"/>
      <c r="L318" s="88"/>
      <c r="M318" s="88"/>
      <c r="N318" s="88"/>
      <c r="P318" s="88"/>
      <c r="R318" s="88" t="n">
        <v>362.9</v>
      </c>
      <c r="S318" s="87" t="n">
        <f aca="false">Q318+R318</f>
        <v>362.9</v>
      </c>
      <c r="T318" s="88"/>
      <c r="U318" s="87" t="n">
        <f aca="false">S318+T318</f>
        <v>362.9</v>
      </c>
      <c r="V318" s="88" t="n">
        <v>335.9</v>
      </c>
      <c r="W318" s="87" t="n">
        <f aca="false">U318+V318</f>
        <v>698.8</v>
      </c>
      <c r="X318" s="88"/>
      <c r="Y318" s="87" t="n">
        <f aca="false">W318+X318</f>
        <v>698.8</v>
      </c>
      <c r="Z318" s="88"/>
      <c r="AA318" s="87" t="n">
        <f aca="false">Y318+Z318</f>
        <v>698.8</v>
      </c>
      <c r="AB318" s="88"/>
      <c r="AC318" s="87" t="n">
        <f aca="false">AA318+AB318</f>
        <v>698.8</v>
      </c>
      <c r="AD318" s="88"/>
      <c r="AE318" s="87" t="n">
        <f aca="false">AC318+AD318</f>
        <v>698.8</v>
      </c>
      <c r="AF318" s="88"/>
      <c r="AG318" s="87" t="n">
        <f aca="false">AE318+AF318</f>
        <v>698.8</v>
      </c>
      <c r="AH318" s="88" t="n">
        <v>0.1</v>
      </c>
      <c r="AI318" s="88" t="n">
        <f aca="false">AG318+AH318</f>
        <v>698.9</v>
      </c>
      <c r="AJ318" s="88" t="n">
        <v>698.9</v>
      </c>
      <c r="AK318" s="88" t="n">
        <v>698.7</v>
      </c>
      <c r="AL318" s="88" t="n">
        <f aca="false">AK318/AJ318*100</f>
        <v>99.9713836028044</v>
      </c>
    </row>
    <row r="319" customFormat="false" ht="15.75" hidden="false" customHeight="false" outlineLevel="0" collapsed="false">
      <c r="A319" s="115"/>
      <c r="B319" s="114" t="s">
        <v>399</v>
      </c>
      <c r="C319" s="97" t="n">
        <v>902</v>
      </c>
      <c r="D319" s="86" t="s">
        <v>69</v>
      </c>
      <c r="E319" s="86" t="s">
        <v>24</v>
      </c>
      <c r="F319" s="86" t="s">
        <v>400</v>
      </c>
      <c r="G319" s="86" t="s">
        <v>95</v>
      </c>
      <c r="H319" s="86" t="s">
        <v>20</v>
      </c>
      <c r="I319" s="86" t="s">
        <v>96</v>
      </c>
      <c r="K319" s="88"/>
      <c r="L319" s="88" t="n">
        <f aca="false">L320</f>
        <v>100</v>
      </c>
      <c r="M319" s="88" t="n">
        <f aca="false">M320</f>
        <v>100</v>
      </c>
      <c r="N319" s="88" t="n">
        <f aca="false">N320</f>
        <v>0</v>
      </c>
      <c r="O319" s="87" t="n">
        <f aca="false">M319+N319</f>
        <v>100</v>
      </c>
      <c r="P319" s="88" t="n">
        <f aca="false">P320</f>
        <v>0</v>
      </c>
      <c r="Q319" s="87" t="n">
        <f aca="false">O319+P319</f>
        <v>100</v>
      </c>
      <c r="R319" s="88" t="n">
        <f aca="false">R320</f>
        <v>0</v>
      </c>
      <c r="S319" s="87" t="n">
        <f aca="false">Q319+R319</f>
        <v>100</v>
      </c>
      <c r="T319" s="88" t="n">
        <f aca="false">T320</f>
        <v>0</v>
      </c>
      <c r="U319" s="87" t="n">
        <f aca="false">S319+T319</f>
        <v>100</v>
      </c>
      <c r="V319" s="88" t="n">
        <f aca="false">V320</f>
        <v>0</v>
      </c>
      <c r="W319" s="87" t="n">
        <f aca="false">U319+V319</f>
        <v>100</v>
      </c>
      <c r="X319" s="88" t="n">
        <f aca="false">X320</f>
        <v>0</v>
      </c>
      <c r="Y319" s="87" t="n">
        <f aca="false">W319+X319</f>
        <v>100</v>
      </c>
      <c r="Z319" s="88" t="n">
        <f aca="false">Z320</f>
        <v>0</v>
      </c>
      <c r="AA319" s="87" t="n">
        <f aca="false">Y319+Z319</f>
        <v>100</v>
      </c>
      <c r="AB319" s="88" t="n">
        <f aca="false">AB320</f>
        <v>0</v>
      </c>
      <c r="AC319" s="87" t="n">
        <f aca="false">AA319+AB319</f>
        <v>100</v>
      </c>
      <c r="AD319" s="88" t="n">
        <f aca="false">AD320</f>
        <v>0</v>
      </c>
      <c r="AE319" s="87" t="n">
        <f aca="false">AC319+AD319</f>
        <v>100</v>
      </c>
      <c r="AF319" s="88" t="n">
        <f aca="false">AF320</f>
        <v>0</v>
      </c>
      <c r="AG319" s="87" t="n">
        <f aca="false">AE319+AF319</f>
        <v>100</v>
      </c>
      <c r="AH319" s="88" t="n">
        <f aca="false">AH320</f>
        <v>-78.9</v>
      </c>
      <c r="AI319" s="88" t="n">
        <f aca="false">AG319+AH319</f>
        <v>21.1</v>
      </c>
      <c r="AJ319" s="88" t="n">
        <f aca="false">AJ320</f>
        <v>21.1</v>
      </c>
      <c r="AK319" s="88" t="n">
        <f aca="false">AK320</f>
        <v>21.1</v>
      </c>
      <c r="AL319" s="88" t="n">
        <f aca="false">AK319/AJ319*100</f>
        <v>100</v>
      </c>
    </row>
    <row r="320" customFormat="false" ht="63" hidden="false" customHeight="false" outlineLevel="0" collapsed="false">
      <c r="A320" s="115"/>
      <c r="B320" s="114" t="s">
        <v>404</v>
      </c>
      <c r="C320" s="97" t="n">
        <v>902</v>
      </c>
      <c r="D320" s="86" t="s">
        <v>69</v>
      </c>
      <c r="E320" s="86" t="s">
        <v>24</v>
      </c>
      <c r="F320" s="86" t="s">
        <v>400</v>
      </c>
      <c r="G320" s="86" t="s">
        <v>114</v>
      </c>
      <c r="H320" s="86" t="s">
        <v>20</v>
      </c>
      <c r="I320" s="86" t="s">
        <v>96</v>
      </c>
      <c r="K320" s="88"/>
      <c r="L320" s="88" t="n">
        <f aca="false">L321</f>
        <v>100</v>
      </c>
      <c r="M320" s="88" t="n">
        <f aca="false">M321</f>
        <v>100</v>
      </c>
      <c r="N320" s="88" t="n">
        <f aca="false">N321</f>
        <v>0</v>
      </c>
      <c r="O320" s="87" t="n">
        <f aca="false">M320+N320</f>
        <v>100</v>
      </c>
      <c r="P320" s="88" t="n">
        <f aca="false">P321</f>
        <v>0</v>
      </c>
      <c r="Q320" s="87" t="n">
        <f aca="false">O320+P320</f>
        <v>100</v>
      </c>
      <c r="R320" s="88" t="n">
        <f aca="false">R321</f>
        <v>0</v>
      </c>
      <c r="S320" s="87" t="n">
        <f aca="false">Q320+R320</f>
        <v>100</v>
      </c>
      <c r="T320" s="88" t="n">
        <f aca="false">T321</f>
        <v>0</v>
      </c>
      <c r="U320" s="87" t="n">
        <f aca="false">S320+T320</f>
        <v>100</v>
      </c>
      <c r="V320" s="88" t="n">
        <f aca="false">V321</f>
        <v>0</v>
      </c>
      <c r="W320" s="87" t="n">
        <f aca="false">U320+V320</f>
        <v>100</v>
      </c>
      <c r="X320" s="88" t="n">
        <f aca="false">X321</f>
        <v>0</v>
      </c>
      <c r="Y320" s="87" t="n">
        <f aca="false">W320+X320</f>
        <v>100</v>
      </c>
      <c r="Z320" s="88" t="n">
        <f aca="false">Z321</f>
        <v>0</v>
      </c>
      <c r="AA320" s="87" t="n">
        <f aca="false">Y320+Z320</f>
        <v>100</v>
      </c>
      <c r="AB320" s="88" t="n">
        <f aca="false">AB321</f>
        <v>0</v>
      </c>
      <c r="AC320" s="87" t="n">
        <f aca="false">AA320+AB320</f>
        <v>100</v>
      </c>
      <c r="AD320" s="88" t="n">
        <f aca="false">AD321</f>
        <v>0</v>
      </c>
      <c r="AE320" s="87" t="n">
        <f aca="false">AC320+AD320</f>
        <v>100</v>
      </c>
      <c r="AF320" s="88" t="n">
        <f aca="false">AF321</f>
        <v>0</v>
      </c>
      <c r="AG320" s="87" t="n">
        <f aca="false">AE320+AF320</f>
        <v>100</v>
      </c>
      <c r="AH320" s="88" t="n">
        <f aca="false">AH321</f>
        <v>-78.9</v>
      </c>
      <c r="AI320" s="88" t="n">
        <f aca="false">AG320+AH320</f>
        <v>21.1</v>
      </c>
      <c r="AJ320" s="88" t="n">
        <f aca="false">AJ321</f>
        <v>21.1</v>
      </c>
      <c r="AK320" s="88" t="n">
        <f aca="false">AK321</f>
        <v>21.1</v>
      </c>
      <c r="AL320" s="88" t="n">
        <f aca="false">AK320/AJ320*100</f>
        <v>100</v>
      </c>
    </row>
    <row r="321" customFormat="false" ht="21" hidden="false" customHeight="true" outlineLevel="0" collapsed="false">
      <c r="A321" s="115"/>
      <c r="B321" s="114" t="s">
        <v>402</v>
      </c>
      <c r="C321" s="97" t="n">
        <v>902</v>
      </c>
      <c r="D321" s="86" t="s">
        <v>69</v>
      </c>
      <c r="E321" s="86" t="s">
        <v>24</v>
      </c>
      <c r="F321" s="86" t="s">
        <v>400</v>
      </c>
      <c r="G321" s="86" t="s">
        <v>114</v>
      </c>
      <c r="H321" s="86" t="s">
        <v>20</v>
      </c>
      <c r="I321" s="86" t="s">
        <v>403</v>
      </c>
      <c r="K321" s="88"/>
      <c r="L321" s="88" t="n">
        <f aca="false">L322</f>
        <v>100</v>
      </c>
      <c r="M321" s="88" t="n">
        <f aca="false">K321+L321</f>
        <v>100</v>
      </c>
      <c r="N321" s="88" t="n">
        <f aca="false">N322</f>
        <v>0</v>
      </c>
      <c r="O321" s="87" t="n">
        <f aca="false">M321+N321</f>
        <v>100</v>
      </c>
      <c r="P321" s="88" t="n">
        <f aca="false">P322</f>
        <v>0</v>
      </c>
      <c r="Q321" s="87" t="n">
        <f aca="false">O321+P321</f>
        <v>100</v>
      </c>
      <c r="R321" s="88" t="n">
        <f aca="false">R322</f>
        <v>0</v>
      </c>
      <c r="S321" s="87" t="n">
        <f aca="false">Q321+R321</f>
        <v>100</v>
      </c>
      <c r="T321" s="88" t="n">
        <f aca="false">T322</f>
        <v>0</v>
      </c>
      <c r="U321" s="87" t="n">
        <f aca="false">S321+T321</f>
        <v>100</v>
      </c>
      <c r="V321" s="88" t="n">
        <f aca="false">V322</f>
        <v>0</v>
      </c>
      <c r="W321" s="87" t="n">
        <f aca="false">U321+V321</f>
        <v>100</v>
      </c>
      <c r="X321" s="88" t="n">
        <f aca="false">X322</f>
        <v>0</v>
      </c>
      <c r="Y321" s="87" t="n">
        <f aca="false">W321+X321</f>
        <v>100</v>
      </c>
      <c r="Z321" s="88" t="n">
        <f aca="false">Z322</f>
        <v>0</v>
      </c>
      <c r="AA321" s="87" t="n">
        <f aca="false">Y321+Z321</f>
        <v>100</v>
      </c>
      <c r="AB321" s="88" t="n">
        <f aca="false">AB322</f>
        <v>0</v>
      </c>
      <c r="AC321" s="87" t="n">
        <f aca="false">AA321+AB321</f>
        <v>100</v>
      </c>
      <c r="AD321" s="88" t="n">
        <f aca="false">AD322</f>
        <v>0</v>
      </c>
      <c r="AE321" s="87" t="n">
        <f aca="false">AC321+AD321</f>
        <v>100</v>
      </c>
      <c r="AF321" s="88" t="n">
        <f aca="false">AF322</f>
        <v>0</v>
      </c>
      <c r="AG321" s="87" t="n">
        <f aca="false">AE321+AF321</f>
        <v>100</v>
      </c>
      <c r="AH321" s="88" t="n">
        <f aca="false">AH322</f>
        <v>-78.9</v>
      </c>
      <c r="AI321" s="88" t="n">
        <f aca="false">AG321+AH321</f>
        <v>21.1</v>
      </c>
      <c r="AJ321" s="88" t="n">
        <f aca="false">AJ322</f>
        <v>21.1</v>
      </c>
      <c r="AK321" s="88" t="n">
        <f aca="false">AK322</f>
        <v>21.1</v>
      </c>
      <c r="AL321" s="88" t="n">
        <f aca="false">AK321/AJ321*100</f>
        <v>100</v>
      </c>
    </row>
    <row r="322" customFormat="false" ht="15.75" hidden="false" customHeight="false" outlineLevel="0" collapsed="false">
      <c r="A322" s="115"/>
      <c r="B322" s="114" t="s">
        <v>131</v>
      </c>
      <c r="C322" s="97" t="n">
        <v>902</v>
      </c>
      <c r="D322" s="86" t="s">
        <v>69</v>
      </c>
      <c r="E322" s="86" t="s">
        <v>24</v>
      </c>
      <c r="F322" s="86" t="s">
        <v>400</v>
      </c>
      <c r="G322" s="86" t="s">
        <v>114</v>
      </c>
      <c r="H322" s="86" t="s">
        <v>20</v>
      </c>
      <c r="I322" s="86" t="s">
        <v>403</v>
      </c>
      <c r="J322" s="86" t="s">
        <v>132</v>
      </c>
      <c r="K322" s="88"/>
      <c r="L322" s="88" t="n">
        <v>100</v>
      </c>
      <c r="M322" s="88" t="n">
        <f aca="false">K322+L322</f>
        <v>100</v>
      </c>
      <c r="N322" s="88"/>
      <c r="O322" s="87" t="n">
        <f aca="false">M322+N322</f>
        <v>100</v>
      </c>
      <c r="P322" s="88"/>
      <c r="Q322" s="87" t="n">
        <f aca="false">O322+P322</f>
        <v>100</v>
      </c>
      <c r="R322" s="88"/>
      <c r="S322" s="87" t="n">
        <f aca="false">Q322+R322</f>
        <v>100</v>
      </c>
      <c r="T322" s="88"/>
      <c r="U322" s="87" t="n">
        <f aca="false">S322+T322</f>
        <v>100</v>
      </c>
      <c r="V322" s="88"/>
      <c r="W322" s="87" t="n">
        <f aca="false">U322+V322</f>
        <v>100</v>
      </c>
      <c r="X322" s="88"/>
      <c r="Y322" s="87" t="n">
        <f aca="false">W322+X322</f>
        <v>100</v>
      </c>
      <c r="Z322" s="88"/>
      <c r="AA322" s="87" t="n">
        <f aca="false">Y322+Z322</f>
        <v>100</v>
      </c>
      <c r="AB322" s="88"/>
      <c r="AC322" s="87" t="n">
        <f aca="false">AA322+AB322</f>
        <v>100</v>
      </c>
      <c r="AD322" s="88"/>
      <c r="AE322" s="87" t="n">
        <f aca="false">AC322+AD322</f>
        <v>100</v>
      </c>
      <c r="AF322" s="88"/>
      <c r="AG322" s="87" t="n">
        <f aca="false">AE322+AF322</f>
        <v>100</v>
      </c>
      <c r="AH322" s="88" t="n">
        <v>-78.9</v>
      </c>
      <c r="AI322" s="88" t="n">
        <f aca="false">AG322+AH322</f>
        <v>21.1</v>
      </c>
      <c r="AJ322" s="88" t="n">
        <v>21.1</v>
      </c>
      <c r="AK322" s="88" t="n">
        <v>21.1</v>
      </c>
      <c r="AL322" s="88" t="n">
        <f aca="false">AK322/AJ322*100</f>
        <v>100</v>
      </c>
    </row>
    <row r="323" customFormat="false" ht="15.75" hidden="false" customHeight="false" outlineLevel="0" collapsed="false">
      <c r="A323" s="115"/>
      <c r="B323" s="123" t="s">
        <v>72</v>
      </c>
      <c r="C323" s="97" t="n">
        <v>902</v>
      </c>
      <c r="D323" s="86" t="s">
        <v>69</v>
      </c>
      <c r="E323" s="86" t="s">
        <v>26</v>
      </c>
      <c r="F323" s="86"/>
      <c r="G323" s="86"/>
      <c r="H323" s="86"/>
      <c r="I323" s="86"/>
      <c r="K323" s="88"/>
      <c r="L323" s="88"/>
      <c r="M323" s="88"/>
      <c r="N323" s="88"/>
      <c r="P323" s="88"/>
      <c r="R323" s="88"/>
      <c r="T323" s="88"/>
      <c r="V323" s="88"/>
      <c r="X323" s="88"/>
      <c r="Z323" s="88"/>
      <c r="AB323" s="88"/>
      <c r="AD323" s="88" t="n">
        <f aca="false">AD324</f>
        <v>35413.6</v>
      </c>
      <c r="AE323" s="87" t="n">
        <f aca="false">AC323+AD323</f>
        <v>35413.6</v>
      </c>
      <c r="AF323" s="88" t="n">
        <f aca="false">AF324</f>
        <v>0</v>
      </c>
      <c r="AG323" s="87" t="n">
        <f aca="false">AE323+AF323</f>
        <v>35413.6</v>
      </c>
      <c r="AH323" s="88" t="n">
        <f aca="false">AH324</f>
        <v>0</v>
      </c>
      <c r="AI323" s="88" t="n">
        <f aca="false">AG323+AH323</f>
        <v>35413.6</v>
      </c>
      <c r="AJ323" s="88" t="n">
        <f aca="false">AJ324</f>
        <v>35413.6</v>
      </c>
      <c r="AK323" s="88" t="n">
        <f aca="false">AK324</f>
        <v>35413.6</v>
      </c>
      <c r="AL323" s="88" t="n">
        <f aca="false">AK323/AJ323*100</f>
        <v>100</v>
      </c>
    </row>
    <row r="324" customFormat="false" ht="53.45" hidden="false" customHeight="true" outlineLevel="0" collapsed="false">
      <c r="A324" s="115"/>
      <c r="B324" s="114" t="s">
        <v>269</v>
      </c>
      <c r="C324" s="97" t="n">
        <v>902</v>
      </c>
      <c r="D324" s="86" t="s">
        <v>69</v>
      </c>
      <c r="E324" s="86" t="s">
        <v>26</v>
      </c>
      <c r="F324" s="86" t="s">
        <v>76</v>
      </c>
      <c r="G324" s="86" t="s">
        <v>95</v>
      </c>
      <c r="H324" s="86" t="s">
        <v>20</v>
      </c>
      <c r="I324" s="86" t="s">
        <v>96</v>
      </c>
      <c r="K324" s="88"/>
      <c r="L324" s="88"/>
      <c r="M324" s="88"/>
      <c r="N324" s="88"/>
      <c r="P324" s="88"/>
      <c r="R324" s="88"/>
      <c r="T324" s="88"/>
      <c r="V324" s="88"/>
      <c r="X324" s="88"/>
      <c r="Z324" s="88"/>
      <c r="AB324" s="88"/>
      <c r="AD324" s="88" t="n">
        <f aca="false">AD325</f>
        <v>35413.6</v>
      </c>
      <c r="AE324" s="87" t="n">
        <f aca="false">AC324+AD324</f>
        <v>35413.6</v>
      </c>
      <c r="AF324" s="88" t="n">
        <f aca="false">AF325</f>
        <v>0</v>
      </c>
      <c r="AG324" s="87" t="n">
        <f aca="false">AE324+AF324</f>
        <v>35413.6</v>
      </c>
      <c r="AH324" s="88" t="n">
        <f aca="false">AH325</f>
        <v>0</v>
      </c>
      <c r="AI324" s="88" t="n">
        <f aca="false">AG324+AH324</f>
        <v>35413.6</v>
      </c>
      <c r="AJ324" s="88" t="n">
        <f aca="false">AJ325</f>
        <v>35413.6</v>
      </c>
      <c r="AK324" s="88" t="n">
        <f aca="false">AK325</f>
        <v>35413.6</v>
      </c>
      <c r="AL324" s="88" t="n">
        <f aca="false">AK324/AJ324*100</f>
        <v>100</v>
      </c>
    </row>
    <row r="325" customFormat="false" ht="84" hidden="false" customHeight="true" outlineLevel="0" collapsed="false">
      <c r="A325" s="115"/>
      <c r="B325" s="114" t="s">
        <v>282</v>
      </c>
      <c r="C325" s="97" t="n">
        <v>902</v>
      </c>
      <c r="D325" s="86" t="s">
        <v>69</v>
      </c>
      <c r="E325" s="86" t="s">
        <v>26</v>
      </c>
      <c r="F325" s="86" t="s">
        <v>76</v>
      </c>
      <c r="G325" s="86" t="s">
        <v>246</v>
      </c>
      <c r="H325" s="86" t="s">
        <v>20</v>
      </c>
      <c r="I325" s="86" t="s">
        <v>96</v>
      </c>
      <c r="K325" s="86"/>
      <c r="L325" s="88"/>
      <c r="M325" s="88"/>
      <c r="N325" s="88"/>
      <c r="P325" s="88"/>
      <c r="R325" s="88"/>
      <c r="T325" s="88"/>
      <c r="V325" s="88"/>
      <c r="X325" s="88"/>
      <c r="Z325" s="88"/>
      <c r="AB325" s="88"/>
      <c r="AD325" s="88" t="n">
        <f aca="false">AD326</f>
        <v>35413.6</v>
      </c>
      <c r="AE325" s="87" t="n">
        <f aca="false">AC325+AD325</f>
        <v>35413.6</v>
      </c>
      <c r="AF325" s="88" t="n">
        <f aca="false">AF326</f>
        <v>0</v>
      </c>
      <c r="AG325" s="87" t="n">
        <f aca="false">AE325+AF325</f>
        <v>35413.6</v>
      </c>
      <c r="AH325" s="88" t="n">
        <f aca="false">AH326</f>
        <v>0</v>
      </c>
      <c r="AI325" s="88" t="n">
        <f aca="false">AG325+AH325</f>
        <v>35413.6</v>
      </c>
      <c r="AJ325" s="88" t="n">
        <f aca="false">AJ326</f>
        <v>35413.6</v>
      </c>
      <c r="AK325" s="88" t="n">
        <f aca="false">AK326</f>
        <v>35413.6</v>
      </c>
      <c r="AL325" s="88" t="n">
        <f aca="false">AK325/AJ325*100</f>
        <v>100</v>
      </c>
    </row>
    <row r="326" customFormat="false" ht="47.25" hidden="false" customHeight="false" outlineLevel="0" collapsed="false">
      <c r="A326" s="115"/>
      <c r="B326" s="114" t="s">
        <v>283</v>
      </c>
      <c r="C326" s="97" t="n">
        <v>902</v>
      </c>
      <c r="D326" s="86" t="s">
        <v>69</v>
      </c>
      <c r="E326" s="86" t="s">
        <v>26</v>
      </c>
      <c r="F326" s="86" t="s">
        <v>76</v>
      </c>
      <c r="G326" s="86" t="s">
        <v>246</v>
      </c>
      <c r="H326" s="86" t="s">
        <v>19</v>
      </c>
      <c r="I326" s="86" t="s">
        <v>96</v>
      </c>
      <c r="K326" s="86"/>
      <c r="L326" s="88"/>
      <c r="M326" s="88"/>
      <c r="N326" s="88"/>
      <c r="P326" s="88"/>
      <c r="R326" s="88"/>
      <c r="T326" s="88"/>
      <c r="V326" s="88"/>
      <c r="X326" s="88"/>
      <c r="Z326" s="88"/>
      <c r="AB326" s="88"/>
      <c r="AD326" s="88" t="n">
        <f aca="false">AD327</f>
        <v>35413.6</v>
      </c>
      <c r="AE326" s="87" t="n">
        <f aca="false">AC326+AD326</f>
        <v>35413.6</v>
      </c>
      <c r="AF326" s="88" t="n">
        <f aca="false">AF327</f>
        <v>0</v>
      </c>
      <c r="AG326" s="87" t="n">
        <f aca="false">AE326+AF326</f>
        <v>35413.6</v>
      </c>
      <c r="AH326" s="88" t="n">
        <f aca="false">AH327</f>
        <v>0</v>
      </c>
      <c r="AI326" s="88" t="n">
        <f aca="false">AG326+AH326</f>
        <v>35413.6</v>
      </c>
      <c r="AJ326" s="88" t="n">
        <f aca="false">AJ327</f>
        <v>35413.6</v>
      </c>
      <c r="AK326" s="88" t="n">
        <f aca="false">AK327</f>
        <v>35413.6</v>
      </c>
      <c r="AL326" s="88" t="n">
        <f aca="false">AK326/AJ326*100</f>
        <v>100</v>
      </c>
    </row>
    <row r="327" customFormat="false" ht="126" hidden="false" customHeight="false" outlineLevel="0" collapsed="false">
      <c r="A327" s="115"/>
      <c r="B327" s="114" t="s">
        <v>284</v>
      </c>
      <c r="C327" s="97" t="n">
        <v>902</v>
      </c>
      <c r="D327" s="86" t="s">
        <v>69</v>
      </c>
      <c r="E327" s="86" t="s">
        <v>26</v>
      </c>
      <c r="F327" s="86" t="s">
        <v>76</v>
      </c>
      <c r="G327" s="86" t="s">
        <v>246</v>
      </c>
      <c r="H327" s="86" t="s">
        <v>19</v>
      </c>
      <c r="I327" s="86" t="s">
        <v>285</v>
      </c>
      <c r="K327" s="86"/>
      <c r="L327" s="88"/>
      <c r="M327" s="88"/>
      <c r="N327" s="88"/>
      <c r="P327" s="88"/>
      <c r="R327" s="88"/>
      <c r="T327" s="88"/>
      <c r="V327" s="88"/>
      <c r="X327" s="88"/>
      <c r="Z327" s="88"/>
      <c r="AB327" s="88"/>
      <c r="AD327" s="88" t="n">
        <f aca="false">AD328+AD329</f>
        <v>35413.6</v>
      </c>
      <c r="AE327" s="87" t="n">
        <f aca="false">AC327+AD327</f>
        <v>35413.6</v>
      </c>
      <c r="AF327" s="88" t="n">
        <f aca="false">AF328+AF329</f>
        <v>0</v>
      </c>
      <c r="AG327" s="87" t="n">
        <f aca="false">AE327+AF327</f>
        <v>35413.6</v>
      </c>
      <c r="AH327" s="88" t="n">
        <f aca="false">AH328+AH329</f>
        <v>0</v>
      </c>
      <c r="AI327" s="88" t="n">
        <f aca="false">AG327+AH327</f>
        <v>35413.6</v>
      </c>
      <c r="AJ327" s="88" t="n">
        <f aca="false">AJ328+AJ329</f>
        <v>35413.6</v>
      </c>
      <c r="AK327" s="88" t="n">
        <f aca="false">AK328+AK329</f>
        <v>35413.6</v>
      </c>
      <c r="AL327" s="88" t="n">
        <f aca="false">AK327/AJ327*100</f>
        <v>100</v>
      </c>
    </row>
    <row r="328" customFormat="false" ht="39" hidden="false" customHeight="true" outlineLevel="0" collapsed="false">
      <c r="A328" s="115"/>
      <c r="B328" s="114" t="s">
        <v>103</v>
      </c>
      <c r="C328" s="97" t="n">
        <v>902</v>
      </c>
      <c r="D328" s="86" t="s">
        <v>69</v>
      </c>
      <c r="E328" s="86" t="s">
        <v>26</v>
      </c>
      <c r="F328" s="86" t="s">
        <v>76</v>
      </c>
      <c r="G328" s="86" t="s">
        <v>246</v>
      </c>
      <c r="H328" s="86" t="s">
        <v>19</v>
      </c>
      <c r="I328" s="86" t="s">
        <v>285</v>
      </c>
      <c r="J328" s="86" t="s">
        <v>104</v>
      </c>
      <c r="K328" s="86"/>
      <c r="L328" s="88"/>
      <c r="M328" s="88"/>
      <c r="N328" s="88"/>
      <c r="P328" s="88"/>
      <c r="R328" s="88"/>
      <c r="T328" s="88"/>
      <c r="V328" s="88"/>
      <c r="X328" s="88"/>
      <c r="Z328" s="88"/>
      <c r="AB328" s="88"/>
      <c r="AD328" s="88" t="n">
        <v>34.3</v>
      </c>
      <c r="AE328" s="87" t="n">
        <f aca="false">AC328+AD328</f>
        <v>34.3</v>
      </c>
      <c r="AF328" s="88"/>
      <c r="AG328" s="87" t="n">
        <f aca="false">AE328+AF328</f>
        <v>34.3</v>
      </c>
      <c r="AH328" s="88"/>
      <c r="AI328" s="88" t="n">
        <f aca="false">AG328+AH328</f>
        <v>34.3</v>
      </c>
      <c r="AJ328" s="88" t="n">
        <v>34.3</v>
      </c>
      <c r="AK328" s="88" t="n">
        <v>34.3</v>
      </c>
      <c r="AL328" s="88" t="n">
        <f aca="false">AK328/AJ328*100</f>
        <v>100</v>
      </c>
    </row>
    <row r="329" customFormat="false" ht="31.5" hidden="false" customHeight="false" outlineLevel="0" collapsed="false">
      <c r="A329" s="115"/>
      <c r="B329" s="114" t="s">
        <v>276</v>
      </c>
      <c r="C329" s="97" t="n">
        <v>902</v>
      </c>
      <c r="D329" s="86" t="s">
        <v>69</v>
      </c>
      <c r="E329" s="86" t="s">
        <v>26</v>
      </c>
      <c r="F329" s="86" t="s">
        <v>76</v>
      </c>
      <c r="G329" s="86" t="s">
        <v>246</v>
      </c>
      <c r="H329" s="86" t="s">
        <v>19</v>
      </c>
      <c r="I329" s="86" t="s">
        <v>285</v>
      </c>
      <c r="J329" s="86" t="s">
        <v>277</v>
      </c>
      <c r="K329" s="86"/>
      <c r="L329" s="88"/>
      <c r="M329" s="88"/>
      <c r="N329" s="88"/>
      <c r="P329" s="88"/>
      <c r="R329" s="88"/>
      <c r="T329" s="88"/>
      <c r="V329" s="88"/>
      <c r="X329" s="88"/>
      <c r="Z329" s="88"/>
      <c r="AB329" s="88"/>
      <c r="AD329" s="88" t="n">
        <v>35379.3</v>
      </c>
      <c r="AE329" s="87" t="n">
        <f aca="false">AC329+AD329</f>
        <v>35379.3</v>
      </c>
      <c r="AF329" s="88"/>
      <c r="AG329" s="87" t="n">
        <f aca="false">AE329+AF329</f>
        <v>35379.3</v>
      </c>
      <c r="AH329" s="88"/>
      <c r="AI329" s="88" t="n">
        <f aca="false">AG329+AH329</f>
        <v>35379.3</v>
      </c>
      <c r="AJ329" s="88" t="n">
        <v>35379.3</v>
      </c>
      <c r="AK329" s="88" t="n">
        <v>35379.3</v>
      </c>
      <c r="AL329" s="88" t="n">
        <f aca="false">AK329/AJ329*100</f>
        <v>100</v>
      </c>
    </row>
    <row r="330" customFormat="false" ht="15.75" hidden="false" customHeight="false" outlineLevel="0" collapsed="false">
      <c r="A330" s="115"/>
      <c r="B330" s="114" t="s">
        <v>75</v>
      </c>
      <c r="C330" s="97" t="n">
        <v>902</v>
      </c>
      <c r="D330" s="86" t="s">
        <v>76</v>
      </c>
      <c r="F330" s="86"/>
      <c r="G330" s="86"/>
      <c r="H330" s="86"/>
      <c r="I330" s="86"/>
      <c r="K330" s="88" t="n">
        <f aca="false">K331</f>
        <v>7043.6</v>
      </c>
      <c r="L330" s="88" t="n">
        <f aca="false">L331</f>
        <v>20000</v>
      </c>
      <c r="M330" s="88" t="n">
        <f aca="false">M331</f>
        <v>27043.6</v>
      </c>
      <c r="N330" s="88" t="n">
        <f aca="false">N331</f>
        <v>0</v>
      </c>
      <c r="O330" s="87" t="n">
        <f aca="false">M330+N330</f>
        <v>27043.6</v>
      </c>
      <c r="P330" s="88" t="n">
        <f aca="false">P331</f>
        <v>0.1</v>
      </c>
      <c r="Q330" s="87" t="n">
        <f aca="false">O330+P330</f>
        <v>27043.7</v>
      </c>
      <c r="R330" s="88" t="n">
        <f aca="false">R331</f>
        <v>0</v>
      </c>
      <c r="S330" s="87" t="n">
        <f aca="false">Q330+R330</f>
        <v>27043.7</v>
      </c>
      <c r="T330" s="88" t="n">
        <f aca="false">T331</f>
        <v>0</v>
      </c>
      <c r="U330" s="87" t="n">
        <f aca="false">S330+T330</f>
        <v>27043.7</v>
      </c>
      <c r="V330" s="88" t="n">
        <f aca="false">V331</f>
        <v>0</v>
      </c>
      <c r="W330" s="87" t="n">
        <f aca="false">U330+V330</f>
        <v>27043.7</v>
      </c>
      <c r="X330" s="88" t="n">
        <f aca="false">X331</f>
        <v>0</v>
      </c>
      <c r="Y330" s="87" t="n">
        <f aca="false">W330+X330</f>
        <v>27043.7</v>
      </c>
      <c r="Z330" s="88" t="n">
        <f aca="false">Z331</f>
        <v>0</v>
      </c>
      <c r="AA330" s="87" t="n">
        <f aca="false">Y330+Z330</f>
        <v>27043.7</v>
      </c>
      <c r="AB330" s="88" t="n">
        <f aca="false">AB331</f>
        <v>0</v>
      </c>
      <c r="AC330" s="87" t="n">
        <f aca="false">AA330+AB330</f>
        <v>27043.7</v>
      </c>
      <c r="AD330" s="88" t="n">
        <f aca="false">AD331</f>
        <v>0</v>
      </c>
      <c r="AE330" s="87" t="n">
        <f aca="false">AC330+AD330</f>
        <v>27043.7</v>
      </c>
      <c r="AF330" s="88" t="n">
        <f aca="false">AF331</f>
        <v>0</v>
      </c>
      <c r="AG330" s="87" t="n">
        <f aca="false">AE330+AF330</f>
        <v>27043.7</v>
      </c>
      <c r="AH330" s="88" t="n">
        <f aca="false">AH331</f>
        <v>0</v>
      </c>
      <c r="AI330" s="88" t="n">
        <f aca="false">AG330+AH330</f>
        <v>27043.7</v>
      </c>
      <c r="AJ330" s="88" t="n">
        <f aca="false">AJ331</f>
        <v>27043.7</v>
      </c>
      <c r="AK330" s="88" t="n">
        <f aca="false">AK331</f>
        <v>23757.2</v>
      </c>
      <c r="AL330" s="88" t="n">
        <f aca="false">AK330/AJ330*100</f>
        <v>87.8474469100012</v>
      </c>
    </row>
    <row r="331" customFormat="false" ht="15.75" hidden="false" customHeight="false" outlineLevel="0" collapsed="false">
      <c r="A331" s="115"/>
      <c r="B331" s="123" t="s">
        <v>77</v>
      </c>
      <c r="C331" s="97" t="n">
        <v>902</v>
      </c>
      <c r="D331" s="86" t="s">
        <v>76</v>
      </c>
      <c r="E331" s="86" t="s">
        <v>19</v>
      </c>
      <c r="F331" s="86"/>
      <c r="G331" s="86"/>
      <c r="H331" s="86"/>
      <c r="I331" s="86"/>
      <c r="K331" s="88" t="n">
        <f aca="false">K332</f>
        <v>7043.6</v>
      </c>
      <c r="L331" s="88" t="n">
        <f aca="false">L332</f>
        <v>20000</v>
      </c>
      <c r="M331" s="88" t="n">
        <f aca="false">M332</f>
        <v>27043.6</v>
      </c>
      <c r="N331" s="88" t="n">
        <f aca="false">N332</f>
        <v>0</v>
      </c>
      <c r="O331" s="87" t="n">
        <f aca="false">M331+N331</f>
        <v>27043.6</v>
      </c>
      <c r="P331" s="88" t="n">
        <f aca="false">P332</f>
        <v>0.1</v>
      </c>
      <c r="Q331" s="87" t="n">
        <f aca="false">O331+P331</f>
        <v>27043.7</v>
      </c>
      <c r="R331" s="88" t="n">
        <f aca="false">R332</f>
        <v>0</v>
      </c>
      <c r="S331" s="87" t="n">
        <f aca="false">Q331+R331</f>
        <v>27043.7</v>
      </c>
      <c r="T331" s="88" t="n">
        <f aca="false">T332</f>
        <v>0</v>
      </c>
      <c r="U331" s="87" t="n">
        <f aca="false">S331+T331</f>
        <v>27043.7</v>
      </c>
      <c r="V331" s="88" t="n">
        <f aca="false">V332</f>
        <v>0</v>
      </c>
      <c r="W331" s="87" t="n">
        <f aca="false">U331+V331</f>
        <v>27043.7</v>
      </c>
      <c r="X331" s="88" t="n">
        <f aca="false">X332</f>
        <v>0</v>
      </c>
      <c r="Y331" s="87" t="n">
        <f aca="false">W331+X331</f>
        <v>27043.7</v>
      </c>
      <c r="Z331" s="88" t="n">
        <f aca="false">Z332</f>
        <v>0</v>
      </c>
      <c r="AA331" s="87" t="n">
        <f aca="false">Y331+Z331</f>
        <v>27043.7</v>
      </c>
      <c r="AB331" s="88" t="n">
        <f aca="false">AB332</f>
        <v>0</v>
      </c>
      <c r="AC331" s="87" t="n">
        <f aca="false">AA331+AB331</f>
        <v>27043.7</v>
      </c>
      <c r="AD331" s="88" t="n">
        <f aca="false">AD332</f>
        <v>0</v>
      </c>
      <c r="AE331" s="87" t="n">
        <f aca="false">AC331+AD331</f>
        <v>27043.7</v>
      </c>
      <c r="AF331" s="88" t="n">
        <f aca="false">AF332</f>
        <v>0</v>
      </c>
      <c r="AG331" s="87" t="n">
        <f aca="false">AE331+AF331</f>
        <v>27043.7</v>
      </c>
      <c r="AH331" s="88" t="n">
        <f aca="false">AH332</f>
        <v>0</v>
      </c>
      <c r="AI331" s="88" t="n">
        <f aca="false">AG331+AH331</f>
        <v>27043.7</v>
      </c>
      <c r="AJ331" s="88" t="n">
        <f aca="false">AJ332</f>
        <v>27043.7</v>
      </c>
      <c r="AK331" s="88" t="n">
        <f aca="false">AK332</f>
        <v>23757.2</v>
      </c>
      <c r="AL331" s="88" t="n">
        <f aca="false">AK331/AJ331*100</f>
        <v>87.8474469100012</v>
      </c>
    </row>
    <row r="332" customFormat="false" ht="63" hidden="false" customHeight="false" outlineLevel="0" collapsed="false">
      <c r="A332" s="115"/>
      <c r="B332" s="114" t="s">
        <v>304</v>
      </c>
      <c r="C332" s="97" t="n">
        <v>902</v>
      </c>
      <c r="D332" s="86" t="s">
        <v>76</v>
      </c>
      <c r="E332" s="86" t="s">
        <v>19</v>
      </c>
      <c r="F332" s="86" t="s">
        <v>32</v>
      </c>
      <c r="G332" s="86" t="s">
        <v>95</v>
      </c>
      <c r="H332" s="86" t="s">
        <v>20</v>
      </c>
      <c r="I332" s="86" t="s">
        <v>96</v>
      </c>
      <c r="K332" s="88" t="n">
        <f aca="false">K333</f>
        <v>7043.6</v>
      </c>
      <c r="L332" s="88" t="n">
        <f aca="false">L333</f>
        <v>20000</v>
      </c>
      <c r="M332" s="88" t="n">
        <f aca="false">M333</f>
        <v>27043.6</v>
      </c>
      <c r="N332" s="88" t="n">
        <f aca="false">N333</f>
        <v>0</v>
      </c>
      <c r="O332" s="87" t="n">
        <f aca="false">M332+N332</f>
        <v>27043.6</v>
      </c>
      <c r="P332" s="88" t="n">
        <f aca="false">P333</f>
        <v>0.1</v>
      </c>
      <c r="Q332" s="87" t="n">
        <f aca="false">O332+P332</f>
        <v>27043.7</v>
      </c>
      <c r="R332" s="88" t="n">
        <f aca="false">R333</f>
        <v>0</v>
      </c>
      <c r="S332" s="87" t="n">
        <f aca="false">Q332+R332</f>
        <v>27043.7</v>
      </c>
      <c r="T332" s="88" t="n">
        <f aca="false">T333</f>
        <v>0</v>
      </c>
      <c r="U332" s="87" t="n">
        <f aca="false">S332+T332</f>
        <v>27043.7</v>
      </c>
      <c r="V332" s="88" t="n">
        <f aca="false">V333</f>
        <v>0</v>
      </c>
      <c r="W332" s="87" t="n">
        <f aca="false">U332+V332</f>
        <v>27043.7</v>
      </c>
      <c r="X332" s="88" t="n">
        <f aca="false">X333</f>
        <v>0</v>
      </c>
      <c r="Y332" s="87" t="n">
        <f aca="false">W332+X332</f>
        <v>27043.7</v>
      </c>
      <c r="Z332" s="88" t="n">
        <f aca="false">Z333</f>
        <v>0</v>
      </c>
      <c r="AA332" s="87" t="n">
        <f aca="false">Y332+Z332</f>
        <v>27043.7</v>
      </c>
      <c r="AB332" s="88" t="n">
        <f aca="false">AB333</f>
        <v>0</v>
      </c>
      <c r="AC332" s="87" t="n">
        <f aca="false">AA332+AB332</f>
        <v>27043.7</v>
      </c>
      <c r="AD332" s="88" t="n">
        <f aca="false">AD333</f>
        <v>0</v>
      </c>
      <c r="AE332" s="87" t="n">
        <f aca="false">AC332+AD332</f>
        <v>27043.7</v>
      </c>
      <c r="AF332" s="88" t="n">
        <f aca="false">AF333</f>
        <v>0</v>
      </c>
      <c r="AG332" s="87" t="n">
        <f aca="false">AE332+AF332</f>
        <v>27043.7</v>
      </c>
      <c r="AH332" s="88" t="n">
        <f aca="false">AH333</f>
        <v>0</v>
      </c>
      <c r="AI332" s="88" t="n">
        <f aca="false">AG332+AH332</f>
        <v>27043.7</v>
      </c>
      <c r="AJ332" s="88" t="n">
        <f aca="false">AJ333</f>
        <v>27043.7</v>
      </c>
      <c r="AK332" s="88" t="n">
        <f aca="false">AK333</f>
        <v>23757.2</v>
      </c>
      <c r="AL332" s="88" t="n">
        <f aca="false">AK332/AJ332*100</f>
        <v>87.8474469100012</v>
      </c>
    </row>
    <row r="333" customFormat="false" ht="31.5" hidden="false" customHeight="false" outlineLevel="0" collapsed="false">
      <c r="A333" s="115"/>
      <c r="B333" s="114" t="s">
        <v>309</v>
      </c>
      <c r="C333" s="97" t="n">
        <v>902</v>
      </c>
      <c r="D333" s="86" t="s">
        <v>76</v>
      </c>
      <c r="E333" s="86" t="s">
        <v>19</v>
      </c>
      <c r="F333" s="86" t="s">
        <v>32</v>
      </c>
      <c r="G333" s="86" t="s">
        <v>114</v>
      </c>
      <c r="H333" s="86" t="s">
        <v>20</v>
      </c>
      <c r="I333" s="86" t="s">
        <v>96</v>
      </c>
      <c r="K333" s="88" t="n">
        <f aca="false">K334</f>
        <v>7043.6</v>
      </c>
      <c r="L333" s="88" t="n">
        <f aca="false">L334</f>
        <v>20000</v>
      </c>
      <c r="M333" s="88" t="n">
        <f aca="false">M334</f>
        <v>27043.6</v>
      </c>
      <c r="N333" s="88" t="n">
        <f aca="false">N334</f>
        <v>0</v>
      </c>
      <c r="O333" s="87" t="n">
        <f aca="false">M333+N333</f>
        <v>27043.6</v>
      </c>
      <c r="P333" s="88" t="n">
        <f aca="false">P334</f>
        <v>0.1</v>
      </c>
      <c r="Q333" s="87" t="n">
        <f aca="false">O333+P333</f>
        <v>27043.7</v>
      </c>
      <c r="R333" s="88" t="n">
        <f aca="false">R334</f>
        <v>0</v>
      </c>
      <c r="S333" s="87" t="n">
        <f aca="false">Q333+R333</f>
        <v>27043.7</v>
      </c>
      <c r="T333" s="88" t="n">
        <f aca="false">T334</f>
        <v>0</v>
      </c>
      <c r="U333" s="87" t="n">
        <f aca="false">S333+T333</f>
        <v>27043.7</v>
      </c>
      <c r="V333" s="88" t="n">
        <f aca="false">V334</f>
        <v>0</v>
      </c>
      <c r="W333" s="87" t="n">
        <f aca="false">U333+V333</f>
        <v>27043.7</v>
      </c>
      <c r="X333" s="88" t="n">
        <f aca="false">X334</f>
        <v>0</v>
      </c>
      <c r="Y333" s="87" t="n">
        <f aca="false">W333+X333</f>
        <v>27043.7</v>
      </c>
      <c r="Z333" s="88" t="n">
        <f aca="false">Z334</f>
        <v>0</v>
      </c>
      <c r="AA333" s="87" t="n">
        <f aca="false">Y333+Z333</f>
        <v>27043.7</v>
      </c>
      <c r="AB333" s="88" t="n">
        <f aca="false">AB334</f>
        <v>0</v>
      </c>
      <c r="AC333" s="87" t="n">
        <f aca="false">AA333+AB333</f>
        <v>27043.7</v>
      </c>
      <c r="AD333" s="88" t="n">
        <f aca="false">AD334</f>
        <v>0</v>
      </c>
      <c r="AE333" s="87" t="n">
        <f aca="false">AC333+AD333</f>
        <v>27043.7</v>
      </c>
      <c r="AF333" s="88" t="n">
        <f aca="false">AF334</f>
        <v>0</v>
      </c>
      <c r="AG333" s="87" t="n">
        <f aca="false">AE333+AF333</f>
        <v>27043.7</v>
      </c>
      <c r="AH333" s="88" t="n">
        <f aca="false">AH334</f>
        <v>0</v>
      </c>
      <c r="AI333" s="88" t="n">
        <f aca="false">AG333+AH333</f>
        <v>27043.7</v>
      </c>
      <c r="AJ333" s="88" t="n">
        <f aca="false">AJ334</f>
        <v>27043.7</v>
      </c>
      <c r="AK333" s="88" t="n">
        <f aca="false">AK334</f>
        <v>23757.2</v>
      </c>
      <c r="AL333" s="88" t="n">
        <f aca="false">AK333/AJ333*100</f>
        <v>87.8474469100012</v>
      </c>
    </row>
    <row r="334" customFormat="false" ht="47.25" hidden="false" customHeight="false" outlineLevel="0" collapsed="false">
      <c r="A334" s="115"/>
      <c r="B334" s="114" t="s">
        <v>310</v>
      </c>
      <c r="C334" s="97" t="n">
        <v>902</v>
      </c>
      <c r="D334" s="86" t="s">
        <v>76</v>
      </c>
      <c r="E334" s="86" t="s">
        <v>19</v>
      </c>
      <c r="F334" s="86" t="s">
        <v>32</v>
      </c>
      <c r="G334" s="86" t="s">
        <v>114</v>
      </c>
      <c r="H334" s="86" t="s">
        <v>19</v>
      </c>
      <c r="I334" s="86" t="s">
        <v>96</v>
      </c>
      <c r="K334" s="88" t="n">
        <f aca="false">K335</f>
        <v>7043.6</v>
      </c>
      <c r="L334" s="88" t="n">
        <f aca="false">L335+L337</f>
        <v>20000</v>
      </c>
      <c r="M334" s="88" t="n">
        <f aca="false">M335+M337</f>
        <v>27043.6</v>
      </c>
      <c r="N334" s="88" t="n">
        <f aca="false">N335+N337</f>
        <v>0</v>
      </c>
      <c r="O334" s="87" t="n">
        <f aca="false">M334+N334</f>
        <v>27043.6</v>
      </c>
      <c r="P334" s="88" t="n">
        <f aca="false">P335+P337</f>
        <v>0.1</v>
      </c>
      <c r="Q334" s="87" t="n">
        <f aca="false">O334+P334</f>
        <v>27043.7</v>
      </c>
      <c r="R334" s="88" t="n">
        <f aca="false">R335+R337</f>
        <v>0</v>
      </c>
      <c r="S334" s="87" t="n">
        <f aca="false">Q334+R334</f>
        <v>27043.7</v>
      </c>
      <c r="T334" s="88" t="n">
        <f aca="false">T335+T337</f>
        <v>0</v>
      </c>
      <c r="U334" s="87" t="n">
        <f aca="false">S334+T334</f>
        <v>27043.7</v>
      </c>
      <c r="V334" s="88" t="n">
        <f aca="false">V335+V337</f>
        <v>0</v>
      </c>
      <c r="W334" s="87" t="n">
        <f aca="false">U334+V334</f>
        <v>27043.7</v>
      </c>
      <c r="X334" s="88" t="n">
        <f aca="false">X335+X337</f>
        <v>0</v>
      </c>
      <c r="Y334" s="87" t="n">
        <f aca="false">W334+X334</f>
        <v>27043.7</v>
      </c>
      <c r="Z334" s="88" t="n">
        <f aca="false">Z335+Z337</f>
        <v>0</v>
      </c>
      <c r="AA334" s="87" t="n">
        <f aca="false">Y334+Z334</f>
        <v>27043.7</v>
      </c>
      <c r="AB334" s="88" t="n">
        <f aca="false">AB335+AB337</f>
        <v>0</v>
      </c>
      <c r="AC334" s="87" t="n">
        <f aca="false">AA334+AB334</f>
        <v>27043.7</v>
      </c>
      <c r="AD334" s="88" t="n">
        <f aca="false">AD335+AD337</f>
        <v>0</v>
      </c>
      <c r="AE334" s="87" t="n">
        <f aca="false">AC334+AD334</f>
        <v>27043.7</v>
      </c>
      <c r="AF334" s="88" t="n">
        <f aca="false">AF335+AF337</f>
        <v>0</v>
      </c>
      <c r="AG334" s="87" t="n">
        <f aca="false">AE334+AF334</f>
        <v>27043.7</v>
      </c>
      <c r="AH334" s="88" t="n">
        <f aca="false">AH335+AH337</f>
        <v>0</v>
      </c>
      <c r="AI334" s="88" t="n">
        <f aca="false">AG334+AH334</f>
        <v>27043.7</v>
      </c>
      <c r="AJ334" s="88" t="n">
        <f aca="false">AJ335+AJ337</f>
        <v>27043.7</v>
      </c>
      <c r="AK334" s="88" t="n">
        <f aca="false">AK335+AK337</f>
        <v>23757.2</v>
      </c>
      <c r="AL334" s="88" t="n">
        <f aca="false">AK334/AJ334*100</f>
        <v>87.8474469100012</v>
      </c>
    </row>
    <row r="335" customFormat="false" ht="31.5" hidden="true" customHeight="false" outlineLevel="0" collapsed="false">
      <c r="A335" s="115"/>
      <c r="B335" s="114" t="s">
        <v>311</v>
      </c>
      <c r="C335" s="97" t="n">
        <v>902</v>
      </c>
      <c r="D335" s="86" t="s">
        <v>76</v>
      </c>
      <c r="E335" s="86" t="s">
        <v>19</v>
      </c>
      <c r="F335" s="86" t="s">
        <v>32</v>
      </c>
      <c r="G335" s="86" t="s">
        <v>114</v>
      </c>
      <c r="H335" s="86" t="s">
        <v>19</v>
      </c>
      <c r="I335" s="86" t="s">
        <v>312</v>
      </c>
      <c r="K335" s="88" t="n">
        <f aca="false">K336</f>
        <v>7043.6</v>
      </c>
      <c r="L335" s="88" t="n">
        <f aca="false">L336</f>
        <v>-7043.6</v>
      </c>
      <c r="M335" s="88" t="n">
        <f aca="false">M336</f>
        <v>0</v>
      </c>
      <c r="N335" s="88" t="n">
        <f aca="false">N336</f>
        <v>0</v>
      </c>
      <c r="O335" s="87" t="n">
        <f aca="false">M335+N335</f>
        <v>0</v>
      </c>
      <c r="P335" s="88" t="n">
        <f aca="false">P336</f>
        <v>0</v>
      </c>
      <c r="Q335" s="87" t="n">
        <f aca="false">O335+P335</f>
        <v>0</v>
      </c>
      <c r="R335" s="88" t="n">
        <f aca="false">R336</f>
        <v>0</v>
      </c>
      <c r="S335" s="87" t="n">
        <f aca="false">Q335+R335</f>
        <v>0</v>
      </c>
      <c r="T335" s="88" t="n">
        <f aca="false">T336</f>
        <v>0</v>
      </c>
      <c r="U335" s="87" t="n">
        <f aca="false">S335+T335</f>
        <v>0</v>
      </c>
      <c r="V335" s="88" t="n">
        <f aca="false">V336</f>
        <v>0</v>
      </c>
      <c r="W335" s="87" t="n">
        <f aca="false">U335+V335</f>
        <v>0</v>
      </c>
      <c r="X335" s="88" t="n">
        <f aca="false">X336</f>
        <v>0</v>
      </c>
      <c r="Y335" s="87" t="n">
        <f aca="false">W335+X335</f>
        <v>0</v>
      </c>
      <c r="Z335" s="88" t="n">
        <f aca="false">Z336</f>
        <v>0</v>
      </c>
      <c r="AA335" s="87" t="n">
        <f aca="false">Y335+Z335</f>
        <v>0</v>
      </c>
      <c r="AB335" s="88" t="n">
        <f aca="false">AB336</f>
        <v>0</v>
      </c>
      <c r="AC335" s="87" t="n">
        <f aca="false">AA335+AB335</f>
        <v>0</v>
      </c>
      <c r="AD335" s="88" t="n">
        <f aca="false">AD336</f>
        <v>0</v>
      </c>
      <c r="AE335" s="87" t="n">
        <f aca="false">AC335+AD335</f>
        <v>0</v>
      </c>
      <c r="AF335" s="88" t="n">
        <f aca="false">AF336</f>
        <v>0</v>
      </c>
      <c r="AG335" s="87" t="n">
        <f aca="false">AE335+AF335</f>
        <v>0</v>
      </c>
      <c r="AH335" s="88" t="n">
        <f aca="false">AH336</f>
        <v>0</v>
      </c>
      <c r="AI335" s="88" t="n">
        <f aca="false">AG335+AH335</f>
        <v>0</v>
      </c>
      <c r="AJ335" s="88" t="n">
        <f aca="false">AJ336</f>
        <v>0</v>
      </c>
      <c r="AK335" s="88" t="n">
        <f aca="false">AK336</f>
        <v>0</v>
      </c>
      <c r="AL335" s="88" t="e">
        <f aca="false">AK335/AJ335*100</f>
        <v>#DIV/0!</v>
      </c>
    </row>
    <row r="336" customFormat="false" ht="31.5" hidden="true" customHeight="false" outlineLevel="0" collapsed="false">
      <c r="A336" s="115"/>
      <c r="B336" s="114" t="s">
        <v>276</v>
      </c>
      <c r="C336" s="97" t="n">
        <v>902</v>
      </c>
      <c r="D336" s="86" t="s">
        <v>76</v>
      </c>
      <c r="E336" s="86" t="s">
        <v>19</v>
      </c>
      <c r="F336" s="86" t="s">
        <v>32</v>
      </c>
      <c r="G336" s="86" t="s">
        <v>114</v>
      </c>
      <c r="H336" s="86" t="s">
        <v>19</v>
      </c>
      <c r="I336" s="86" t="s">
        <v>312</v>
      </c>
      <c r="J336" s="86" t="s">
        <v>277</v>
      </c>
      <c r="K336" s="88" t="n">
        <v>7043.6</v>
      </c>
      <c r="L336" s="88" t="n">
        <v>-7043.6</v>
      </c>
      <c r="M336" s="88" t="n">
        <f aca="false">K336+L336</f>
        <v>0</v>
      </c>
      <c r="N336" s="88"/>
      <c r="O336" s="87" t="n">
        <f aca="false">M336+N336</f>
        <v>0</v>
      </c>
      <c r="P336" s="88"/>
      <c r="Q336" s="87" t="n">
        <f aca="false">O336+P336</f>
        <v>0</v>
      </c>
      <c r="R336" s="88"/>
      <c r="S336" s="87" t="n">
        <f aca="false">Q336+R336</f>
        <v>0</v>
      </c>
      <c r="T336" s="88"/>
      <c r="U336" s="87" t="n">
        <f aca="false">S336+T336</f>
        <v>0</v>
      </c>
      <c r="V336" s="88"/>
      <c r="W336" s="87" t="n">
        <f aca="false">U336+V336</f>
        <v>0</v>
      </c>
      <c r="X336" s="88"/>
      <c r="Y336" s="87" t="n">
        <f aca="false">W336+X336</f>
        <v>0</v>
      </c>
      <c r="Z336" s="88"/>
      <c r="AA336" s="87" t="n">
        <f aca="false">Y336+Z336</f>
        <v>0</v>
      </c>
      <c r="AB336" s="88"/>
      <c r="AC336" s="87" t="n">
        <f aca="false">AA336+AB336</f>
        <v>0</v>
      </c>
      <c r="AD336" s="88"/>
      <c r="AE336" s="87" t="n">
        <f aca="false">AC336+AD336</f>
        <v>0</v>
      </c>
      <c r="AF336" s="88"/>
      <c r="AG336" s="87" t="n">
        <f aca="false">AE336+AF336</f>
        <v>0</v>
      </c>
      <c r="AH336" s="88"/>
      <c r="AI336" s="88" t="n">
        <f aca="false">AG336+AH336</f>
        <v>0</v>
      </c>
      <c r="AK336" s="88"/>
      <c r="AL336" s="88" t="e">
        <f aca="false">AK336/AJ336*100</f>
        <v>#DIV/0!</v>
      </c>
    </row>
    <row r="337" customFormat="false" ht="31.5" hidden="false" customHeight="false" outlineLevel="0" collapsed="false">
      <c r="A337" s="115"/>
      <c r="B337" s="114" t="s">
        <v>315</v>
      </c>
      <c r="C337" s="97" t="n">
        <v>902</v>
      </c>
      <c r="D337" s="86" t="s">
        <v>76</v>
      </c>
      <c r="E337" s="86" t="s">
        <v>19</v>
      </c>
      <c r="F337" s="86" t="s">
        <v>32</v>
      </c>
      <c r="G337" s="86" t="s">
        <v>114</v>
      </c>
      <c r="H337" s="86" t="s">
        <v>19</v>
      </c>
      <c r="I337" s="86" t="s">
        <v>316</v>
      </c>
      <c r="K337" s="88"/>
      <c r="L337" s="88" t="n">
        <f aca="false">L338</f>
        <v>27043.6</v>
      </c>
      <c r="M337" s="88" t="n">
        <f aca="false">K337+L337</f>
        <v>27043.6</v>
      </c>
      <c r="N337" s="88" t="n">
        <f aca="false">N338</f>
        <v>0</v>
      </c>
      <c r="O337" s="87" t="n">
        <f aca="false">M337+N337</f>
        <v>27043.6</v>
      </c>
      <c r="P337" s="88" t="n">
        <f aca="false">P338</f>
        <v>0.1</v>
      </c>
      <c r="Q337" s="87" t="n">
        <f aca="false">O337+P337</f>
        <v>27043.7</v>
      </c>
      <c r="R337" s="88" t="n">
        <f aca="false">R338</f>
        <v>0</v>
      </c>
      <c r="S337" s="87" t="n">
        <f aca="false">Q337+R337</f>
        <v>27043.7</v>
      </c>
      <c r="T337" s="88" t="n">
        <f aca="false">T338</f>
        <v>0</v>
      </c>
      <c r="U337" s="87" t="n">
        <f aca="false">S337+T337</f>
        <v>27043.7</v>
      </c>
      <c r="V337" s="88" t="n">
        <f aca="false">V338</f>
        <v>0</v>
      </c>
      <c r="W337" s="87" t="n">
        <f aca="false">U337+V337</f>
        <v>27043.7</v>
      </c>
      <c r="X337" s="88" t="n">
        <f aca="false">X338</f>
        <v>0</v>
      </c>
      <c r="Y337" s="87" t="n">
        <f aca="false">W337+X337</f>
        <v>27043.7</v>
      </c>
      <c r="Z337" s="88" t="n">
        <f aca="false">Z338</f>
        <v>0</v>
      </c>
      <c r="AA337" s="87" t="n">
        <f aca="false">Y337+Z337</f>
        <v>27043.7</v>
      </c>
      <c r="AB337" s="88" t="n">
        <f aca="false">AB338</f>
        <v>0</v>
      </c>
      <c r="AC337" s="87" t="n">
        <f aca="false">AA337+AB337</f>
        <v>27043.7</v>
      </c>
      <c r="AD337" s="88" t="n">
        <f aca="false">AD338</f>
        <v>0</v>
      </c>
      <c r="AE337" s="87" t="n">
        <f aca="false">AC337+AD337</f>
        <v>27043.7</v>
      </c>
      <c r="AF337" s="88" t="n">
        <f aca="false">AF338</f>
        <v>0</v>
      </c>
      <c r="AG337" s="87" t="n">
        <f aca="false">AE337+AF337</f>
        <v>27043.7</v>
      </c>
      <c r="AH337" s="88" t="n">
        <f aca="false">AH338</f>
        <v>0</v>
      </c>
      <c r="AI337" s="88" t="n">
        <f aca="false">AG337+AH337</f>
        <v>27043.7</v>
      </c>
      <c r="AJ337" s="88" t="n">
        <f aca="false">AJ338</f>
        <v>27043.7</v>
      </c>
      <c r="AK337" s="88" t="n">
        <f aca="false">AK338</f>
        <v>23757.2</v>
      </c>
      <c r="AL337" s="88" t="n">
        <f aca="false">AK337/AJ337*100</f>
        <v>87.8474469100012</v>
      </c>
    </row>
    <row r="338" customFormat="false" ht="31.5" hidden="false" customHeight="false" outlineLevel="0" collapsed="false">
      <c r="A338" s="115"/>
      <c r="B338" s="114" t="s">
        <v>276</v>
      </c>
      <c r="C338" s="97" t="n">
        <v>902</v>
      </c>
      <c r="D338" s="86" t="s">
        <v>76</v>
      </c>
      <c r="E338" s="86" t="s">
        <v>19</v>
      </c>
      <c r="F338" s="86" t="s">
        <v>32</v>
      </c>
      <c r="G338" s="86" t="s">
        <v>114</v>
      </c>
      <c r="H338" s="86" t="s">
        <v>19</v>
      </c>
      <c r="I338" s="86" t="s">
        <v>316</v>
      </c>
      <c r="J338" s="86" t="s">
        <v>277</v>
      </c>
      <c r="K338" s="88"/>
      <c r="L338" s="88" t="n">
        <v>27043.6</v>
      </c>
      <c r="M338" s="88" t="n">
        <f aca="false">K338+L338</f>
        <v>27043.6</v>
      </c>
      <c r="N338" s="88"/>
      <c r="O338" s="87" t="n">
        <f aca="false">M338+N338</f>
        <v>27043.6</v>
      </c>
      <c r="P338" s="88" t="n">
        <v>0.1</v>
      </c>
      <c r="Q338" s="87" t="n">
        <f aca="false">O338+P338</f>
        <v>27043.7</v>
      </c>
      <c r="R338" s="88"/>
      <c r="S338" s="87" t="n">
        <f aca="false">Q338+R338</f>
        <v>27043.7</v>
      </c>
      <c r="T338" s="88"/>
      <c r="U338" s="87" t="n">
        <f aca="false">S338+T338</f>
        <v>27043.7</v>
      </c>
      <c r="V338" s="88"/>
      <c r="W338" s="87" t="n">
        <f aca="false">U338+V338</f>
        <v>27043.7</v>
      </c>
      <c r="X338" s="88"/>
      <c r="Y338" s="87" t="n">
        <f aca="false">W338+X338</f>
        <v>27043.7</v>
      </c>
      <c r="Z338" s="88"/>
      <c r="AA338" s="87" t="n">
        <f aca="false">Y338+Z338</f>
        <v>27043.7</v>
      </c>
      <c r="AB338" s="88"/>
      <c r="AC338" s="87" t="n">
        <f aca="false">AA338+AB338</f>
        <v>27043.7</v>
      </c>
      <c r="AD338" s="88"/>
      <c r="AE338" s="87" t="n">
        <f aca="false">AC338+AD338</f>
        <v>27043.7</v>
      </c>
      <c r="AF338" s="88"/>
      <c r="AG338" s="87" t="n">
        <f aca="false">AE338+AF338</f>
        <v>27043.7</v>
      </c>
      <c r="AH338" s="88"/>
      <c r="AI338" s="88" t="n">
        <f aca="false">AG338+AH338</f>
        <v>27043.7</v>
      </c>
      <c r="AJ338" s="88" t="n">
        <v>27043.7</v>
      </c>
      <c r="AK338" s="88" t="n">
        <v>23757.2</v>
      </c>
      <c r="AL338" s="88" t="n">
        <f aca="false">AK338/AJ338*100</f>
        <v>87.8474469100012</v>
      </c>
    </row>
    <row r="339" customFormat="false" ht="15.75" hidden="false" customHeight="false" outlineLevel="0" collapsed="false">
      <c r="A339" s="115"/>
      <c r="B339" s="124" t="s">
        <v>80</v>
      </c>
      <c r="C339" s="97" t="n">
        <v>902</v>
      </c>
      <c r="D339" s="86" t="s">
        <v>32</v>
      </c>
      <c r="F339" s="107"/>
      <c r="G339" s="107"/>
      <c r="H339" s="107"/>
      <c r="I339" s="107"/>
      <c r="J339" s="107"/>
      <c r="K339" s="88" t="n">
        <f aca="false">K340</f>
        <v>12298.1</v>
      </c>
      <c r="L339" s="88" t="n">
        <f aca="false">L340</f>
        <v>0</v>
      </c>
      <c r="M339" s="88" t="n">
        <f aca="false">M340</f>
        <v>12298.1</v>
      </c>
      <c r="N339" s="88" t="n">
        <f aca="false">N340</f>
        <v>0</v>
      </c>
      <c r="O339" s="87" t="n">
        <f aca="false">M339+N339</f>
        <v>12298.1</v>
      </c>
      <c r="P339" s="88" t="n">
        <f aca="false">P340</f>
        <v>-6273.5</v>
      </c>
      <c r="Q339" s="87" t="n">
        <f aca="false">O339+P339</f>
        <v>6024.6</v>
      </c>
      <c r="R339" s="88" t="n">
        <f aca="false">R340</f>
        <v>-400</v>
      </c>
      <c r="S339" s="87" t="n">
        <f aca="false">Q339+R339</f>
        <v>5624.6</v>
      </c>
      <c r="T339" s="88" t="n">
        <f aca="false">T340</f>
        <v>0</v>
      </c>
      <c r="U339" s="87" t="n">
        <f aca="false">S339+T339</f>
        <v>5624.6</v>
      </c>
      <c r="V339" s="88" t="n">
        <f aca="false">V340</f>
        <v>0</v>
      </c>
      <c r="W339" s="87" t="n">
        <f aca="false">U339+V339</f>
        <v>5624.6</v>
      </c>
      <c r="X339" s="88" t="n">
        <f aca="false">X340</f>
        <v>-1322.1</v>
      </c>
      <c r="Y339" s="87" t="n">
        <f aca="false">W339+X339</f>
        <v>4302.5</v>
      </c>
      <c r="Z339" s="88" t="n">
        <f aca="false">Z340</f>
        <v>0</v>
      </c>
      <c r="AA339" s="87" t="n">
        <f aca="false">Y339+Z339</f>
        <v>4302.5</v>
      </c>
      <c r="AB339" s="88" t="n">
        <f aca="false">AB340</f>
        <v>0</v>
      </c>
      <c r="AC339" s="87" t="n">
        <f aca="false">AA339+AB339</f>
        <v>4302.5</v>
      </c>
      <c r="AD339" s="88" t="n">
        <f aca="false">AD340</f>
        <v>0</v>
      </c>
      <c r="AE339" s="87" t="n">
        <f aca="false">AC339+AD339</f>
        <v>4302.5</v>
      </c>
      <c r="AF339" s="88" t="n">
        <f aca="false">AF340</f>
        <v>-2489</v>
      </c>
      <c r="AG339" s="87" t="n">
        <f aca="false">AE339+AF339</f>
        <v>1813.5</v>
      </c>
      <c r="AH339" s="88" t="n">
        <f aca="false">AH340</f>
        <v>-280</v>
      </c>
      <c r="AI339" s="88" t="n">
        <f aca="false">AG339+AH339</f>
        <v>1533.5</v>
      </c>
      <c r="AJ339" s="88" t="n">
        <f aca="false">AJ340</f>
        <v>1533.5</v>
      </c>
      <c r="AK339" s="88" t="n">
        <f aca="false">AK340</f>
        <v>1517.2</v>
      </c>
      <c r="AL339" s="88" t="n">
        <f aca="false">AK339/AJ339*100</f>
        <v>98.9370720573851</v>
      </c>
    </row>
    <row r="340" customFormat="false" ht="31.5" hidden="false" customHeight="false" outlineLevel="0" collapsed="false">
      <c r="A340" s="115"/>
      <c r="B340" s="124" t="s">
        <v>81</v>
      </c>
      <c r="C340" s="97" t="n">
        <v>902</v>
      </c>
      <c r="D340" s="86" t="s">
        <v>32</v>
      </c>
      <c r="E340" s="86" t="s">
        <v>19</v>
      </c>
      <c r="F340" s="107"/>
      <c r="G340" s="107"/>
      <c r="H340" s="107"/>
      <c r="I340" s="107"/>
      <c r="J340" s="107"/>
      <c r="K340" s="88" t="n">
        <f aca="false">K346</f>
        <v>12298.1</v>
      </c>
      <c r="L340" s="88" t="n">
        <f aca="false">L346+L341</f>
        <v>0</v>
      </c>
      <c r="M340" s="88" t="n">
        <f aca="false">M346+M341</f>
        <v>12298.1</v>
      </c>
      <c r="N340" s="88" t="n">
        <f aca="false">N346+N341</f>
        <v>0</v>
      </c>
      <c r="O340" s="87" t="n">
        <f aca="false">M340+N340</f>
        <v>12298.1</v>
      </c>
      <c r="P340" s="88" t="n">
        <f aca="false">P346+P341</f>
        <v>-6273.5</v>
      </c>
      <c r="Q340" s="87" t="n">
        <f aca="false">O340+P340</f>
        <v>6024.6</v>
      </c>
      <c r="R340" s="88" t="n">
        <f aca="false">R346+R341</f>
        <v>-400</v>
      </c>
      <c r="S340" s="87" t="n">
        <f aca="false">Q340+R340</f>
        <v>5624.6</v>
      </c>
      <c r="T340" s="88" t="n">
        <f aca="false">T346+T341</f>
        <v>0</v>
      </c>
      <c r="U340" s="87" t="n">
        <f aca="false">S340+T340</f>
        <v>5624.6</v>
      </c>
      <c r="V340" s="88" t="n">
        <f aca="false">V346+V341</f>
        <v>0</v>
      </c>
      <c r="W340" s="87" t="n">
        <f aca="false">U340+V340</f>
        <v>5624.6</v>
      </c>
      <c r="X340" s="88" t="n">
        <f aca="false">X346+X341</f>
        <v>-1322.1</v>
      </c>
      <c r="Y340" s="87" t="n">
        <f aca="false">W340+X340</f>
        <v>4302.5</v>
      </c>
      <c r="Z340" s="88" t="n">
        <f aca="false">Z346+Z341</f>
        <v>0</v>
      </c>
      <c r="AA340" s="87" t="n">
        <f aca="false">Y340+Z340</f>
        <v>4302.5</v>
      </c>
      <c r="AB340" s="88" t="n">
        <f aca="false">AB346+AB341</f>
        <v>0</v>
      </c>
      <c r="AC340" s="87" t="n">
        <f aca="false">AA340+AB340</f>
        <v>4302.5</v>
      </c>
      <c r="AD340" s="88" t="n">
        <f aca="false">AD346+AD341</f>
        <v>0</v>
      </c>
      <c r="AE340" s="87" t="n">
        <f aca="false">AC340+AD340</f>
        <v>4302.5</v>
      </c>
      <c r="AF340" s="88" t="n">
        <f aca="false">AF346+AF341</f>
        <v>-2489</v>
      </c>
      <c r="AG340" s="87" t="n">
        <f aca="false">AE340+AF340</f>
        <v>1813.5</v>
      </c>
      <c r="AH340" s="88" t="n">
        <f aca="false">AH346+AH341</f>
        <v>-280</v>
      </c>
      <c r="AI340" s="88" t="n">
        <f aca="false">AG340+AH340</f>
        <v>1533.5</v>
      </c>
      <c r="AJ340" s="88" t="n">
        <f aca="false">AJ346+AJ341</f>
        <v>1533.5</v>
      </c>
      <c r="AK340" s="88" t="n">
        <f aca="false">AK346+AK341</f>
        <v>1517.2</v>
      </c>
      <c r="AL340" s="88" t="n">
        <f aca="false">AK340/AJ340*100</f>
        <v>98.9370720573851</v>
      </c>
    </row>
    <row r="341" customFormat="false" ht="63" hidden="false" customHeight="false" outlineLevel="0" collapsed="false">
      <c r="A341" s="115"/>
      <c r="B341" s="114" t="s">
        <v>428</v>
      </c>
      <c r="C341" s="97" t="n">
        <v>902</v>
      </c>
      <c r="D341" s="86" t="s">
        <v>32</v>
      </c>
      <c r="E341" s="86" t="s">
        <v>19</v>
      </c>
      <c r="F341" s="86" t="s">
        <v>345</v>
      </c>
      <c r="G341" s="86" t="s">
        <v>95</v>
      </c>
      <c r="H341" s="86" t="s">
        <v>20</v>
      </c>
      <c r="I341" s="86" t="s">
        <v>96</v>
      </c>
      <c r="J341" s="107"/>
      <c r="K341" s="88"/>
      <c r="L341" s="88" t="n">
        <f aca="false">L342</f>
        <v>12298.1</v>
      </c>
      <c r="M341" s="88" t="n">
        <f aca="false">M342</f>
        <v>12298.1</v>
      </c>
      <c r="N341" s="88" t="n">
        <f aca="false">N342</f>
        <v>0</v>
      </c>
      <c r="O341" s="87" t="n">
        <f aca="false">M341+N341</f>
        <v>12298.1</v>
      </c>
      <c r="P341" s="88" t="n">
        <f aca="false">P342</f>
        <v>-6273.5</v>
      </c>
      <c r="Q341" s="87" t="n">
        <f aca="false">O341+P341</f>
        <v>6024.6</v>
      </c>
      <c r="R341" s="88" t="n">
        <f aca="false">R342</f>
        <v>-400</v>
      </c>
      <c r="S341" s="87" t="n">
        <f aca="false">Q341+R341</f>
        <v>5624.6</v>
      </c>
      <c r="T341" s="88" t="n">
        <f aca="false">T342</f>
        <v>0</v>
      </c>
      <c r="U341" s="87" t="n">
        <f aca="false">S341+T341</f>
        <v>5624.6</v>
      </c>
      <c r="V341" s="88" t="n">
        <f aca="false">V342</f>
        <v>0</v>
      </c>
      <c r="W341" s="87" t="n">
        <f aca="false">U341+V341</f>
        <v>5624.6</v>
      </c>
      <c r="X341" s="88" t="n">
        <f aca="false">X342</f>
        <v>-1322.1</v>
      </c>
      <c r="Y341" s="87" t="n">
        <f aca="false">W341+X341</f>
        <v>4302.5</v>
      </c>
      <c r="Z341" s="88" t="n">
        <f aca="false">Z342</f>
        <v>0</v>
      </c>
      <c r="AA341" s="87" t="n">
        <f aca="false">Y341+Z341</f>
        <v>4302.5</v>
      </c>
      <c r="AB341" s="88" t="n">
        <f aca="false">AB342</f>
        <v>0</v>
      </c>
      <c r="AC341" s="87" t="n">
        <f aca="false">AA341+AB341</f>
        <v>4302.5</v>
      </c>
      <c r="AD341" s="88" t="n">
        <f aca="false">AD342</f>
        <v>0</v>
      </c>
      <c r="AE341" s="87" t="n">
        <f aca="false">AC341+AD341</f>
        <v>4302.5</v>
      </c>
      <c r="AF341" s="88" t="n">
        <f aca="false">AF342</f>
        <v>-2489</v>
      </c>
      <c r="AG341" s="87" t="n">
        <f aca="false">AE341+AF341</f>
        <v>1813.5</v>
      </c>
      <c r="AH341" s="88" t="n">
        <f aca="false">AH342</f>
        <v>-280</v>
      </c>
      <c r="AI341" s="88" t="n">
        <f aca="false">AG341+AH341</f>
        <v>1533.5</v>
      </c>
      <c r="AJ341" s="88" t="n">
        <f aca="false">AJ342</f>
        <v>1533.5</v>
      </c>
      <c r="AK341" s="88" t="n">
        <f aca="false">AK342</f>
        <v>1517.2</v>
      </c>
      <c r="AL341" s="88" t="n">
        <f aca="false">AK341/AJ341*100</f>
        <v>98.9370720573851</v>
      </c>
    </row>
    <row r="342" customFormat="false" ht="31.5" hidden="false" customHeight="false" outlineLevel="0" collapsed="false">
      <c r="A342" s="115"/>
      <c r="B342" s="124" t="s">
        <v>353</v>
      </c>
      <c r="C342" s="97" t="n">
        <v>902</v>
      </c>
      <c r="D342" s="86" t="s">
        <v>32</v>
      </c>
      <c r="E342" s="86" t="s">
        <v>19</v>
      </c>
      <c r="F342" s="86" t="s">
        <v>345</v>
      </c>
      <c r="G342" s="86" t="s">
        <v>119</v>
      </c>
      <c r="H342" s="86" t="s">
        <v>20</v>
      </c>
      <c r="I342" s="86" t="s">
        <v>96</v>
      </c>
      <c r="J342" s="107"/>
      <c r="K342" s="88"/>
      <c r="L342" s="88" t="n">
        <f aca="false">L343</f>
        <v>12298.1</v>
      </c>
      <c r="M342" s="88" t="n">
        <f aca="false">M343</f>
        <v>12298.1</v>
      </c>
      <c r="N342" s="88" t="n">
        <f aca="false">N343</f>
        <v>0</v>
      </c>
      <c r="O342" s="87" t="n">
        <f aca="false">M342+N342</f>
        <v>12298.1</v>
      </c>
      <c r="P342" s="88" t="n">
        <f aca="false">P343</f>
        <v>-6273.5</v>
      </c>
      <c r="Q342" s="87" t="n">
        <f aca="false">O342+P342</f>
        <v>6024.6</v>
      </c>
      <c r="R342" s="88" t="n">
        <f aca="false">R343</f>
        <v>-400</v>
      </c>
      <c r="S342" s="87" t="n">
        <f aca="false">Q342+R342</f>
        <v>5624.6</v>
      </c>
      <c r="T342" s="88" t="n">
        <f aca="false">T343</f>
        <v>0</v>
      </c>
      <c r="U342" s="87" t="n">
        <f aca="false">S342+T342</f>
        <v>5624.6</v>
      </c>
      <c r="V342" s="88" t="n">
        <f aca="false">V343</f>
        <v>0</v>
      </c>
      <c r="W342" s="87" t="n">
        <f aca="false">U342+V342</f>
        <v>5624.6</v>
      </c>
      <c r="X342" s="88" t="n">
        <f aca="false">X343</f>
        <v>-1322.1</v>
      </c>
      <c r="Y342" s="87" t="n">
        <f aca="false">W342+X342</f>
        <v>4302.5</v>
      </c>
      <c r="Z342" s="88" t="n">
        <f aca="false">Z343</f>
        <v>0</v>
      </c>
      <c r="AA342" s="87" t="n">
        <f aca="false">Y342+Z342</f>
        <v>4302.5</v>
      </c>
      <c r="AB342" s="88" t="n">
        <f aca="false">AB343</f>
        <v>0</v>
      </c>
      <c r="AC342" s="87" t="n">
        <f aca="false">AA342+AB342</f>
        <v>4302.5</v>
      </c>
      <c r="AD342" s="88" t="n">
        <f aca="false">AD343</f>
        <v>0</v>
      </c>
      <c r="AE342" s="87" t="n">
        <f aca="false">AC342+AD342</f>
        <v>4302.5</v>
      </c>
      <c r="AF342" s="88" t="n">
        <f aca="false">AF343</f>
        <v>-2489</v>
      </c>
      <c r="AG342" s="87" t="n">
        <f aca="false">AE342+AF342</f>
        <v>1813.5</v>
      </c>
      <c r="AH342" s="88" t="n">
        <f aca="false">AH343</f>
        <v>-280</v>
      </c>
      <c r="AI342" s="88" t="n">
        <f aca="false">AG342+AH342</f>
        <v>1533.5</v>
      </c>
      <c r="AJ342" s="88" t="n">
        <f aca="false">AJ343</f>
        <v>1533.5</v>
      </c>
      <c r="AK342" s="88" t="n">
        <f aca="false">AK343</f>
        <v>1517.2</v>
      </c>
      <c r="AL342" s="88" t="n">
        <f aca="false">AK342/AJ342*100</f>
        <v>98.9370720573851</v>
      </c>
    </row>
    <row r="343" customFormat="false" ht="50.45" hidden="false" customHeight="true" outlineLevel="0" collapsed="false">
      <c r="A343" s="115"/>
      <c r="B343" s="124" t="s">
        <v>354</v>
      </c>
      <c r="C343" s="97" t="n">
        <v>902</v>
      </c>
      <c r="D343" s="86" t="s">
        <v>32</v>
      </c>
      <c r="E343" s="86" t="s">
        <v>19</v>
      </c>
      <c r="F343" s="86" t="s">
        <v>345</v>
      </c>
      <c r="G343" s="86" t="s">
        <v>119</v>
      </c>
      <c r="H343" s="86" t="s">
        <v>19</v>
      </c>
      <c r="I343" s="86" t="s">
        <v>96</v>
      </c>
      <c r="J343" s="107"/>
      <c r="K343" s="88"/>
      <c r="L343" s="88" t="n">
        <f aca="false">L344</f>
        <v>12298.1</v>
      </c>
      <c r="M343" s="88" t="n">
        <f aca="false">M344</f>
        <v>12298.1</v>
      </c>
      <c r="N343" s="88" t="n">
        <f aca="false">N344</f>
        <v>0</v>
      </c>
      <c r="O343" s="87" t="n">
        <f aca="false">M343+N343</f>
        <v>12298.1</v>
      </c>
      <c r="P343" s="88" t="n">
        <f aca="false">P344</f>
        <v>-6273.5</v>
      </c>
      <c r="Q343" s="87" t="n">
        <f aca="false">O343+P343</f>
        <v>6024.6</v>
      </c>
      <c r="R343" s="88" t="n">
        <f aca="false">R344</f>
        <v>-400</v>
      </c>
      <c r="S343" s="87" t="n">
        <f aca="false">Q343+R343</f>
        <v>5624.6</v>
      </c>
      <c r="T343" s="88" t="n">
        <f aca="false">T344</f>
        <v>0</v>
      </c>
      <c r="U343" s="87" t="n">
        <f aca="false">S343+T343</f>
        <v>5624.6</v>
      </c>
      <c r="V343" s="88" t="n">
        <f aca="false">V344</f>
        <v>0</v>
      </c>
      <c r="W343" s="87" t="n">
        <f aca="false">U343+V343</f>
        <v>5624.6</v>
      </c>
      <c r="X343" s="88" t="n">
        <f aca="false">X344</f>
        <v>-1322.1</v>
      </c>
      <c r="Y343" s="87" t="n">
        <f aca="false">W343+X343</f>
        <v>4302.5</v>
      </c>
      <c r="Z343" s="88" t="n">
        <f aca="false">Z344</f>
        <v>0</v>
      </c>
      <c r="AA343" s="87" t="n">
        <f aca="false">Y343+Z343</f>
        <v>4302.5</v>
      </c>
      <c r="AB343" s="88" t="n">
        <f aca="false">AB344</f>
        <v>0</v>
      </c>
      <c r="AC343" s="87" t="n">
        <f aca="false">AA343+AB343</f>
        <v>4302.5</v>
      </c>
      <c r="AD343" s="88" t="n">
        <f aca="false">AD344</f>
        <v>0</v>
      </c>
      <c r="AE343" s="87" t="n">
        <f aca="false">AC343+AD343</f>
        <v>4302.5</v>
      </c>
      <c r="AF343" s="88" t="n">
        <f aca="false">AF344</f>
        <v>-2489</v>
      </c>
      <c r="AG343" s="87" t="n">
        <f aca="false">AE343+AF343</f>
        <v>1813.5</v>
      </c>
      <c r="AH343" s="88" t="n">
        <f aca="false">AH344</f>
        <v>-280</v>
      </c>
      <c r="AI343" s="88" t="n">
        <f aca="false">AG343+AH343</f>
        <v>1533.5</v>
      </c>
      <c r="AJ343" s="88" t="n">
        <f aca="false">AJ344</f>
        <v>1533.5</v>
      </c>
      <c r="AK343" s="88" t="n">
        <f aca="false">AK344</f>
        <v>1517.2</v>
      </c>
      <c r="AL343" s="88" t="n">
        <f aca="false">AK343/AJ343*100</f>
        <v>98.9370720573851</v>
      </c>
    </row>
    <row r="344" customFormat="false" ht="34.35" hidden="false" customHeight="true" outlineLevel="0" collapsed="false">
      <c r="A344" s="115"/>
      <c r="B344" s="91" t="s">
        <v>355</v>
      </c>
      <c r="C344" s="97" t="n">
        <v>902</v>
      </c>
      <c r="D344" s="86" t="s">
        <v>32</v>
      </c>
      <c r="E344" s="86" t="s">
        <v>19</v>
      </c>
      <c r="F344" s="86" t="s">
        <v>345</v>
      </c>
      <c r="G344" s="86" t="s">
        <v>119</v>
      </c>
      <c r="H344" s="86" t="s">
        <v>19</v>
      </c>
      <c r="I344" s="86" t="s">
        <v>356</v>
      </c>
      <c r="J344" s="107"/>
      <c r="K344" s="88"/>
      <c r="L344" s="88" t="n">
        <f aca="false">L345</f>
        <v>12298.1</v>
      </c>
      <c r="M344" s="88" t="n">
        <f aca="false">M345</f>
        <v>12298.1</v>
      </c>
      <c r="N344" s="88" t="n">
        <f aca="false">N345</f>
        <v>0</v>
      </c>
      <c r="O344" s="87" t="n">
        <f aca="false">M344+N344</f>
        <v>12298.1</v>
      </c>
      <c r="P344" s="88" t="n">
        <f aca="false">P345</f>
        <v>-6273.5</v>
      </c>
      <c r="Q344" s="87" t="n">
        <f aca="false">O344+P344</f>
        <v>6024.6</v>
      </c>
      <c r="R344" s="88" t="n">
        <f aca="false">R345</f>
        <v>-400</v>
      </c>
      <c r="S344" s="87" t="n">
        <f aca="false">Q344+R344</f>
        <v>5624.6</v>
      </c>
      <c r="T344" s="88" t="n">
        <f aca="false">T345</f>
        <v>0</v>
      </c>
      <c r="U344" s="87" t="n">
        <f aca="false">S344+T344</f>
        <v>5624.6</v>
      </c>
      <c r="V344" s="88" t="n">
        <f aca="false">V345</f>
        <v>0</v>
      </c>
      <c r="W344" s="87" t="n">
        <f aca="false">U344+V344</f>
        <v>5624.6</v>
      </c>
      <c r="X344" s="88" t="n">
        <f aca="false">X345</f>
        <v>-1322.1</v>
      </c>
      <c r="Y344" s="87" t="n">
        <f aca="false">W344+X344</f>
        <v>4302.5</v>
      </c>
      <c r="Z344" s="88" t="n">
        <f aca="false">Z345</f>
        <v>0</v>
      </c>
      <c r="AA344" s="87" t="n">
        <f aca="false">Y344+Z344</f>
        <v>4302.5</v>
      </c>
      <c r="AB344" s="88" t="n">
        <f aca="false">AB345</f>
        <v>0</v>
      </c>
      <c r="AC344" s="87" t="n">
        <f aca="false">AA344+AB344</f>
        <v>4302.5</v>
      </c>
      <c r="AD344" s="88" t="n">
        <f aca="false">AD345</f>
        <v>0</v>
      </c>
      <c r="AE344" s="87" t="n">
        <f aca="false">AC344+AD344</f>
        <v>4302.5</v>
      </c>
      <c r="AF344" s="88" t="n">
        <f aca="false">AF345</f>
        <v>-2489</v>
      </c>
      <c r="AG344" s="87" t="n">
        <f aca="false">AE344+AF344</f>
        <v>1813.5</v>
      </c>
      <c r="AH344" s="88" t="n">
        <f aca="false">AH345</f>
        <v>-280</v>
      </c>
      <c r="AI344" s="88" t="n">
        <f aca="false">AG344+AH344</f>
        <v>1533.5</v>
      </c>
      <c r="AJ344" s="88" t="n">
        <f aca="false">AJ345</f>
        <v>1533.5</v>
      </c>
      <c r="AK344" s="88" t="n">
        <f aca="false">AK345</f>
        <v>1517.2</v>
      </c>
      <c r="AL344" s="88" t="n">
        <f aca="false">AK344/AJ344*100</f>
        <v>98.9370720573851</v>
      </c>
    </row>
    <row r="345" customFormat="false" ht="15.75" hidden="false" customHeight="false" outlineLevel="0" collapsed="false">
      <c r="A345" s="115"/>
      <c r="B345" s="91" t="s">
        <v>357</v>
      </c>
      <c r="C345" s="97" t="n">
        <v>902</v>
      </c>
      <c r="D345" s="86" t="s">
        <v>32</v>
      </c>
      <c r="E345" s="86" t="s">
        <v>19</v>
      </c>
      <c r="F345" s="86" t="s">
        <v>345</v>
      </c>
      <c r="G345" s="86" t="s">
        <v>119</v>
      </c>
      <c r="H345" s="86" t="s">
        <v>19</v>
      </c>
      <c r="I345" s="86" t="s">
        <v>356</v>
      </c>
      <c r="J345" s="86" t="s">
        <v>358</v>
      </c>
      <c r="K345" s="88"/>
      <c r="L345" s="88" t="n">
        <v>12298.1</v>
      </c>
      <c r="M345" s="88" t="n">
        <f aca="false">K345+L345</f>
        <v>12298.1</v>
      </c>
      <c r="N345" s="88"/>
      <c r="O345" s="87" t="n">
        <f aca="false">M345+N345</f>
        <v>12298.1</v>
      </c>
      <c r="P345" s="88" t="n">
        <v>-6273.5</v>
      </c>
      <c r="Q345" s="87" t="n">
        <f aca="false">O345+P345</f>
        <v>6024.6</v>
      </c>
      <c r="R345" s="88" t="n">
        <v>-400</v>
      </c>
      <c r="S345" s="87" t="n">
        <f aca="false">Q345+R345</f>
        <v>5624.6</v>
      </c>
      <c r="T345" s="88"/>
      <c r="U345" s="87" t="n">
        <f aca="false">S345+T345</f>
        <v>5624.6</v>
      </c>
      <c r="V345" s="88"/>
      <c r="W345" s="87" t="n">
        <f aca="false">U345+V345</f>
        <v>5624.6</v>
      </c>
      <c r="X345" s="88" t="n">
        <v>-1322.1</v>
      </c>
      <c r="Y345" s="87" t="n">
        <f aca="false">W345+X345</f>
        <v>4302.5</v>
      </c>
      <c r="Z345" s="88"/>
      <c r="AA345" s="87" t="n">
        <f aca="false">Y345+Z345</f>
        <v>4302.5</v>
      </c>
      <c r="AB345" s="88"/>
      <c r="AC345" s="87" t="n">
        <f aca="false">AA345+AB345</f>
        <v>4302.5</v>
      </c>
      <c r="AD345" s="88"/>
      <c r="AE345" s="87" t="n">
        <f aca="false">AC345+AD345</f>
        <v>4302.5</v>
      </c>
      <c r="AF345" s="88" t="n">
        <v>-2489</v>
      </c>
      <c r="AG345" s="87" t="n">
        <f aca="false">AE345+AF345</f>
        <v>1813.5</v>
      </c>
      <c r="AH345" s="88" t="n">
        <v>-280</v>
      </c>
      <c r="AI345" s="88" t="n">
        <f aca="false">AG345+AH345</f>
        <v>1533.5</v>
      </c>
      <c r="AJ345" s="88" t="n">
        <v>1533.5</v>
      </c>
      <c r="AK345" s="88" t="n">
        <v>1517.2</v>
      </c>
      <c r="AL345" s="88" t="n">
        <f aca="false">AK345/AJ345*100</f>
        <v>98.9370720573851</v>
      </c>
    </row>
    <row r="346" customFormat="false" ht="31.5" hidden="true" customHeight="false" outlineLevel="0" collapsed="false">
      <c r="A346" s="115"/>
      <c r="B346" s="114" t="s">
        <v>379</v>
      </c>
      <c r="C346" s="97" t="n">
        <v>902</v>
      </c>
      <c r="D346" s="86" t="s">
        <v>32</v>
      </c>
      <c r="E346" s="86" t="s">
        <v>19</v>
      </c>
      <c r="F346" s="86" t="s">
        <v>380</v>
      </c>
      <c r="G346" s="86" t="s">
        <v>95</v>
      </c>
      <c r="H346" s="86" t="s">
        <v>20</v>
      </c>
      <c r="I346" s="86" t="s">
        <v>96</v>
      </c>
      <c r="J346" s="107"/>
      <c r="K346" s="88" t="n">
        <f aca="false">K347</f>
        <v>12298.1</v>
      </c>
      <c r="L346" s="88" t="n">
        <f aca="false">L347</f>
        <v>-12298.1</v>
      </c>
      <c r="M346" s="88" t="n">
        <f aca="false">M347</f>
        <v>0</v>
      </c>
      <c r="N346" s="88" t="n">
        <f aca="false">N347</f>
        <v>0</v>
      </c>
      <c r="O346" s="87" t="n">
        <f aca="false">M346+N346</f>
        <v>0</v>
      </c>
      <c r="P346" s="88" t="n">
        <f aca="false">P347</f>
        <v>0</v>
      </c>
      <c r="Q346" s="87" t="n">
        <f aca="false">O346+P346</f>
        <v>0</v>
      </c>
      <c r="R346" s="88" t="n">
        <f aca="false">R347</f>
        <v>0</v>
      </c>
      <c r="S346" s="87" t="n">
        <f aca="false">Q346+R346</f>
        <v>0</v>
      </c>
      <c r="T346" s="88" t="n">
        <f aca="false">T347</f>
        <v>0</v>
      </c>
      <c r="U346" s="87" t="n">
        <f aca="false">S346+T346</f>
        <v>0</v>
      </c>
      <c r="V346" s="88" t="n">
        <f aca="false">V347</f>
        <v>0</v>
      </c>
      <c r="W346" s="87" t="n">
        <f aca="false">U346+V346</f>
        <v>0</v>
      </c>
      <c r="X346" s="88" t="n">
        <f aca="false">X347</f>
        <v>0</v>
      </c>
      <c r="Y346" s="87" t="n">
        <f aca="false">W346+X346</f>
        <v>0</v>
      </c>
      <c r="Z346" s="88" t="n">
        <f aca="false">Z347</f>
        <v>0</v>
      </c>
      <c r="AA346" s="87" t="n">
        <f aca="false">Y346+Z346</f>
        <v>0</v>
      </c>
      <c r="AB346" s="88" t="n">
        <f aca="false">AB347</f>
        <v>0</v>
      </c>
      <c r="AC346" s="87" t="n">
        <f aca="false">AA346+AB346</f>
        <v>0</v>
      </c>
      <c r="AD346" s="88" t="n">
        <f aca="false">AD347</f>
        <v>0</v>
      </c>
      <c r="AE346" s="87" t="n">
        <f aca="false">AC346+AD346</f>
        <v>0</v>
      </c>
      <c r="AF346" s="88" t="n">
        <f aca="false">AF347</f>
        <v>0</v>
      </c>
      <c r="AG346" s="87" t="n">
        <f aca="false">AE346+AF346</f>
        <v>0</v>
      </c>
      <c r="AH346" s="88" t="n">
        <f aca="false">AH347</f>
        <v>0</v>
      </c>
      <c r="AI346" s="88" t="n">
        <f aca="false">AG346+AH346</f>
        <v>0</v>
      </c>
      <c r="AJ346" s="88" t="n">
        <f aca="false">AJ347</f>
        <v>0</v>
      </c>
      <c r="AK346" s="88" t="n">
        <f aca="false">AK347</f>
        <v>0</v>
      </c>
      <c r="AL346" s="88" t="e">
        <f aca="false">AK346/AJ346*100</f>
        <v>#DIV/0!</v>
      </c>
    </row>
    <row r="347" customFormat="false" ht="15.75" hidden="true" customHeight="false" outlineLevel="0" collapsed="false">
      <c r="A347" s="115"/>
      <c r="B347" s="114" t="s">
        <v>390</v>
      </c>
      <c r="C347" s="97" t="n">
        <v>902</v>
      </c>
      <c r="D347" s="86" t="s">
        <v>32</v>
      </c>
      <c r="E347" s="86" t="s">
        <v>19</v>
      </c>
      <c r="F347" s="86" t="s">
        <v>380</v>
      </c>
      <c r="G347" s="86" t="s">
        <v>295</v>
      </c>
      <c r="H347" s="86" t="s">
        <v>20</v>
      </c>
      <c r="I347" s="86" t="s">
        <v>96</v>
      </c>
      <c r="J347" s="107"/>
      <c r="K347" s="88" t="n">
        <f aca="false">K348</f>
        <v>12298.1</v>
      </c>
      <c r="L347" s="88" t="n">
        <f aca="false">L348</f>
        <v>-12298.1</v>
      </c>
      <c r="M347" s="88" t="n">
        <f aca="false">M348</f>
        <v>0</v>
      </c>
      <c r="N347" s="88" t="n">
        <f aca="false">N348</f>
        <v>0</v>
      </c>
      <c r="O347" s="87" t="n">
        <f aca="false">M347+N347</f>
        <v>0</v>
      </c>
      <c r="P347" s="88" t="n">
        <f aca="false">P348</f>
        <v>0</v>
      </c>
      <c r="Q347" s="87" t="n">
        <f aca="false">O347+P347</f>
        <v>0</v>
      </c>
      <c r="R347" s="88" t="n">
        <f aca="false">R348</f>
        <v>0</v>
      </c>
      <c r="S347" s="87" t="n">
        <f aca="false">Q347+R347</f>
        <v>0</v>
      </c>
      <c r="T347" s="88" t="n">
        <f aca="false">T348</f>
        <v>0</v>
      </c>
      <c r="U347" s="87" t="n">
        <f aca="false">S347+T347</f>
        <v>0</v>
      </c>
      <c r="V347" s="88" t="n">
        <f aca="false">V348</f>
        <v>0</v>
      </c>
      <c r="W347" s="87" t="n">
        <f aca="false">U347+V347</f>
        <v>0</v>
      </c>
      <c r="X347" s="88" t="n">
        <f aca="false">X348</f>
        <v>0</v>
      </c>
      <c r="Y347" s="87" t="n">
        <f aca="false">W347+X347</f>
        <v>0</v>
      </c>
      <c r="Z347" s="88" t="n">
        <f aca="false">Z348</f>
        <v>0</v>
      </c>
      <c r="AA347" s="87" t="n">
        <f aca="false">Y347+Z347</f>
        <v>0</v>
      </c>
      <c r="AB347" s="88" t="n">
        <f aca="false">AB348</f>
        <v>0</v>
      </c>
      <c r="AC347" s="87" t="n">
        <f aca="false">AA347+AB347</f>
        <v>0</v>
      </c>
      <c r="AD347" s="88" t="n">
        <f aca="false">AD348</f>
        <v>0</v>
      </c>
      <c r="AE347" s="87" t="n">
        <f aca="false">AC347+AD347</f>
        <v>0</v>
      </c>
      <c r="AF347" s="88" t="n">
        <f aca="false">AF348</f>
        <v>0</v>
      </c>
      <c r="AG347" s="87" t="n">
        <f aca="false">AE347+AF347</f>
        <v>0</v>
      </c>
      <c r="AH347" s="88" t="n">
        <f aca="false">AH348</f>
        <v>0</v>
      </c>
      <c r="AI347" s="88" t="n">
        <f aca="false">AG347+AH347</f>
        <v>0</v>
      </c>
      <c r="AJ347" s="88" t="n">
        <f aca="false">AJ348</f>
        <v>0</v>
      </c>
      <c r="AK347" s="88" t="n">
        <f aca="false">AK348</f>
        <v>0</v>
      </c>
      <c r="AL347" s="88" t="e">
        <f aca="false">AK347/AJ347*100</f>
        <v>#DIV/0!</v>
      </c>
    </row>
    <row r="348" customFormat="false" ht="31.5" hidden="true" customHeight="false" outlineLevel="0" collapsed="false">
      <c r="A348" s="115"/>
      <c r="B348" s="91" t="s">
        <v>355</v>
      </c>
      <c r="C348" s="97" t="n">
        <v>902</v>
      </c>
      <c r="D348" s="86" t="s">
        <v>32</v>
      </c>
      <c r="E348" s="86" t="s">
        <v>19</v>
      </c>
      <c r="F348" s="86" t="s">
        <v>380</v>
      </c>
      <c r="G348" s="86" t="s">
        <v>295</v>
      </c>
      <c r="H348" s="86" t="s">
        <v>20</v>
      </c>
      <c r="I348" s="86" t="s">
        <v>356</v>
      </c>
      <c r="J348" s="107"/>
      <c r="K348" s="88" t="n">
        <f aca="false">K349</f>
        <v>12298.1</v>
      </c>
      <c r="L348" s="88" t="n">
        <f aca="false">L349</f>
        <v>-12298.1</v>
      </c>
      <c r="M348" s="88" t="n">
        <f aca="false">M349</f>
        <v>0</v>
      </c>
      <c r="N348" s="88" t="n">
        <f aca="false">N349</f>
        <v>0</v>
      </c>
      <c r="O348" s="87" t="n">
        <f aca="false">M348+N348</f>
        <v>0</v>
      </c>
      <c r="P348" s="88" t="n">
        <f aca="false">P349</f>
        <v>0</v>
      </c>
      <c r="Q348" s="87" t="n">
        <f aca="false">O348+P348</f>
        <v>0</v>
      </c>
      <c r="R348" s="88" t="n">
        <f aca="false">R349</f>
        <v>0</v>
      </c>
      <c r="S348" s="87" t="n">
        <f aca="false">Q348+R348</f>
        <v>0</v>
      </c>
      <c r="T348" s="88" t="n">
        <f aca="false">T349</f>
        <v>0</v>
      </c>
      <c r="U348" s="87" t="n">
        <f aca="false">S348+T348</f>
        <v>0</v>
      </c>
      <c r="V348" s="88" t="n">
        <f aca="false">V349</f>
        <v>0</v>
      </c>
      <c r="W348" s="87" t="n">
        <f aca="false">U348+V348</f>
        <v>0</v>
      </c>
      <c r="X348" s="88" t="n">
        <f aca="false">X349</f>
        <v>0</v>
      </c>
      <c r="Y348" s="87" t="n">
        <f aca="false">W348+X348</f>
        <v>0</v>
      </c>
      <c r="Z348" s="88" t="n">
        <f aca="false">Z349</f>
        <v>0</v>
      </c>
      <c r="AA348" s="87" t="n">
        <f aca="false">Y348+Z348</f>
        <v>0</v>
      </c>
      <c r="AB348" s="88" t="n">
        <f aca="false">AB349</f>
        <v>0</v>
      </c>
      <c r="AC348" s="87" t="n">
        <f aca="false">AA348+AB348</f>
        <v>0</v>
      </c>
      <c r="AD348" s="88" t="n">
        <f aca="false">AD349</f>
        <v>0</v>
      </c>
      <c r="AE348" s="87" t="n">
        <f aca="false">AC348+AD348</f>
        <v>0</v>
      </c>
      <c r="AF348" s="88" t="n">
        <f aca="false">AF349</f>
        <v>0</v>
      </c>
      <c r="AG348" s="87" t="n">
        <f aca="false">AE348+AF348</f>
        <v>0</v>
      </c>
      <c r="AH348" s="88" t="n">
        <f aca="false">AH349</f>
        <v>0</v>
      </c>
      <c r="AI348" s="88" t="n">
        <f aca="false">AG348+AH348</f>
        <v>0</v>
      </c>
      <c r="AJ348" s="88" t="n">
        <f aca="false">AJ349</f>
        <v>0</v>
      </c>
      <c r="AK348" s="88" t="n">
        <f aca="false">AK349</f>
        <v>0</v>
      </c>
      <c r="AL348" s="88" t="e">
        <f aca="false">AK348/AJ348*100</f>
        <v>#DIV/0!</v>
      </c>
    </row>
    <row r="349" customFormat="false" ht="15.75" hidden="true" customHeight="false" outlineLevel="0" collapsed="false">
      <c r="A349" s="115"/>
      <c r="B349" s="91" t="s">
        <v>357</v>
      </c>
      <c r="C349" s="97" t="n">
        <v>902</v>
      </c>
      <c r="D349" s="86" t="s">
        <v>32</v>
      </c>
      <c r="E349" s="86" t="s">
        <v>19</v>
      </c>
      <c r="F349" s="86" t="s">
        <v>380</v>
      </c>
      <c r="G349" s="86" t="s">
        <v>295</v>
      </c>
      <c r="H349" s="86" t="s">
        <v>20</v>
      </c>
      <c r="I349" s="86" t="s">
        <v>356</v>
      </c>
      <c r="J349" s="86" t="s">
        <v>358</v>
      </c>
      <c r="K349" s="88" t="n">
        <v>12298.1</v>
      </c>
      <c r="L349" s="88" t="n">
        <v>-12298.1</v>
      </c>
      <c r="M349" s="88" t="n">
        <f aca="false">K349+L349</f>
        <v>0</v>
      </c>
      <c r="N349" s="88"/>
      <c r="O349" s="87" t="n">
        <f aca="false">M349+N349</f>
        <v>0</v>
      </c>
      <c r="P349" s="88"/>
      <c r="Q349" s="87" t="n">
        <f aca="false">O349+P349</f>
        <v>0</v>
      </c>
      <c r="R349" s="88"/>
      <c r="S349" s="87" t="n">
        <f aca="false">Q349+R349</f>
        <v>0</v>
      </c>
      <c r="T349" s="88"/>
      <c r="U349" s="87" t="n">
        <f aca="false">S349+T349</f>
        <v>0</v>
      </c>
      <c r="V349" s="88"/>
      <c r="W349" s="87" t="n">
        <f aca="false">U349+V349</f>
        <v>0</v>
      </c>
      <c r="X349" s="88"/>
      <c r="Y349" s="87" t="n">
        <f aca="false">W349+X349</f>
        <v>0</v>
      </c>
      <c r="Z349" s="88"/>
      <c r="AA349" s="87" t="n">
        <f aca="false">Y349+Z349</f>
        <v>0</v>
      </c>
      <c r="AB349" s="88"/>
      <c r="AC349" s="87" t="n">
        <f aca="false">AA349+AB349</f>
        <v>0</v>
      </c>
      <c r="AD349" s="88"/>
      <c r="AE349" s="87" t="n">
        <f aca="false">AC349+AD349</f>
        <v>0</v>
      </c>
      <c r="AF349" s="88"/>
      <c r="AG349" s="87" t="n">
        <f aca="false">AE349+AF349</f>
        <v>0</v>
      </c>
      <c r="AH349" s="88"/>
      <c r="AI349" s="88" t="n">
        <f aca="false">AG349+AH349</f>
        <v>0</v>
      </c>
      <c r="AK349" s="88"/>
      <c r="AL349" s="88" t="e">
        <f aca="false">AK349/AJ349*100</f>
        <v>#DIV/0!</v>
      </c>
    </row>
    <row r="350" customFormat="false" ht="18" hidden="false" customHeight="true" outlineLevel="0" collapsed="false">
      <c r="A350" s="115" t="s">
        <v>37</v>
      </c>
      <c r="B350" s="116" t="s">
        <v>429</v>
      </c>
      <c r="C350" s="125" t="n">
        <v>905</v>
      </c>
      <c r="D350" s="113"/>
      <c r="E350" s="122"/>
      <c r="F350" s="86"/>
      <c r="G350" s="86"/>
      <c r="H350" s="86"/>
      <c r="I350" s="86"/>
      <c r="J350" s="107"/>
      <c r="K350" s="112" t="n">
        <f aca="false">K351+K360</f>
        <v>37606.5</v>
      </c>
      <c r="L350" s="112" t="n">
        <f aca="false">L351+L360</f>
        <v>-414.299999999999</v>
      </c>
      <c r="M350" s="112" t="n">
        <f aca="false">M351+M360</f>
        <v>37192.2</v>
      </c>
      <c r="N350" s="112" t="n">
        <f aca="false">N351+N360</f>
        <v>0</v>
      </c>
      <c r="O350" s="113" t="n">
        <f aca="false">M350+N350</f>
        <v>37192.2</v>
      </c>
      <c r="P350" s="112" t="n">
        <f aca="false">P351+P360</f>
        <v>-1383.6</v>
      </c>
      <c r="Q350" s="113" t="n">
        <f aca="false">O350+P350</f>
        <v>35808.6</v>
      </c>
      <c r="R350" s="112" t="n">
        <f aca="false">R351+R360</f>
        <v>13</v>
      </c>
      <c r="S350" s="113" t="n">
        <f aca="false">Q350+R350</f>
        <v>35821.6</v>
      </c>
      <c r="T350" s="112" t="n">
        <f aca="false">T351+T360</f>
        <v>0</v>
      </c>
      <c r="U350" s="113" t="n">
        <f aca="false">S350+T350</f>
        <v>35821.6</v>
      </c>
      <c r="V350" s="112" t="n">
        <f aca="false">V351+V360</f>
        <v>0</v>
      </c>
      <c r="W350" s="113" t="n">
        <f aca="false">U350+V350</f>
        <v>35821.6</v>
      </c>
      <c r="X350" s="112" t="n">
        <f aca="false">X351+X360</f>
        <v>0</v>
      </c>
      <c r="Y350" s="113" t="n">
        <f aca="false">W350+X350</f>
        <v>35821.6</v>
      </c>
      <c r="Z350" s="112" t="n">
        <f aca="false">Z351+Z360</f>
        <v>0</v>
      </c>
      <c r="AA350" s="113" t="n">
        <f aca="false">Y350+Z350</f>
        <v>35821.6</v>
      </c>
      <c r="AB350" s="112" t="n">
        <f aca="false">AB351+AB360</f>
        <v>0</v>
      </c>
      <c r="AC350" s="113" t="n">
        <f aca="false">AA350+AB350</f>
        <v>35821.6</v>
      </c>
      <c r="AD350" s="112" t="n">
        <f aca="false">AD351+AD360</f>
        <v>0</v>
      </c>
      <c r="AE350" s="113" t="n">
        <f aca="false">AC350+AD350</f>
        <v>35821.6</v>
      </c>
      <c r="AF350" s="112" t="n">
        <f aca="false">AF351+AF360</f>
        <v>0</v>
      </c>
      <c r="AG350" s="113" t="n">
        <f aca="false">AE350+AF350</f>
        <v>35821.6</v>
      </c>
      <c r="AH350" s="112" t="n">
        <f aca="false">AH351+AH360</f>
        <v>-306.5</v>
      </c>
      <c r="AI350" s="112" t="n">
        <f aca="false">AG350+AH350</f>
        <v>35515.1</v>
      </c>
      <c r="AJ350" s="112" t="n">
        <f aca="false">AJ351+AJ360</f>
        <v>35515.1</v>
      </c>
      <c r="AK350" s="112" t="n">
        <f aca="false">AK351+AK360</f>
        <v>35514.2</v>
      </c>
      <c r="AL350" s="88" t="n">
        <f aca="false">AK350/AJ350*100</f>
        <v>99.9974658666314</v>
      </c>
    </row>
    <row r="351" customFormat="false" ht="21.6" hidden="false" customHeight="true" outlineLevel="0" collapsed="false">
      <c r="A351" s="115"/>
      <c r="B351" s="114" t="s">
        <v>18</v>
      </c>
      <c r="C351" s="97" t="n">
        <v>905</v>
      </c>
      <c r="D351" s="86" t="s">
        <v>19</v>
      </c>
      <c r="E351" s="122"/>
      <c r="F351" s="86"/>
      <c r="G351" s="86"/>
      <c r="H351" s="86"/>
      <c r="I351" s="86"/>
      <c r="J351" s="107"/>
      <c r="K351" s="88" t="n">
        <f aca="false">K352</f>
        <v>13544.9</v>
      </c>
      <c r="L351" s="88" t="n">
        <f aca="false">L352</f>
        <v>0</v>
      </c>
      <c r="M351" s="88" t="n">
        <f aca="false">M352</f>
        <v>13544.9</v>
      </c>
      <c r="N351" s="88" t="n">
        <f aca="false">N352</f>
        <v>0</v>
      </c>
      <c r="O351" s="87" t="n">
        <f aca="false">M351+N351</f>
        <v>13544.9</v>
      </c>
      <c r="P351" s="88" t="n">
        <f aca="false">P352</f>
        <v>-1383.6</v>
      </c>
      <c r="Q351" s="87" t="n">
        <f aca="false">O351+P351</f>
        <v>12161.3</v>
      </c>
      <c r="R351" s="88" t="n">
        <f aca="false">R352</f>
        <v>13</v>
      </c>
      <c r="S351" s="87" t="n">
        <f aca="false">Q351+R351</f>
        <v>12174.3</v>
      </c>
      <c r="T351" s="88" t="n">
        <f aca="false">T352</f>
        <v>0</v>
      </c>
      <c r="U351" s="87" t="n">
        <f aca="false">S351+T351</f>
        <v>12174.3</v>
      </c>
      <c r="V351" s="88" t="n">
        <f aca="false">V352</f>
        <v>0</v>
      </c>
      <c r="W351" s="87" t="n">
        <f aca="false">U351+V351</f>
        <v>12174.3</v>
      </c>
      <c r="X351" s="88" t="n">
        <f aca="false">X352</f>
        <v>0</v>
      </c>
      <c r="Y351" s="87" t="n">
        <f aca="false">W351+X351</f>
        <v>12174.3</v>
      </c>
      <c r="Z351" s="88" t="n">
        <f aca="false">Z352</f>
        <v>0</v>
      </c>
      <c r="AA351" s="87" t="n">
        <f aca="false">Y351+Z351</f>
        <v>12174.3</v>
      </c>
      <c r="AB351" s="88" t="n">
        <f aca="false">AB352</f>
        <v>0</v>
      </c>
      <c r="AC351" s="87" t="n">
        <f aca="false">AA351+AB351</f>
        <v>12174.3</v>
      </c>
      <c r="AD351" s="88" t="n">
        <f aca="false">AD352</f>
        <v>0</v>
      </c>
      <c r="AE351" s="87" t="n">
        <f aca="false">AC351+AD351</f>
        <v>12174.3</v>
      </c>
      <c r="AF351" s="88" t="n">
        <f aca="false">AF352</f>
        <v>0</v>
      </c>
      <c r="AG351" s="87" t="n">
        <f aca="false">AE351+AF351</f>
        <v>12174.3</v>
      </c>
      <c r="AH351" s="88" t="n">
        <f aca="false">AH352</f>
        <v>-306.5</v>
      </c>
      <c r="AI351" s="88" t="n">
        <f aca="false">AG351+AH351</f>
        <v>11867.8</v>
      </c>
      <c r="AJ351" s="88" t="n">
        <f aca="false">AJ352</f>
        <v>11867.8</v>
      </c>
      <c r="AK351" s="88" t="n">
        <f aca="false">AK352</f>
        <v>11866.9</v>
      </c>
      <c r="AL351" s="88" t="n">
        <f aca="false">AK351/AJ351*100</f>
        <v>99.9924164546083</v>
      </c>
    </row>
    <row r="352" customFormat="false" ht="31.5" hidden="false" customHeight="false" outlineLevel="0" collapsed="false">
      <c r="A352" s="115"/>
      <c r="B352" s="114" t="s">
        <v>430</v>
      </c>
      <c r="C352" s="97" t="n">
        <v>905</v>
      </c>
      <c r="D352" s="86" t="s">
        <v>19</v>
      </c>
      <c r="E352" s="86" t="s">
        <v>30</v>
      </c>
      <c r="F352" s="86"/>
      <c r="G352" s="86"/>
      <c r="H352" s="86"/>
      <c r="I352" s="86"/>
      <c r="J352" s="107"/>
      <c r="K352" s="88" t="n">
        <f aca="false">K353</f>
        <v>13544.9</v>
      </c>
      <c r="L352" s="88" t="n">
        <f aca="false">L353</f>
        <v>0</v>
      </c>
      <c r="M352" s="88" t="n">
        <f aca="false">M353</f>
        <v>13544.9</v>
      </c>
      <c r="N352" s="88" t="n">
        <f aca="false">N353</f>
        <v>0</v>
      </c>
      <c r="O352" s="87" t="n">
        <f aca="false">M352+N352</f>
        <v>13544.9</v>
      </c>
      <c r="P352" s="88" t="n">
        <f aca="false">P353</f>
        <v>-1383.6</v>
      </c>
      <c r="Q352" s="87" t="n">
        <f aca="false">O352+P352</f>
        <v>12161.3</v>
      </c>
      <c r="R352" s="88" t="n">
        <f aca="false">R353</f>
        <v>13</v>
      </c>
      <c r="S352" s="87" t="n">
        <f aca="false">Q352+R352</f>
        <v>12174.3</v>
      </c>
      <c r="T352" s="88" t="n">
        <f aca="false">T353</f>
        <v>0</v>
      </c>
      <c r="U352" s="87" t="n">
        <f aca="false">S352+T352</f>
        <v>12174.3</v>
      </c>
      <c r="V352" s="88" t="n">
        <f aca="false">V353</f>
        <v>0</v>
      </c>
      <c r="W352" s="87" t="n">
        <f aca="false">U352+V352</f>
        <v>12174.3</v>
      </c>
      <c r="X352" s="88" t="n">
        <f aca="false">X353</f>
        <v>0</v>
      </c>
      <c r="Y352" s="87" t="n">
        <f aca="false">W352+X352</f>
        <v>12174.3</v>
      </c>
      <c r="Z352" s="88" t="n">
        <f aca="false">Z353</f>
        <v>0</v>
      </c>
      <c r="AA352" s="87" t="n">
        <f aca="false">Y352+Z352</f>
        <v>12174.3</v>
      </c>
      <c r="AB352" s="88" t="n">
        <f aca="false">AB353</f>
        <v>0</v>
      </c>
      <c r="AC352" s="87" t="n">
        <f aca="false">AA352+AB352</f>
        <v>12174.3</v>
      </c>
      <c r="AD352" s="88" t="n">
        <f aca="false">AD353</f>
        <v>0</v>
      </c>
      <c r="AE352" s="87" t="n">
        <f aca="false">AC352+AD352</f>
        <v>12174.3</v>
      </c>
      <c r="AF352" s="88" t="n">
        <f aca="false">AF353</f>
        <v>0</v>
      </c>
      <c r="AG352" s="87" t="n">
        <f aca="false">AE352+AF352</f>
        <v>12174.3</v>
      </c>
      <c r="AH352" s="88" t="n">
        <f aca="false">AH353</f>
        <v>-306.5</v>
      </c>
      <c r="AI352" s="88" t="n">
        <f aca="false">AG352+AH352</f>
        <v>11867.8</v>
      </c>
      <c r="AJ352" s="88" t="n">
        <f aca="false">AJ353</f>
        <v>11867.8</v>
      </c>
      <c r="AK352" s="88" t="n">
        <f aca="false">AK353</f>
        <v>11866.9</v>
      </c>
      <c r="AL352" s="88" t="n">
        <f aca="false">AK352/AJ352*100</f>
        <v>99.9924164546083</v>
      </c>
    </row>
    <row r="353" customFormat="false" ht="63" hidden="false" customHeight="false" outlineLevel="0" collapsed="false">
      <c r="A353" s="115"/>
      <c r="B353" s="114" t="s">
        <v>344</v>
      </c>
      <c r="C353" s="97" t="n">
        <v>905</v>
      </c>
      <c r="D353" s="86" t="s">
        <v>19</v>
      </c>
      <c r="E353" s="86" t="s">
        <v>30</v>
      </c>
      <c r="F353" s="86" t="s">
        <v>345</v>
      </c>
      <c r="G353" s="86" t="s">
        <v>95</v>
      </c>
      <c r="H353" s="86" t="s">
        <v>20</v>
      </c>
      <c r="I353" s="86" t="s">
        <v>96</v>
      </c>
      <c r="K353" s="88" t="n">
        <f aca="false">K354</f>
        <v>13544.9</v>
      </c>
      <c r="L353" s="88" t="n">
        <f aca="false">L354</f>
        <v>0</v>
      </c>
      <c r="M353" s="88" t="n">
        <f aca="false">M354</f>
        <v>13544.9</v>
      </c>
      <c r="N353" s="88" t="n">
        <f aca="false">N354</f>
        <v>0</v>
      </c>
      <c r="O353" s="87" t="n">
        <f aca="false">M353+N353</f>
        <v>13544.9</v>
      </c>
      <c r="P353" s="88" t="n">
        <f aca="false">P354</f>
        <v>-1383.6</v>
      </c>
      <c r="Q353" s="87" t="n">
        <f aca="false">O353+P353</f>
        <v>12161.3</v>
      </c>
      <c r="R353" s="88" t="n">
        <f aca="false">R354</f>
        <v>13</v>
      </c>
      <c r="S353" s="87" t="n">
        <f aca="false">Q353+R353</f>
        <v>12174.3</v>
      </c>
      <c r="T353" s="88" t="n">
        <f aca="false">T354</f>
        <v>0</v>
      </c>
      <c r="U353" s="87" t="n">
        <f aca="false">S353+T353</f>
        <v>12174.3</v>
      </c>
      <c r="V353" s="88" t="n">
        <f aca="false">V354</f>
        <v>0</v>
      </c>
      <c r="W353" s="87" t="n">
        <f aca="false">U353+V353</f>
        <v>12174.3</v>
      </c>
      <c r="X353" s="88" t="n">
        <f aca="false">X354</f>
        <v>0</v>
      </c>
      <c r="Y353" s="87" t="n">
        <f aca="false">W353+X353</f>
        <v>12174.3</v>
      </c>
      <c r="Z353" s="88" t="n">
        <f aca="false">Z354</f>
        <v>0</v>
      </c>
      <c r="AA353" s="87" t="n">
        <f aca="false">Y353+Z353</f>
        <v>12174.3</v>
      </c>
      <c r="AB353" s="88" t="n">
        <f aca="false">AB354</f>
        <v>0</v>
      </c>
      <c r="AC353" s="87" t="n">
        <f aca="false">AA353+AB353</f>
        <v>12174.3</v>
      </c>
      <c r="AD353" s="88" t="n">
        <f aca="false">AD354</f>
        <v>0</v>
      </c>
      <c r="AE353" s="87" t="n">
        <f aca="false">AC353+AD353</f>
        <v>12174.3</v>
      </c>
      <c r="AF353" s="88" t="n">
        <f aca="false">AF354</f>
        <v>0</v>
      </c>
      <c r="AG353" s="87" t="n">
        <f aca="false">AE353+AF353</f>
        <v>12174.3</v>
      </c>
      <c r="AH353" s="88" t="n">
        <f aca="false">AH354</f>
        <v>-306.5</v>
      </c>
      <c r="AI353" s="88" t="n">
        <f aca="false">AG353+AH353</f>
        <v>11867.8</v>
      </c>
      <c r="AJ353" s="88" t="n">
        <f aca="false">AJ354</f>
        <v>11867.8</v>
      </c>
      <c r="AK353" s="88" t="n">
        <f aca="false">AK354</f>
        <v>11866.9</v>
      </c>
      <c r="AL353" s="88" t="n">
        <f aca="false">AK353/AJ353*100</f>
        <v>99.9924164546083</v>
      </c>
    </row>
    <row r="354" customFormat="false" ht="63" hidden="false" customHeight="false" outlineLevel="0" collapsed="false">
      <c r="A354" s="115"/>
      <c r="B354" s="91" t="s">
        <v>352</v>
      </c>
      <c r="C354" s="97" t="n">
        <v>905</v>
      </c>
      <c r="D354" s="86" t="s">
        <v>19</v>
      </c>
      <c r="E354" s="86" t="s">
        <v>30</v>
      </c>
      <c r="F354" s="86" t="s">
        <v>345</v>
      </c>
      <c r="G354" s="86" t="s">
        <v>114</v>
      </c>
      <c r="H354" s="86" t="s">
        <v>20</v>
      </c>
      <c r="I354" s="86" t="s">
        <v>96</v>
      </c>
      <c r="K354" s="88" t="n">
        <f aca="false">K355</f>
        <v>13544.9</v>
      </c>
      <c r="L354" s="88" t="n">
        <f aca="false">L355</f>
        <v>0</v>
      </c>
      <c r="M354" s="88" t="n">
        <f aca="false">M355</f>
        <v>13544.9</v>
      </c>
      <c r="N354" s="88" t="n">
        <f aca="false">N355</f>
        <v>0</v>
      </c>
      <c r="O354" s="87" t="n">
        <f aca="false">M354+N354</f>
        <v>13544.9</v>
      </c>
      <c r="P354" s="88" t="n">
        <f aca="false">P355</f>
        <v>-1383.6</v>
      </c>
      <c r="Q354" s="87" t="n">
        <f aca="false">O354+P354</f>
        <v>12161.3</v>
      </c>
      <c r="R354" s="88" t="n">
        <f aca="false">R355</f>
        <v>13</v>
      </c>
      <c r="S354" s="87" t="n">
        <f aca="false">Q354+R354</f>
        <v>12174.3</v>
      </c>
      <c r="T354" s="88" t="n">
        <f aca="false">T355</f>
        <v>0</v>
      </c>
      <c r="U354" s="87" t="n">
        <f aca="false">S354+T354</f>
        <v>12174.3</v>
      </c>
      <c r="V354" s="88" t="n">
        <f aca="false">V355</f>
        <v>0</v>
      </c>
      <c r="W354" s="87" t="n">
        <f aca="false">U354+V354</f>
        <v>12174.3</v>
      </c>
      <c r="X354" s="88" t="n">
        <f aca="false">X355</f>
        <v>0</v>
      </c>
      <c r="Y354" s="87" t="n">
        <f aca="false">W354+X354</f>
        <v>12174.3</v>
      </c>
      <c r="Z354" s="88" t="n">
        <f aca="false">Z355</f>
        <v>0</v>
      </c>
      <c r="AA354" s="87" t="n">
        <f aca="false">Y354+Z354</f>
        <v>12174.3</v>
      </c>
      <c r="AB354" s="88" t="n">
        <f aca="false">AB355</f>
        <v>0</v>
      </c>
      <c r="AC354" s="87" t="n">
        <f aca="false">AA354+AB354</f>
        <v>12174.3</v>
      </c>
      <c r="AD354" s="88" t="n">
        <f aca="false">AD355</f>
        <v>0</v>
      </c>
      <c r="AE354" s="87" t="n">
        <f aca="false">AC354+AD354</f>
        <v>12174.3</v>
      </c>
      <c r="AF354" s="88" t="n">
        <f aca="false">AF355</f>
        <v>0</v>
      </c>
      <c r="AG354" s="87" t="n">
        <f aca="false">AE354+AF354</f>
        <v>12174.3</v>
      </c>
      <c r="AH354" s="88" t="n">
        <f aca="false">AH355</f>
        <v>-306.5</v>
      </c>
      <c r="AI354" s="88" t="n">
        <f aca="false">AG354+AH354</f>
        <v>11867.8</v>
      </c>
      <c r="AJ354" s="88" t="n">
        <f aca="false">AJ355</f>
        <v>11867.8</v>
      </c>
      <c r="AK354" s="88" t="n">
        <f aca="false">AK355</f>
        <v>11866.9</v>
      </c>
      <c r="AL354" s="88" t="n">
        <f aca="false">AK354/AJ354*100</f>
        <v>99.9924164546083</v>
      </c>
    </row>
    <row r="355" customFormat="false" ht="15.75" hidden="false" customHeight="false" outlineLevel="0" collapsed="false">
      <c r="A355" s="115"/>
      <c r="B355" s="91" t="s">
        <v>293</v>
      </c>
      <c r="C355" s="97" t="n">
        <v>905</v>
      </c>
      <c r="D355" s="86" t="s">
        <v>19</v>
      </c>
      <c r="E355" s="86" t="s">
        <v>30</v>
      </c>
      <c r="F355" s="86" t="s">
        <v>345</v>
      </c>
      <c r="G355" s="86" t="s">
        <v>114</v>
      </c>
      <c r="H355" s="86" t="s">
        <v>19</v>
      </c>
      <c r="I355" s="86" t="s">
        <v>96</v>
      </c>
      <c r="K355" s="88" t="n">
        <f aca="false">K356</f>
        <v>13544.9</v>
      </c>
      <c r="L355" s="88" t="n">
        <f aca="false">L356</f>
        <v>0</v>
      </c>
      <c r="M355" s="88" t="n">
        <f aca="false">M356</f>
        <v>13544.9</v>
      </c>
      <c r="N355" s="88" t="n">
        <f aca="false">N356</f>
        <v>0</v>
      </c>
      <c r="O355" s="87" t="n">
        <f aca="false">M355+N355</f>
        <v>13544.9</v>
      </c>
      <c r="P355" s="88" t="n">
        <f aca="false">P356</f>
        <v>-1383.6</v>
      </c>
      <c r="Q355" s="87" t="n">
        <f aca="false">O355+P355</f>
        <v>12161.3</v>
      </c>
      <c r="R355" s="88" t="n">
        <f aca="false">R356</f>
        <v>13</v>
      </c>
      <c r="S355" s="87" t="n">
        <f aca="false">Q355+R355</f>
        <v>12174.3</v>
      </c>
      <c r="T355" s="88" t="n">
        <f aca="false">T356</f>
        <v>0</v>
      </c>
      <c r="U355" s="87" t="n">
        <f aca="false">S355+T355</f>
        <v>12174.3</v>
      </c>
      <c r="V355" s="88" t="n">
        <f aca="false">V356</f>
        <v>0</v>
      </c>
      <c r="W355" s="87" t="n">
        <f aca="false">U355+V355</f>
        <v>12174.3</v>
      </c>
      <c r="X355" s="88" t="n">
        <f aca="false">X356</f>
        <v>0</v>
      </c>
      <c r="Y355" s="87" t="n">
        <f aca="false">W355+X355</f>
        <v>12174.3</v>
      </c>
      <c r="Z355" s="88" t="n">
        <f aca="false">Z356</f>
        <v>0</v>
      </c>
      <c r="AA355" s="87" t="n">
        <f aca="false">Y355+Z355</f>
        <v>12174.3</v>
      </c>
      <c r="AB355" s="88" t="n">
        <f aca="false">AB356</f>
        <v>0</v>
      </c>
      <c r="AC355" s="87" t="n">
        <f aca="false">AA355+AB355</f>
        <v>12174.3</v>
      </c>
      <c r="AD355" s="88" t="n">
        <f aca="false">AD356</f>
        <v>0</v>
      </c>
      <c r="AE355" s="87" t="n">
        <f aca="false">AC355+AD355</f>
        <v>12174.3</v>
      </c>
      <c r="AF355" s="88" t="n">
        <f aca="false">AF356</f>
        <v>0</v>
      </c>
      <c r="AG355" s="87" t="n">
        <f aca="false">AE355+AF355</f>
        <v>12174.3</v>
      </c>
      <c r="AH355" s="88" t="n">
        <f aca="false">AH356</f>
        <v>-306.5</v>
      </c>
      <c r="AI355" s="88" t="n">
        <f aca="false">AG355+AH355</f>
        <v>11867.8</v>
      </c>
      <c r="AJ355" s="88" t="n">
        <f aca="false">AJ356</f>
        <v>11867.8</v>
      </c>
      <c r="AK355" s="88" t="n">
        <f aca="false">AK356</f>
        <v>11866.9</v>
      </c>
      <c r="AL355" s="88" t="n">
        <f aca="false">AK355/AJ355*100</f>
        <v>99.9924164546083</v>
      </c>
    </row>
    <row r="356" customFormat="false" ht="31.5" hidden="false" customHeight="false" outlineLevel="0" collapsed="false">
      <c r="A356" s="115"/>
      <c r="B356" s="91" t="s">
        <v>157</v>
      </c>
      <c r="C356" s="97" t="n">
        <v>905</v>
      </c>
      <c r="D356" s="86" t="s">
        <v>19</v>
      </c>
      <c r="E356" s="86" t="s">
        <v>30</v>
      </c>
      <c r="F356" s="86" t="s">
        <v>345</v>
      </c>
      <c r="G356" s="86" t="s">
        <v>114</v>
      </c>
      <c r="H356" s="86" t="s">
        <v>19</v>
      </c>
      <c r="I356" s="86" t="s">
        <v>158</v>
      </c>
      <c r="K356" s="88" t="n">
        <f aca="false">K357+K358+K359</f>
        <v>13544.9</v>
      </c>
      <c r="L356" s="88" t="n">
        <f aca="false">L357+L358+L359</f>
        <v>0</v>
      </c>
      <c r="M356" s="88" t="n">
        <f aca="false">M357+M358+M359</f>
        <v>13544.9</v>
      </c>
      <c r="N356" s="88" t="n">
        <f aca="false">N357+N358+N359</f>
        <v>0</v>
      </c>
      <c r="O356" s="87" t="n">
        <f aca="false">M356+N356</f>
        <v>13544.9</v>
      </c>
      <c r="P356" s="88" t="n">
        <f aca="false">P357+P358+P359</f>
        <v>-1383.6</v>
      </c>
      <c r="Q356" s="87" t="n">
        <f aca="false">O356+P356</f>
        <v>12161.3</v>
      </c>
      <c r="R356" s="88" t="n">
        <f aca="false">R357+R358+R359</f>
        <v>13</v>
      </c>
      <c r="S356" s="87" t="n">
        <f aca="false">Q356+R356</f>
        <v>12174.3</v>
      </c>
      <c r="T356" s="88" t="n">
        <f aca="false">T357+T358+T359</f>
        <v>0</v>
      </c>
      <c r="U356" s="87" t="n">
        <f aca="false">S356+T356</f>
        <v>12174.3</v>
      </c>
      <c r="V356" s="88" t="n">
        <f aca="false">V357+V358+V359</f>
        <v>0</v>
      </c>
      <c r="W356" s="87" t="n">
        <f aca="false">U356+V356</f>
        <v>12174.3</v>
      </c>
      <c r="X356" s="88" t="n">
        <f aca="false">X357+X358+X359</f>
        <v>0</v>
      </c>
      <c r="Y356" s="87" t="n">
        <f aca="false">W356+X356</f>
        <v>12174.3</v>
      </c>
      <c r="Z356" s="88" t="n">
        <f aca="false">Z357+Z358+Z359</f>
        <v>0</v>
      </c>
      <c r="AA356" s="87" t="n">
        <f aca="false">Y356+Z356</f>
        <v>12174.3</v>
      </c>
      <c r="AB356" s="88" t="n">
        <f aca="false">AB357+AB358+AB359</f>
        <v>0</v>
      </c>
      <c r="AC356" s="87" t="n">
        <f aca="false">AA356+AB356</f>
        <v>12174.3</v>
      </c>
      <c r="AD356" s="88" t="n">
        <f aca="false">AD357+AD358+AD359</f>
        <v>0</v>
      </c>
      <c r="AE356" s="87" t="n">
        <f aca="false">AC356+AD356</f>
        <v>12174.3</v>
      </c>
      <c r="AF356" s="88" t="n">
        <f aca="false">AF357+AF358+AF359</f>
        <v>0</v>
      </c>
      <c r="AG356" s="87" t="n">
        <f aca="false">AE356+AF356</f>
        <v>12174.3</v>
      </c>
      <c r="AH356" s="88" t="n">
        <f aca="false">AH357+AH358+AH359</f>
        <v>-306.5</v>
      </c>
      <c r="AI356" s="88" t="n">
        <f aca="false">AG356+AH356</f>
        <v>11867.8</v>
      </c>
      <c r="AJ356" s="88" t="n">
        <f aca="false">AJ357+AJ358+AJ359</f>
        <v>11867.8</v>
      </c>
      <c r="AK356" s="88" t="n">
        <f aca="false">AK357+AK358+AK359</f>
        <v>11866.9</v>
      </c>
      <c r="AL356" s="88" t="n">
        <f aca="false">AK356/AJ356*100</f>
        <v>99.9924164546083</v>
      </c>
    </row>
    <row r="357" customFormat="false" ht="62.45" hidden="false" customHeight="true" outlineLevel="0" collapsed="false">
      <c r="A357" s="115"/>
      <c r="B357" s="114" t="s">
        <v>101</v>
      </c>
      <c r="C357" s="97" t="n">
        <v>905</v>
      </c>
      <c r="D357" s="86" t="s">
        <v>19</v>
      </c>
      <c r="E357" s="86" t="s">
        <v>30</v>
      </c>
      <c r="F357" s="86" t="s">
        <v>345</v>
      </c>
      <c r="G357" s="86" t="s">
        <v>114</v>
      </c>
      <c r="H357" s="86" t="s">
        <v>19</v>
      </c>
      <c r="I357" s="86" t="s">
        <v>158</v>
      </c>
      <c r="J357" s="86" t="s">
        <v>102</v>
      </c>
      <c r="K357" s="88" t="n">
        <v>12574.8</v>
      </c>
      <c r="L357" s="88"/>
      <c r="M357" s="88" t="n">
        <f aca="false">K357+L357</f>
        <v>12574.8</v>
      </c>
      <c r="N357" s="88"/>
      <c r="O357" s="87" t="n">
        <f aca="false">M357+N357</f>
        <v>12574.8</v>
      </c>
      <c r="P357" s="88" t="n">
        <v>-1383.6</v>
      </c>
      <c r="Q357" s="87" t="n">
        <f aca="false">O357+P357</f>
        <v>11191.2</v>
      </c>
      <c r="R357" s="88"/>
      <c r="S357" s="87" t="n">
        <f aca="false">Q357+R357</f>
        <v>11191.2</v>
      </c>
      <c r="T357" s="88"/>
      <c r="U357" s="87" t="n">
        <f aca="false">S357+T357</f>
        <v>11191.2</v>
      </c>
      <c r="V357" s="88"/>
      <c r="W357" s="87" t="n">
        <f aca="false">U357+V357</f>
        <v>11191.2</v>
      </c>
      <c r="X357" s="88"/>
      <c r="Y357" s="87" t="n">
        <f aca="false">W357+X357</f>
        <v>11191.2</v>
      </c>
      <c r="Z357" s="88"/>
      <c r="AA357" s="87" t="n">
        <f aca="false">Y357+Z357</f>
        <v>11191.2</v>
      </c>
      <c r="AB357" s="88" t="n">
        <v>-57.2</v>
      </c>
      <c r="AC357" s="87" t="n">
        <f aca="false">AA357+AB357</f>
        <v>11134</v>
      </c>
      <c r="AD357" s="88"/>
      <c r="AE357" s="87" t="n">
        <f aca="false">AC357+AD357</f>
        <v>11134</v>
      </c>
      <c r="AF357" s="88" t="n">
        <v>-234.4</v>
      </c>
      <c r="AG357" s="87" t="n">
        <f aca="false">AE357+AF357</f>
        <v>10899.6</v>
      </c>
      <c r="AH357" s="88" t="n">
        <v>-303.5</v>
      </c>
      <c r="AI357" s="88" t="n">
        <f aca="false">AG357+AH357</f>
        <v>10596.1</v>
      </c>
      <c r="AJ357" s="88" t="n">
        <v>10596.1</v>
      </c>
      <c r="AK357" s="88" t="n">
        <v>10596</v>
      </c>
      <c r="AL357" s="88" t="n">
        <f aca="false">AK357/AJ357*100</f>
        <v>99.9990562565472</v>
      </c>
    </row>
    <row r="358" customFormat="false" ht="30.75" hidden="false" customHeight="true" outlineLevel="0" collapsed="false">
      <c r="A358" s="115"/>
      <c r="B358" s="114" t="s">
        <v>103</v>
      </c>
      <c r="C358" s="97" t="n">
        <v>905</v>
      </c>
      <c r="D358" s="86" t="s">
        <v>19</v>
      </c>
      <c r="E358" s="86" t="s">
        <v>30</v>
      </c>
      <c r="F358" s="86" t="s">
        <v>345</v>
      </c>
      <c r="G358" s="86" t="s">
        <v>114</v>
      </c>
      <c r="H358" s="86" t="s">
        <v>19</v>
      </c>
      <c r="I358" s="86" t="s">
        <v>158</v>
      </c>
      <c r="J358" s="86" t="s">
        <v>104</v>
      </c>
      <c r="K358" s="88" t="n">
        <v>957.3</v>
      </c>
      <c r="L358" s="88"/>
      <c r="M358" s="88" t="n">
        <f aca="false">K358+L358</f>
        <v>957.3</v>
      </c>
      <c r="N358" s="88"/>
      <c r="O358" s="87" t="n">
        <f aca="false">M358+N358</f>
        <v>957.3</v>
      </c>
      <c r="P358" s="88"/>
      <c r="Q358" s="87" t="n">
        <f aca="false">O358+P358</f>
        <v>957.3</v>
      </c>
      <c r="R358" s="88" t="n">
        <v>13</v>
      </c>
      <c r="S358" s="87" t="n">
        <f aca="false">Q358+R358</f>
        <v>970.3</v>
      </c>
      <c r="T358" s="88"/>
      <c r="U358" s="87" t="n">
        <f aca="false">S358+T358</f>
        <v>970.3</v>
      </c>
      <c r="V358" s="88"/>
      <c r="W358" s="87" t="n">
        <f aca="false">U358+V358</f>
        <v>970.3</v>
      </c>
      <c r="X358" s="88"/>
      <c r="Y358" s="87" t="n">
        <f aca="false">W358+X358</f>
        <v>970.3</v>
      </c>
      <c r="Z358" s="88"/>
      <c r="AA358" s="87" t="n">
        <f aca="false">Y358+Z358</f>
        <v>970.3</v>
      </c>
      <c r="AB358" s="88" t="n">
        <v>57.2</v>
      </c>
      <c r="AC358" s="87" t="n">
        <f aca="false">AA358+AB358</f>
        <v>1027.5</v>
      </c>
      <c r="AD358" s="88"/>
      <c r="AE358" s="87" t="n">
        <f aca="false">AC358+AD358</f>
        <v>1027.5</v>
      </c>
      <c r="AF358" s="88" t="n">
        <v>234.4</v>
      </c>
      <c r="AG358" s="87" t="n">
        <f aca="false">AE358+AF358</f>
        <v>1261.9</v>
      </c>
      <c r="AH358" s="88"/>
      <c r="AI358" s="88" t="n">
        <f aca="false">AG358+AH358</f>
        <v>1261.9</v>
      </c>
      <c r="AJ358" s="88" t="n">
        <v>1261.9</v>
      </c>
      <c r="AK358" s="88" t="n">
        <v>1261.1</v>
      </c>
      <c r="AL358" s="88" t="n">
        <f aca="false">AK358/AJ358*100</f>
        <v>99.9366035343529</v>
      </c>
    </row>
    <row r="359" customFormat="false" ht="21" hidden="false" customHeight="true" outlineLevel="0" collapsed="false">
      <c r="A359" s="115"/>
      <c r="B359" s="114" t="s">
        <v>107</v>
      </c>
      <c r="C359" s="97" t="n">
        <v>905</v>
      </c>
      <c r="D359" s="86" t="s">
        <v>19</v>
      </c>
      <c r="E359" s="86" t="s">
        <v>30</v>
      </c>
      <c r="F359" s="86" t="s">
        <v>345</v>
      </c>
      <c r="G359" s="86" t="s">
        <v>114</v>
      </c>
      <c r="H359" s="86" t="s">
        <v>19</v>
      </c>
      <c r="I359" s="86" t="s">
        <v>158</v>
      </c>
      <c r="J359" s="86" t="s">
        <v>108</v>
      </c>
      <c r="K359" s="88" t="n">
        <v>12.8</v>
      </c>
      <c r="L359" s="88"/>
      <c r="M359" s="88" t="n">
        <f aca="false">K359+L359</f>
        <v>12.8</v>
      </c>
      <c r="N359" s="88"/>
      <c r="O359" s="87" t="n">
        <f aca="false">M359+N359</f>
        <v>12.8</v>
      </c>
      <c r="P359" s="88"/>
      <c r="Q359" s="87" t="n">
        <f aca="false">O359+P359</f>
        <v>12.8</v>
      </c>
      <c r="R359" s="88"/>
      <c r="S359" s="87" t="n">
        <f aca="false">Q359+R359</f>
        <v>12.8</v>
      </c>
      <c r="T359" s="88"/>
      <c r="U359" s="87" t="n">
        <f aca="false">S359+T359</f>
        <v>12.8</v>
      </c>
      <c r="V359" s="88"/>
      <c r="W359" s="87" t="n">
        <f aca="false">U359+V359</f>
        <v>12.8</v>
      </c>
      <c r="X359" s="88"/>
      <c r="Y359" s="87" t="n">
        <f aca="false">W359+X359</f>
        <v>12.8</v>
      </c>
      <c r="Z359" s="88"/>
      <c r="AA359" s="87" t="n">
        <f aca="false">Y359+Z359</f>
        <v>12.8</v>
      </c>
      <c r="AB359" s="88"/>
      <c r="AC359" s="87" t="n">
        <f aca="false">AA359+AB359</f>
        <v>12.8</v>
      </c>
      <c r="AD359" s="88"/>
      <c r="AE359" s="87" t="n">
        <f aca="false">AC359+AD359</f>
        <v>12.8</v>
      </c>
      <c r="AF359" s="88"/>
      <c r="AG359" s="87" t="n">
        <f aca="false">AE359+AF359</f>
        <v>12.8</v>
      </c>
      <c r="AH359" s="88" t="n">
        <v>-3</v>
      </c>
      <c r="AI359" s="88" t="n">
        <f aca="false">AG359+AH359</f>
        <v>9.8</v>
      </c>
      <c r="AJ359" s="88" t="n">
        <v>9.8</v>
      </c>
      <c r="AK359" s="88" t="n">
        <v>9.8</v>
      </c>
      <c r="AL359" s="88" t="n">
        <f aca="false">AK359/AJ359*100</f>
        <v>100</v>
      </c>
    </row>
    <row r="360" customFormat="false" ht="31.5" hidden="false" customHeight="false" outlineLevel="0" collapsed="false">
      <c r="A360" s="115"/>
      <c r="B360" s="114" t="s">
        <v>83</v>
      </c>
      <c r="C360" s="97" t="n">
        <v>905</v>
      </c>
      <c r="D360" s="86" t="s">
        <v>84</v>
      </c>
      <c r="F360" s="86"/>
      <c r="G360" s="86"/>
      <c r="H360" s="86"/>
      <c r="I360" s="86"/>
      <c r="K360" s="88" t="n">
        <f aca="false">K361</f>
        <v>24061.6</v>
      </c>
      <c r="L360" s="88" t="n">
        <f aca="false">L361</f>
        <v>-414.299999999999</v>
      </c>
      <c r="M360" s="88" t="n">
        <f aca="false">M361</f>
        <v>23647.3</v>
      </c>
      <c r="N360" s="88" t="n">
        <f aca="false">N361</f>
        <v>0</v>
      </c>
      <c r="O360" s="87" t="n">
        <f aca="false">M360+N360</f>
        <v>23647.3</v>
      </c>
      <c r="P360" s="88" t="n">
        <f aca="false">P361</f>
        <v>0</v>
      </c>
      <c r="Q360" s="87" t="n">
        <f aca="false">O360+P360</f>
        <v>23647.3</v>
      </c>
      <c r="R360" s="88" t="n">
        <f aca="false">R361</f>
        <v>0</v>
      </c>
      <c r="S360" s="87" t="n">
        <f aca="false">Q360+R360</f>
        <v>23647.3</v>
      </c>
      <c r="T360" s="88" t="n">
        <f aca="false">T361</f>
        <v>0</v>
      </c>
      <c r="U360" s="87" t="n">
        <f aca="false">S360+T360</f>
        <v>23647.3</v>
      </c>
      <c r="V360" s="88" t="n">
        <f aca="false">V361</f>
        <v>0</v>
      </c>
      <c r="W360" s="87" t="n">
        <f aca="false">U360+V360</f>
        <v>23647.3</v>
      </c>
      <c r="X360" s="88" t="n">
        <f aca="false">X361</f>
        <v>0</v>
      </c>
      <c r="Y360" s="87" t="n">
        <f aca="false">W360+X360</f>
        <v>23647.3</v>
      </c>
      <c r="Z360" s="88" t="n">
        <f aca="false">Z361</f>
        <v>0</v>
      </c>
      <c r="AA360" s="87" t="n">
        <f aca="false">Y360+Z360</f>
        <v>23647.3</v>
      </c>
      <c r="AB360" s="88" t="n">
        <f aca="false">AB361</f>
        <v>0</v>
      </c>
      <c r="AC360" s="87" t="n">
        <f aca="false">AA360+AB360</f>
        <v>23647.3</v>
      </c>
      <c r="AD360" s="88" t="n">
        <f aca="false">AD361</f>
        <v>0</v>
      </c>
      <c r="AE360" s="87" t="n">
        <f aca="false">AC360+AD360</f>
        <v>23647.3</v>
      </c>
      <c r="AF360" s="88" t="n">
        <f aca="false">AF361</f>
        <v>0</v>
      </c>
      <c r="AG360" s="87" t="n">
        <f aca="false">AE360+AF360</f>
        <v>23647.3</v>
      </c>
      <c r="AH360" s="88" t="n">
        <f aca="false">AH361</f>
        <v>0</v>
      </c>
      <c r="AI360" s="88" t="n">
        <f aca="false">AG360+AH360</f>
        <v>23647.3</v>
      </c>
      <c r="AJ360" s="88" t="n">
        <f aca="false">AJ361</f>
        <v>23647.3</v>
      </c>
      <c r="AK360" s="88" t="n">
        <f aca="false">AK361</f>
        <v>23647.3</v>
      </c>
      <c r="AL360" s="88" t="n">
        <f aca="false">AK360/AJ360*100</f>
        <v>100</v>
      </c>
    </row>
    <row r="361" customFormat="false" ht="52.35" hidden="false" customHeight="true" outlineLevel="0" collapsed="false">
      <c r="A361" s="115"/>
      <c r="B361" s="114" t="s">
        <v>85</v>
      </c>
      <c r="C361" s="97" t="n">
        <v>905</v>
      </c>
      <c r="D361" s="86" t="s">
        <v>84</v>
      </c>
      <c r="E361" s="86" t="s">
        <v>19</v>
      </c>
      <c r="F361" s="86"/>
      <c r="G361" s="86"/>
      <c r="H361" s="86"/>
      <c r="I361" s="86"/>
      <c r="K361" s="88" t="n">
        <f aca="false">K362</f>
        <v>24061.6</v>
      </c>
      <c r="L361" s="88" t="n">
        <f aca="false">L362</f>
        <v>-414.299999999999</v>
      </c>
      <c r="M361" s="88" t="n">
        <f aca="false">M362</f>
        <v>23647.3</v>
      </c>
      <c r="N361" s="88" t="n">
        <f aca="false">N362</f>
        <v>0</v>
      </c>
      <c r="O361" s="87" t="n">
        <f aca="false">M361+N361</f>
        <v>23647.3</v>
      </c>
      <c r="P361" s="88" t="n">
        <f aca="false">P362</f>
        <v>0</v>
      </c>
      <c r="Q361" s="87" t="n">
        <f aca="false">O361+P361</f>
        <v>23647.3</v>
      </c>
      <c r="R361" s="88" t="n">
        <f aca="false">R362</f>
        <v>0</v>
      </c>
      <c r="S361" s="87" t="n">
        <f aca="false">Q361+R361</f>
        <v>23647.3</v>
      </c>
      <c r="T361" s="88" t="n">
        <f aca="false">T362</f>
        <v>0</v>
      </c>
      <c r="U361" s="87" t="n">
        <f aca="false">S361+T361</f>
        <v>23647.3</v>
      </c>
      <c r="V361" s="88" t="n">
        <f aca="false">V362</f>
        <v>0</v>
      </c>
      <c r="W361" s="87" t="n">
        <f aca="false">U361+V361</f>
        <v>23647.3</v>
      </c>
      <c r="X361" s="88" t="n">
        <f aca="false">X362</f>
        <v>0</v>
      </c>
      <c r="Y361" s="87" t="n">
        <f aca="false">W361+X361</f>
        <v>23647.3</v>
      </c>
      <c r="Z361" s="88" t="n">
        <f aca="false">Z362</f>
        <v>0</v>
      </c>
      <c r="AA361" s="87" t="n">
        <f aca="false">Y361+Z361</f>
        <v>23647.3</v>
      </c>
      <c r="AB361" s="88" t="n">
        <f aca="false">AB362</f>
        <v>0</v>
      </c>
      <c r="AC361" s="87" t="n">
        <f aca="false">AA361+AB361</f>
        <v>23647.3</v>
      </c>
      <c r="AD361" s="88" t="n">
        <f aca="false">AD362</f>
        <v>0</v>
      </c>
      <c r="AE361" s="87" t="n">
        <f aca="false">AC361+AD361</f>
        <v>23647.3</v>
      </c>
      <c r="AF361" s="88" t="n">
        <f aca="false">AF362</f>
        <v>0</v>
      </c>
      <c r="AG361" s="87" t="n">
        <f aca="false">AE361+AF361</f>
        <v>23647.3</v>
      </c>
      <c r="AH361" s="88" t="n">
        <f aca="false">AH362</f>
        <v>0</v>
      </c>
      <c r="AI361" s="88" t="n">
        <f aca="false">AG361+AH361</f>
        <v>23647.3</v>
      </c>
      <c r="AJ361" s="88" t="n">
        <f aca="false">AJ362</f>
        <v>23647.3</v>
      </c>
      <c r="AK361" s="88" t="n">
        <f aca="false">AK362</f>
        <v>23647.3</v>
      </c>
      <c r="AL361" s="88" t="n">
        <f aca="false">AK361/AJ361*100</f>
        <v>100</v>
      </c>
    </row>
    <row r="362" customFormat="false" ht="63" hidden="false" customHeight="false" outlineLevel="0" collapsed="false">
      <c r="A362" s="115"/>
      <c r="B362" s="114" t="s">
        <v>344</v>
      </c>
      <c r="C362" s="97" t="n">
        <v>905</v>
      </c>
      <c r="D362" s="86" t="s">
        <v>84</v>
      </c>
      <c r="E362" s="86" t="s">
        <v>19</v>
      </c>
      <c r="F362" s="86" t="s">
        <v>345</v>
      </c>
      <c r="G362" s="86" t="s">
        <v>95</v>
      </c>
      <c r="H362" s="86" t="s">
        <v>20</v>
      </c>
      <c r="I362" s="86" t="s">
        <v>96</v>
      </c>
      <c r="K362" s="88" t="n">
        <f aca="false">K363</f>
        <v>24061.6</v>
      </c>
      <c r="L362" s="88" t="n">
        <f aca="false">L363</f>
        <v>-414.299999999999</v>
      </c>
      <c r="M362" s="88" t="n">
        <f aca="false">M363</f>
        <v>23647.3</v>
      </c>
      <c r="N362" s="88" t="n">
        <f aca="false">N363</f>
        <v>0</v>
      </c>
      <c r="O362" s="87" t="n">
        <f aca="false">M362+N362</f>
        <v>23647.3</v>
      </c>
      <c r="P362" s="88" t="n">
        <f aca="false">P363</f>
        <v>0</v>
      </c>
      <c r="Q362" s="87" t="n">
        <f aca="false">O362+P362</f>
        <v>23647.3</v>
      </c>
      <c r="R362" s="88" t="n">
        <f aca="false">R363</f>
        <v>0</v>
      </c>
      <c r="S362" s="87" t="n">
        <f aca="false">Q362+R362</f>
        <v>23647.3</v>
      </c>
      <c r="T362" s="88" t="n">
        <f aca="false">T363</f>
        <v>0</v>
      </c>
      <c r="U362" s="87" t="n">
        <f aca="false">S362+T362</f>
        <v>23647.3</v>
      </c>
      <c r="V362" s="88" t="n">
        <f aca="false">V363</f>
        <v>0</v>
      </c>
      <c r="W362" s="87" t="n">
        <f aca="false">U362+V362</f>
        <v>23647.3</v>
      </c>
      <c r="X362" s="88" t="n">
        <f aca="false">X363</f>
        <v>0</v>
      </c>
      <c r="Y362" s="87" t="n">
        <f aca="false">W362+X362</f>
        <v>23647.3</v>
      </c>
      <c r="Z362" s="88" t="n">
        <f aca="false">Z363</f>
        <v>0</v>
      </c>
      <c r="AA362" s="87" t="n">
        <f aca="false">Y362+Z362</f>
        <v>23647.3</v>
      </c>
      <c r="AB362" s="88" t="n">
        <f aca="false">AB363</f>
        <v>0</v>
      </c>
      <c r="AC362" s="87" t="n">
        <f aca="false">AA362+AB362</f>
        <v>23647.3</v>
      </c>
      <c r="AD362" s="88" t="n">
        <f aca="false">AD363</f>
        <v>0</v>
      </c>
      <c r="AE362" s="87" t="n">
        <f aca="false">AC362+AD362</f>
        <v>23647.3</v>
      </c>
      <c r="AF362" s="88" t="n">
        <f aca="false">AF363</f>
        <v>0</v>
      </c>
      <c r="AG362" s="87" t="n">
        <f aca="false">AE362+AF362</f>
        <v>23647.3</v>
      </c>
      <c r="AH362" s="88" t="n">
        <f aca="false">AH363</f>
        <v>0</v>
      </c>
      <c r="AI362" s="88" t="n">
        <f aca="false">AG362+AH362</f>
        <v>23647.3</v>
      </c>
      <c r="AJ362" s="88" t="n">
        <f aca="false">AJ363</f>
        <v>23647.3</v>
      </c>
      <c r="AK362" s="88" t="n">
        <f aca="false">AK363</f>
        <v>23647.3</v>
      </c>
      <c r="AL362" s="88" t="n">
        <f aca="false">AK362/AJ362*100</f>
        <v>100</v>
      </c>
    </row>
    <row r="363" customFormat="false" ht="31.5" hidden="false" customHeight="false" outlineLevel="0" collapsed="false">
      <c r="A363" s="115"/>
      <c r="B363" s="114" t="s">
        <v>346</v>
      </c>
      <c r="C363" s="97" t="n">
        <v>905</v>
      </c>
      <c r="D363" s="86" t="s">
        <v>84</v>
      </c>
      <c r="E363" s="86" t="s">
        <v>19</v>
      </c>
      <c r="F363" s="86" t="s">
        <v>345</v>
      </c>
      <c r="G363" s="86" t="s">
        <v>98</v>
      </c>
      <c r="H363" s="86" t="s">
        <v>20</v>
      </c>
      <c r="I363" s="86" t="s">
        <v>96</v>
      </c>
      <c r="K363" s="88" t="n">
        <f aca="false">K364</f>
        <v>24061.6</v>
      </c>
      <c r="L363" s="88" t="n">
        <f aca="false">L364</f>
        <v>-414.299999999999</v>
      </c>
      <c r="M363" s="88" t="n">
        <f aca="false">M364</f>
        <v>23647.3</v>
      </c>
      <c r="N363" s="88" t="n">
        <f aca="false">N364</f>
        <v>0</v>
      </c>
      <c r="O363" s="87" t="n">
        <f aca="false">M363+N363</f>
        <v>23647.3</v>
      </c>
      <c r="P363" s="88" t="n">
        <f aca="false">P364</f>
        <v>0</v>
      </c>
      <c r="Q363" s="87" t="n">
        <f aca="false">O363+P363</f>
        <v>23647.3</v>
      </c>
      <c r="R363" s="88" t="n">
        <f aca="false">R364</f>
        <v>0</v>
      </c>
      <c r="S363" s="87" t="n">
        <f aca="false">Q363+R363</f>
        <v>23647.3</v>
      </c>
      <c r="T363" s="88" t="n">
        <f aca="false">T364</f>
        <v>0</v>
      </c>
      <c r="U363" s="87" t="n">
        <f aca="false">S363+T363</f>
        <v>23647.3</v>
      </c>
      <c r="V363" s="88" t="n">
        <f aca="false">V364</f>
        <v>0</v>
      </c>
      <c r="W363" s="87" t="n">
        <f aca="false">U363+V363</f>
        <v>23647.3</v>
      </c>
      <c r="X363" s="88" t="n">
        <f aca="false">X364</f>
        <v>0</v>
      </c>
      <c r="Y363" s="87" t="n">
        <f aca="false">W363+X363</f>
        <v>23647.3</v>
      </c>
      <c r="Z363" s="88" t="n">
        <f aca="false">Z364</f>
        <v>0</v>
      </c>
      <c r="AA363" s="87" t="n">
        <f aca="false">Y363+Z363</f>
        <v>23647.3</v>
      </c>
      <c r="AB363" s="88" t="n">
        <f aca="false">AB364</f>
        <v>0</v>
      </c>
      <c r="AC363" s="87" t="n">
        <f aca="false">AA363+AB363</f>
        <v>23647.3</v>
      </c>
      <c r="AD363" s="88" t="n">
        <f aca="false">AD364</f>
        <v>0</v>
      </c>
      <c r="AE363" s="87" t="n">
        <f aca="false">AC363+AD363</f>
        <v>23647.3</v>
      </c>
      <c r="AF363" s="88" t="n">
        <f aca="false">AF364</f>
        <v>0</v>
      </c>
      <c r="AG363" s="87" t="n">
        <f aca="false">AE363+AF363</f>
        <v>23647.3</v>
      </c>
      <c r="AH363" s="88" t="n">
        <f aca="false">AH364</f>
        <v>0</v>
      </c>
      <c r="AI363" s="88" t="n">
        <f aca="false">AG363+AH363</f>
        <v>23647.3</v>
      </c>
      <c r="AJ363" s="88" t="n">
        <f aca="false">AJ364</f>
        <v>23647.3</v>
      </c>
      <c r="AK363" s="88" t="n">
        <f aca="false">AK364</f>
        <v>23647.3</v>
      </c>
      <c r="AL363" s="88" t="n">
        <f aca="false">AK363/AJ363*100</f>
        <v>100</v>
      </c>
    </row>
    <row r="364" customFormat="false" ht="28.15" hidden="false" customHeight="true" outlineLevel="0" collapsed="false">
      <c r="A364" s="115"/>
      <c r="B364" s="114" t="s">
        <v>347</v>
      </c>
      <c r="C364" s="97" t="n">
        <v>905</v>
      </c>
      <c r="D364" s="86" t="s">
        <v>84</v>
      </c>
      <c r="E364" s="86" t="s">
        <v>19</v>
      </c>
      <c r="F364" s="86" t="s">
        <v>345</v>
      </c>
      <c r="G364" s="86" t="s">
        <v>98</v>
      </c>
      <c r="H364" s="86" t="s">
        <v>19</v>
      </c>
      <c r="I364" s="86" t="s">
        <v>96</v>
      </c>
      <c r="K364" s="88" t="n">
        <f aca="false">K365+K367</f>
        <v>24061.6</v>
      </c>
      <c r="L364" s="88" t="n">
        <f aca="false">L365+L367</f>
        <v>-414.299999999999</v>
      </c>
      <c r="M364" s="88" t="n">
        <f aca="false">M365+M367</f>
        <v>23647.3</v>
      </c>
      <c r="N364" s="88" t="n">
        <f aca="false">N365+N367</f>
        <v>0</v>
      </c>
      <c r="O364" s="87" t="n">
        <f aca="false">M364+N364</f>
        <v>23647.3</v>
      </c>
      <c r="P364" s="88" t="n">
        <f aca="false">P365+P367</f>
        <v>0</v>
      </c>
      <c r="Q364" s="87" t="n">
        <f aca="false">O364+P364</f>
        <v>23647.3</v>
      </c>
      <c r="R364" s="88" t="n">
        <f aca="false">R365+R367</f>
        <v>0</v>
      </c>
      <c r="S364" s="87" t="n">
        <f aca="false">Q364+R364</f>
        <v>23647.3</v>
      </c>
      <c r="T364" s="88" t="n">
        <f aca="false">T365+T367</f>
        <v>0</v>
      </c>
      <c r="U364" s="87" t="n">
        <f aca="false">S364+T364</f>
        <v>23647.3</v>
      </c>
      <c r="V364" s="88" t="n">
        <f aca="false">V365+V367</f>
        <v>0</v>
      </c>
      <c r="W364" s="87" t="n">
        <f aca="false">U364+V364</f>
        <v>23647.3</v>
      </c>
      <c r="X364" s="88" t="n">
        <f aca="false">X365+X367</f>
        <v>0</v>
      </c>
      <c r="Y364" s="87" t="n">
        <f aca="false">W364+X364</f>
        <v>23647.3</v>
      </c>
      <c r="Z364" s="88" t="n">
        <f aca="false">Z365+Z367</f>
        <v>0</v>
      </c>
      <c r="AA364" s="87" t="n">
        <f aca="false">Y364+Z364</f>
        <v>23647.3</v>
      </c>
      <c r="AB364" s="88" t="n">
        <f aca="false">AB365+AB367</f>
        <v>0</v>
      </c>
      <c r="AC364" s="87" t="n">
        <f aca="false">AA364+AB364</f>
        <v>23647.3</v>
      </c>
      <c r="AD364" s="88" t="n">
        <f aca="false">AD365+AD367</f>
        <v>0</v>
      </c>
      <c r="AE364" s="87" t="n">
        <f aca="false">AC364+AD364</f>
        <v>23647.3</v>
      </c>
      <c r="AF364" s="88" t="n">
        <f aca="false">AF365+AF367</f>
        <v>0</v>
      </c>
      <c r="AG364" s="87" t="n">
        <f aca="false">AE364+AF364</f>
        <v>23647.3</v>
      </c>
      <c r="AH364" s="88" t="n">
        <f aca="false">AH365+AH367</f>
        <v>0</v>
      </c>
      <c r="AI364" s="88" t="n">
        <f aca="false">AG364+AH364</f>
        <v>23647.3</v>
      </c>
      <c r="AJ364" s="88" t="n">
        <f aca="false">AJ365+AJ367</f>
        <v>23647.3</v>
      </c>
      <c r="AK364" s="88" t="n">
        <f aca="false">AK365+AK367</f>
        <v>23647.3</v>
      </c>
      <c r="AL364" s="88" t="n">
        <f aca="false">AK364/AJ364*100</f>
        <v>100</v>
      </c>
    </row>
    <row r="365" customFormat="false" ht="47.25" hidden="true" customHeight="false" outlineLevel="0" collapsed="false">
      <c r="A365" s="115"/>
      <c r="B365" s="114" t="s">
        <v>431</v>
      </c>
      <c r="C365" s="97" t="n">
        <v>905</v>
      </c>
      <c r="D365" s="86" t="s">
        <v>84</v>
      </c>
      <c r="E365" s="86" t="s">
        <v>19</v>
      </c>
      <c r="F365" s="86" t="s">
        <v>345</v>
      </c>
      <c r="G365" s="86" t="s">
        <v>98</v>
      </c>
      <c r="H365" s="86" t="s">
        <v>19</v>
      </c>
      <c r="I365" s="86" t="s">
        <v>348</v>
      </c>
      <c r="K365" s="88" t="n">
        <f aca="false">K366</f>
        <v>21896</v>
      </c>
      <c r="L365" s="88" t="n">
        <f aca="false">L366</f>
        <v>-21896</v>
      </c>
      <c r="M365" s="88" t="n">
        <f aca="false">M366</f>
        <v>0</v>
      </c>
      <c r="N365" s="88" t="n">
        <f aca="false">N366</f>
        <v>0</v>
      </c>
      <c r="O365" s="87" t="n">
        <f aca="false">M365+N365</f>
        <v>0</v>
      </c>
      <c r="P365" s="88" t="n">
        <f aca="false">P366</f>
        <v>0</v>
      </c>
      <c r="Q365" s="87" t="n">
        <f aca="false">O365+P365</f>
        <v>0</v>
      </c>
      <c r="R365" s="88" t="n">
        <f aca="false">R366</f>
        <v>0</v>
      </c>
      <c r="S365" s="87" t="n">
        <f aca="false">Q365+R365</f>
        <v>0</v>
      </c>
      <c r="T365" s="88" t="n">
        <f aca="false">T366</f>
        <v>0</v>
      </c>
      <c r="U365" s="87" t="n">
        <f aca="false">S365+T365</f>
        <v>0</v>
      </c>
      <c r="V365" s="88" t="n">
        <f aca="false">V366</f>
        <v>0</v>
      </c>
      <c r="W365" s="87" t="n">
        <f aca="false">U365+V365</f>
        <v>0</v>
      </c>
      <c r="X365" s="88" t="n">
        <f aca="false">X366</f>
        <v>0</v>
      </c>
      <c r="Y365" s="87" t="n">
        <f aca="false">W365+X365</f>
        <v>0</v>
      </c>
      <c r="Z365" s="88" t="n">
        <f aca="false">Z366</f>
        <v>0</v>
      </c>
      <c r="AA365" s="87" t="n">
        <f aca="false">Y365+Z365</f>
        <v>0</v>
      </c>
      <c r="AB365" s="88" t="n">
        <f aca="false">AB366</f>
        <v>0</v>
      </c>
      <c r="AC365" s="87" t="n">
        <f aca="false">AA365+AB365</f>
        <v>0</v>
      </c>
      <c r="AD365" s="88" t="n">
        <f aca="false">AD366</f>
        <v>0</v>
      </c>
      <c r="AE365" s="87" t="n">
        <f aca="false">AC365+AD365</f>
        <v>0</v>
      </c>
      <c r="AF365" s="88" t="n">
        <f aca="false">AF366</f>
        <v>0</v>
      </c>
      <c r="AG365" s="87" t="n">
        <f aca="false">AE365+AF365</f>
        <v>0</v>
      </c>
      <c r="AH365" s="88" t="n">
        <f aca="false">AH366</f>
        <v>0</v>
      </c>
      <c r="AI365" s="88" t="n">
        <f aca="false">AG365+AH365</f>
        <v>0</v>
      </c>
      <c r="AJ365" s="88" t="n">
        <f aca="false">AJ366</f>
        <v>0</v>
      </c>
      <c r="AK365" s="88" t="n">
        <f aca="false">AK366</f>
        <v>0</v>
      </c>
      <c r="AL365" s="88" t="e">
        <f aca="false">AK365/AJ365*100</f>
        <v>#DIV/0!</v>
      </c>
    </row>
    <row r="366" customFormat="false" ht="15.75" hidden="true" customHeight="false" outlineLevel="0" collapsed="false">
      <c r="A366" s="115"/>
      <c r="B366" s="114" t="s">
        <v>349</v>
      </c>
      <c r="C366" s="97" t="n">
        <v>905</v>
      </c>
      <c r="D366" s="86" t="s">
        <v>84</v>
      </c>
      <c r="E366" s="86" t="s">
        <v>19</v>
      </c>
      <c r="F366" s="86" t="s">
        <v>345</v>
      </c>
      <c r="G366" s="86" t="s">
        <v>98</v>
      </c>
      <c r="H366" s="86" t="s">
        <v>19</v>
      </c>
      <c r="I366" s="86" t="s">
        <v>348</v>
      </c>
      <c r="J366" s="86" t="s">
        <v>350</v>
      </c>
      <c r="K366" s="88" t="n">
        <v>21896</v>
      </c>
      <c r="L366" s="88" t="n">
        <v>-21896</v>
      </c>
      <c r="M366" s="88" t="n">
        <f aca="false">K366+L366</f>
        <v>0</v>
      </c>
      <c r="N366" s="88"/>
      <c r="O366" s="87" t="n">
        <f aca="false">M366+N366</f>
        <v>0</v>
      </c>
      <c r="P366" s="88"/>
      <c r="Q366" s="87" t="n">
        <f aca="false">O366+P366</f>
        <v>0</v>
      </c>
      <c r="R366" s="88"/>
      <c r="S366" s="87" t="n">
        <f aca="false">Q366+R366</f>
        <v>0</v>
      </c>
      <c r="T366" s="88"/>
      <c r="U366" s="87" t="n">
        <f aca="false">S366+T366</f>
        <v>0</v>
      </c>
      <c r="V366" s="88"/>
      <c r="W366" s="87" t="n">
        <f aca="false">U366+V366</f>
        <v>0</v>
      </c>
      <c r="X366" s="88"/>
      <c r="Y366" s="87" t="n">
        <f aca="false">W366+X366</f>
        <v>0</v>
      </c>
      <c r="Z366" s="88"/>
      <c r="AA366" s="87" t="n">
        <f aca="false">Y366+Z366</f>
        <v>0</v>
      </c>
      <c r="AB366" s="88"/>
      <c r="AC366" s="87" t="n">
        <f aca="false">AA366+AB366</f>
        <v>0</v>
      </c>
      <c r="AD366" s="88"/>
      <c r="AE366" s="87" t="n">
        <f aca="false">AC366+AD366</f>
        <v>0</v>
      </c>
      <c r="AF366" s="88"/>
      <c r="AG366" s="87" t="n">
        <f aca="false">AE366+AF366</f>
        <v>0</v>
      </c>
      <c r="AH366" s="88"/>
      <c r="AI366" s="88" t="n">
        <f aca="false">AG366+AH366</f>
        <v>0</v>
      </c>
      <c r="AK366" s="88"/>
      <c r="AL366" s="88" t="e">
        <f aca="false">AK366/AJ366*100</f>
        <v>#DIV/0!</v>
      </c>
    </row>
    <row r="367" customFormat="false" ht="52.35" hidden="false" customHeight="true" outlineLevel="0" collapsed="false">
      <c r="A367" s="115"/>
      <c r="B367" s="114" t="s">
        <v>431</v>
      </c>
      <c r="C367" s="97" t="n">
        <v>905</v>
      </c>
      <c r="D367" s="86" t="s">
        <v>84</v>
      </c>
      <c r="E367" s="86" t="s">
        <v>19</v>
      </c>
      <c r="F367" s="86" t="s">
        <v>345</v>
      </c>
      <c r="G367" s="86" t="s">
        <v>98</v>
      </c>
      <c r="H367" s="86" t="s">
        <v>19</v>
      </c>
      <c r="I367" s="86" t="s">
        <v>351</v>
      </c>
      <c r="K367" s="88" t="n">
        <f aca="false">K368</f>
        <v>2165.6</v>
      </c>
      <c r="L367" s="88" t="n">
        <f aca="false">L368</f>
        <v>21481.7</v>
      </c>
      <c r="M367" s="88" t="n">
        <f aca="false">M368</f>
        <v>23647.3</v>
      </c>
      <c r="N367" s="88" t="n">
        <f aca="false">N368</f>
        <v>0</v>
      </c>
      <c r="O367" s="87" t="n">
        <f aca="false">M367+N367</f>
        <v>23647.3</v>
      </c>
      <c r="P367" s="88" t="n">
        <f aca="false">P368</f>
        <v>0</v>
      </c>
      <c r="Q367" s="87" t="n">
        <f aca="false">O367+P367</f>
        <v>23647.3</v>
      </c>
      <c r="R367" s="88" t="n">
        <f aca="false">R368</f>
        <v>0</v>
      </c>
      <c r="S367" s="87" t="n">
        <f aca="false">Q367+R367</f>
        <v>23647.3</v>
      </c>
      <c r="T367" s="88" t="n">
        <f aca="false">T368</f>
        <v>0</v>
      </c>
      <c r="U367" s="87" t="n">
        <f aca="false">S367+T367</f>
        <v>23647.3</v>
      </c>
      <c r="V367" s="88" t="n">
        <f aca="false">V368</f>
        <v>0</v>
      </c>
      <c r="W367" s="87" t="n">
        <f aca="false">U367+V367</f>
        <v>23647.3</v>
      </c>
      <c r="X367" s="88" t="n">
        <f aca="false">X368</f>
        <v>0</v>
      </c>
      <c r="Y367" s="87" t="n">
        <f aca="false">W367+X367</f>
        <v>23647.3</v>
      </c>
      <c r="Z367" s="88" t="n">
        <f aca="false">Z368</f>
        <v>0</v>
      </c>
      <c r="AA367" s="87" t="n">
        <f aca="false">Y367+Z367</f>
        <v>23647.3</v>
      </c>
      <c r="AB367" s="88" t="n">
        <f aca="false">AB368</f>
        <v>0</v>
      </c>
      <c r="AC367" s="87" t="n">
        <f aca="false">AA367+AB367</f>
        <v>23647.3</v>
      </c>
      <c r="AD367" s="88" t="n">
        <f aca="false">AD368</f>
        <v>0</v>
      </c>
      <c r="AE367" s="87" t="n">
        <f aca="false">AC367+AD367</f>
        <v>23647.3</v>
      </c>
      <c r="AF367" s="88" t="n">
        <f aca="false">AF368</f>
        <v>0</v>
      </c>
      <c r="AG367" s="87" t="n">
        <f aca="false">AE367+AF367</f>
        <v>23647.3</v>
      </c>
      <c r="AH367" s="88" t="n">
        <f aca="false">AH368</f>
        <v>0</v>
      </c>
      <c r="AI367" s="88" t="n">
        <f aca="false">AG367+AH367</f>
        <v>23647.3</v>
      </c>
      <c r="AJ367" s="88" t="n">
        <f aca="false">AJ368</f>
        <v>23647.3</v>
      </c>
      <c r="AK367" s="88" t="n">
        <f aca="false">AK368</f>
        <v>23647.3</v>
      </c>
      <c r="AL367" s="88" t="n">
        <f aca="false">AK367/AJ367*100</f>
        <v>100</v>
      </c>
    </row>
    <row r="368" customFormat="false" ht="15.75" hidden="false" customHeight="false" outlineLevel="0" collapsed="false">
      <c r="A368" s="115"/>
      <c r="B368" s="114" t="s">
        <v>349</v>
      </c>
      <c r="C368" s="97" t="n">
        <v>905</v>
      </c>
      <c r="D368" s="86" t="s">
        <v>84</v>
      </c>
      <c r="E368" s="86" t="s">
        <v>19</v>
      </c>
      <c r="F368" s="86" t="s">
        <v>345</v>
      </c>
      <c r="G368" s="86" t="s">
        <v>98</v>
      </c>
      <c r="H368" s="86" t="s">
        <v>19</v>
      </c>
      <c r="I368" s="86" t="s">
        <v>351</v>
      </c>
      <c r="J368" s="86" t="s">
        <v>350</v>
      </c>
      <c r="K368" s="88" t="n">
        <v>2165.6</v>
      </c>
      <c r="L368" s="88" t="n">
        <v>21481.7</v>
      </c>
      <c r="M368" s="88" t="n">
        <f aca="false">K368+L368</f>
        <v>23647.3</v>
      </c>
      <c r="N368" s="88"/>
      <c r="O368" s="87" t="n">
        <f aca="false">M368+N368</f>
        <v>23647.3</v>
      </c>
      <c r="P368" s="88"/>
      <c r="Q368" s="87" t="n">
        <f aca="false">O368+P368</f>
        <v>23647.3</v>
      </c>
      <c r="R368" s="88"/>
      <c r="S368" s="87" t="n">
        <f aca="false">Q368+R368</f>
        <v>23647.3</v>
      </c>
      <c r="T368" s="88"/>
      <c r="U368" s="87" t="n">
        <f aca="false">S368+T368</f>
        <v>23647.3</v>
      </c>
      <c r="V368" s="88"/>
      <c r="W368" s="87" t="n">
        <f aca="false">U368+V368</f>
        <v>23647.3</v>
      </c>
      <c r="X368" s="88"/>
      <c r="Y368" s="87" t="n">
        <f aca="false">W368+X368</f>
        <v>23647.3</v>
      </c>
      <c r="Z368" s="88"/>
      <c r="AA368" s="87" t="n">
        <f aca="false">Y368+Z368</f>
        <v>23647.3</v>
      </c>
      <c r="AB368" s="88"/>
      <c r="AC368" s="87" t="n">
        <f aca="false">AA368+AB368</f>
        <v>23647.3</v>
      </c>
      <c r="AD368" s="88"/>
      <c r="AE368" s="87" t="n">
        <f aca="false">AC368+AD368</f>
        <v>23647.3</v>
      </c>
      <c r="AF368" s="88"/>
      <c r="AG368" s="87" t="n">
        <f aca="false">AE368+AF368</f>
        <v>23647.3</v>
      </c>
      <c r="AH368" s="88"/>
      <c r="AI368" s="88" t="n">
        <f aca="false">AG368+AH368</f>
        <v>23647.3</v>
      </c>
      <c r="AJ368" s="88" t="n">
        <v>23647.3</v>
      </c>
      <c r="AK368" s="88" t="n">
        <v>23647.3</v>
      </c>
      <c r="AL368" s="88" t="n">
        <f aca="false">AK368/AJ368*100</f>
        <v>100</v>
      </c>
    </row>
    <row r="369" customFormat="false" ht="15.75" hidden="false" customHeight="true" outlineLevel="0" collapsed="false">
      <c r="A369" s="115" t="s">
        <v>43</v>
      </c>
      <c r="B369" s="116" t="s">
        <v>432</v>
      </c>
      <c r="C369" s="125" t="n">
        <v>910</v>
      </c>
      <c r="D369" s="113"/>
      <c r="E369" s="122"/>
      <c r="F369" s="86"/>
      <c r="G369" s="86"/>
      <c r="H369" s="86"/>
      <c r="I369" s="86"/>
      <c r="K369" s="112" t="n">
        <f aca="false">K370</f>
        <v>6466.4</v>
      </c>
      <c r="L369" s="112" t="n">
        <f aca="false">L370</f>
        <v>-44.5</v>
      </c>
      <c r="M369" s="112" t="n">
        <f aca="false">M370</f>
        <v>6421.9</v>
      </c>
      <c r="N369" s="112" t="n">
        <f aca="false">N370</f>
        <v>0</v>
      </c>
      <c r="O369" s="113" t="n">
        <f aca="false">M369+N369</f>
        <v>6421.9</v>
      </c>
      <c r="P369" s="112" t="n">
        <f aca="false">P370</f>
        <v>204</v>
      </c>
      <c r="Q369" s="113" t="n">
        <f aca="false">O369+P369</f>
        <v>6625.9</v>
      </c>
      <c r="R369" s="112" t="n">
        <f aca="false">R370</f>
        <v>0</v>
      </c>
      <c r="S369" s="113" t="n">
        <f aca="false">Q369+R369</f>
        <v>6625.9</v>
      </c>
      <c r="T369" s="112" t="n">
        <f aca="false">T370</f>
        <v>0</v>
      </c>
      <c r="U369" s="113" t="n">
        <f aca="false">S369+T369</f>
        <v>6625.9</v>
      </c>
      <c r="V369" s="112" t="n">
        <f aca="false">V370</f>
        <v>0</v>
      </c>
      <c r="W369" s="113" t="n">
        <f aca="false">U369+V369</f>
        <v>6625.9</v>
      </c>
      <c r="X369" s="112" t="n">
        <f aca="false">X370</f>
        <v>0</v>
      </c>
      <c r="Y369" s="113" t="n">
        <f aca="false">W369+X369</f>
        <v>6625.9</v>
      </c>
      <c r="Z369" s="112" t="n">
        <f aca="false">Z370</f>
        <v>0</v>
      </c>
      <c r="AA369" s="113" t="n">
        <f aca="false">Y369+Z369</f>
        <v>6625.9</v>
      </c>
      <c r="AB369" s="112" t="n">
        <f aca="false">AB370</f>
        <v>0</v>
      </c>
      <c r="AC369" s="113" t="n">
        <f aca="false">AA369+AB369</f>
        <v>6625.9</v>
      </c>
      <c r="AD369" s="112" t="n">
        <f aca="false">AD370</f>
        <v>0</v>
      </c>
      <c r="AE369" s="113" t="n">
        <f aca="false">AC369+AD369</f>
        <v>6625.9</v>
      </c>
      <c r="AF369" s="112" t="n">
        <f aca="false">AF370</f>
        <v>0</v>
      </c>
      <c r="AG369" s="113" t="n">
        <f aca="false">AE369+AF369</f>
        <v>6625.9</v>
      </c>
      <c r="AH369" s="112" t="n">
        <f aca="false">AH370</f>
        <v>0</v>
      </c>
      <c r="AI369" s="112" t="n">
        <f aca="false">AG369+AH369</f>
        <v>6625.9</v>
      </c>
      <c r="AJ369" s="112" t="n">
        <f aca="false">AJ370</f>
        <v>6625.9</v>
      </c>
      <c r="AK369" s="112" t="n">
        <f aca="false">AK370</f>
        <v>6563.9</v>
      </c>
      <c r="AL369" s="112" t="n">
        <f aca="false">AK369/AJ369*100</f>
        <v>99.064278060339</v>
      </c>
    </row>
    <row r="370" customFormat="false" ht="15.75" hidden="false" customHeight="false" outlineLevel="0" collapsed="false">
      <c r="A370" s="115"/>
      <c r="B370" s="114" t="s">
        <v>18</v>
      </c>
      <c r="C370" s="97" t="n">
        <v>910</v>
      </c>
      <c r="D370" s="86" t="s">
        <v>19</v>
      </c>
      <c r="E370" s="122"/>
      <c r="F370" s="86"/>
      <c r="G370" s="86"/>
      <c r="H370" s="86"/>
      <c r="I370" s="86"/>
      <c r="K370" s="88" t="n">
        <f aca="false">K371</f>
        <v>6466.4</v>
      </c>
      <c r="L370" s="88" t="n">
        <f aca="false">L371</f>
        <v>-44.5</v>
      </c>
      <c r="M370" s="88" t="n">
        <f aca="false">M371</f>
        <v>6421.9</v>
      </c>
      <c r="N370" s="88" t="n">
        <f aca="false">N371</f>
        <v>0</v>
      </c>
      <c r="O370" s="87" t="n">
        <f aca="false">M370+N370</f>
        <v>6421.9</v>
      </c>
      <c r="P370" s="88" t="n">
        <f aca="false">P371</f>
        <v>204</v>
      </c>
      <c r="Q370" s="87" t="n">
        <f aca="false">O370+P370</f>
        <v>6625.9</v>
      </c>
      <c r="R370" s="88" t="n">
        <f aca="false">R371</f>
        <v>0</v>
      </c>
      <c r="S370" s="87" t="n">
        <f aca="false">Q370+R370</f>
        <v>6625.9</v>
      </c>
      <c r="T370" s="88" t="n">
        <f aca="false">T371</f>
        <v>0</v>
      </c>
      <c r="U370" s="87" t="n">
        <f aca="false">S370+T370</f>
        <v>6625.9</v>
      </c>
      <c r="V370" s="88" t="n">
        <f aca="false">V371</f>
        <v>0</v>
      </c>
      <c r="W370" s="87" t="n">
        <f aca="false">U370+V370</f>
        <v>6625.9</v>
      </c>
      <c r="X370" s="88" t="n">
        <f aca="false">X371</f>
        <v>0</v>
      </c>
      <c r="Y370" s="87" t="n">
        <f aca="false">W370+X370</f>
        <v>6625.9</v>
      </c>
      <c r="Z370" s="88" t="n">
        <f aca="false">Z371</f>
        <v>0</v>
      </c>
      <c r="AA370" s="87" t="n">
        <f aca="false">Y370+Z370</f>
        <v>6625.9</v>
      </c>
      <c r="AB370" s="88" t="n">
        <f aca="false">AB371</f>
        <v>0</v>
      </c>
      <c r="AC370" s="87" t="n">
        <f aca="false">AA370+AB370</f>
        <v>6625.9</v>
      </c>
      <c r="AD370" s="88" t="n">
        <f aca="false">AD371</f>
        <v>0</v>
      </c>
      <c r="AE370" s="87" t="n">
        <f aca="false">AC370+AD370</f>
        <v>6625.9</v>
      </c>
      <c r="AF370" s="88" t="n">
        <f aca="false">AF371</f>
        <v>0</v>
      </c>
      <c r="AG370" s="87" t="n">
        <f aca="false">AE370+AF370</f>
        <v>6625.9</v>
      </c>
      <c r="AH370" s="88" t="n">
        <f aca="false">AH371</f>
        <v>0</v>
      </c>
      <c r="AI370" s="88" t="n">
        <f aca="false">AG370+AH370</f>
        <v>6625.9</v>
      </c>
      <c r="AJ370" s="88" t="n">
        <f aca="false">AJ371</f>
        <v>6625.9</v>
      </c>
      <c r="AK370" s="88" t="n">
        <f aca="false">AK371</f>
        <v>6563.9</v>
      </c>
      <c r="AL370" s="88" t="n">
        <f aca="false">AK370/AJ370*100</f>
        <v>99.064278060339</v>
      </c>
    </row>
    <row r="371" customFormat="false" ht="31.5" hidden="false" customHeight="false" outlineLevel="0" collapsed="false">
      <c r="A371" s="115"/>
      <c r="B371" s="114" t="s">
        <v>430</v>
      </c>
      <c r="C371" s="97" t="n">
        <v>910</v>
      </c>
      <c r="D371" s="86" t="s">
        <v>19</v>
      </c>
      <c r="E371" s="86" t="s">
        <v>30</v>
      </c>
      <c r="F371" s="86"/>
      <c r="G371" s="86"/>
      <c r="H371" s="86"/>
      <c r="I371" s="86"/>
      <c r="K371" s="88" t="n">
        <f aca="false">K372</f>
        <v>6466.4</v>
      </c>
      <c r="L371" s="88" t="n">
        <f aca="false">L372</f>
        <v>-44.5</v>
      </c>
      <c r="M371" s="88" t="n">
        <f aca="false">M372</f>
        <v>6421.9</v>
      </c>
      <c r="N371" s="88" t="n">
        <f aca="false">N372</f>
        <v>0</v>
      </c>
      <c r="O371" s="87" t="n">
        <f aca="false">M371+N371</f>
        <v>6421.9</v>
      </c>
      <c r="P371" s="88" t="n">
        <f aca="false">P372</f>
        <v>204</v>
      </c>
      <c r="Q371" s="87" t="n">
        <f aca="false">O371+P371</f>
        <v>6625.9</v>
      </c>
      <c r="R371" s="88" t="n">
        <f aca="false">R372</f>
        <v>0</v>
      </c>
      <c r="S371" s="87" t="n">
        <f aca="false">Q371+R371</f>
        <v>6625.9</v>
      </c>
      <c r="T371" s="88" t="n">
        <f aca="false">T372</f>
        <v>0</v>
      </c>
      <c r="U371" s="87" t="n">
        <f aca="false">S371+T371</f>
        <v>6625.9</v>
      </c>
      <c r="V371" s="88" t="n">
        <f aca="false">V372</f>
        <v>0</v>
      </c>
      <c r="W371" s="87" t="n">
        <f aca="false">U371+V371</f>
        <v>6625.9</v>
      </c>
      <c r="X371" s="88" t="n">
        <f aca="false">X372</f>
        <v>0</v>
      </c>
      <c r="Y371" s="87" t="n">
        <f aca="false">W371+X371</f>
        <v>6625.9</v>
      </c>
      <c r="Z371" s="88" t="n">
        <f aca="false">Z372</f>
        <v>0</v>
      </c>
      <c r="AA371" s="87" t="n">
        <f aca="false">Y371+Z371</f>
        <v>6625.9</v>
      </c>
      <c r="AB371" s="88" t="n">
        <f aca="false">AB372</f>
        <v>0</v>
      </c>
      <c r="AC371" s="87" t="n">
        <f aca="false">AA371+AB371</f>
        <v>6625.9</v>
      </c>
      <c r="AD371" s="88" t="n">
        <f aca="false">AD372</f>
        <v>0</v>
      </c>
      <c r="AE371" s="87" t="n">
        <f aca="false">AC371+AD371</f>
        <v>6625.9</v>
      </c>
      <c r="AF371" s="88" t="n">
        <f aca="false">AF372</f>
        <v>0</v>
      </c>
      <c r="AG371" s="87" t="n">
        <f aca="false">AE371+AF371</f>
        <v>6625.9</v>
      </c>
      <c r="AH371" s="88" t="n">
        <f aca="false">AH372</f>
        <v>0</v>
      </c>
      <c r="AI371" s="88" t="n">
        <f aca="false">AG371+AH371</f>
        <v>6625.9</v>
      </c>
      <c r="AJ371" s="88" t="n">
        <f aca="false">AJ372</f>
        <v>6625.9</v>
      </c>
      <c r="AK371" s="88" t="n">
        <f aca="false">AK372</f>
        <v>6563.9</v>
      </c>
      <c r="AL371" s="88" t="n">
        <f aca="false">AK371/AJ371*100</f>
        <v>99.064278060339</v>
      </c>
    </row>
    <row r="372" customFormat="false" ht="31.5" hidden="false" customHeight="false" outlineLevel="0" collapsed="false">
      <c r="A372" s="115"/>
      <c r="B372" s="91" t="s">
        <v>394</v>
      </c>
      <c r="C372" s="97" t="n">
        <v>910</v>
      </c>
      <c r="D372" s="86" t="s">
        <v>19</v>
      </c>
      <c r="E372" s="86" t="s">
        <v>30</v>
      </c>
      <c r="F372" s="86" t="s">
        <v>395</v>
      </c>
      <c r="G372" s="86" t="s">
        <v>95</v>
      </c>
      <c r="H372" s="86" t="s">
        <v>20</v>
      </c>
      <c r="I372" s="86" t="s">
        <v>96</v>
      </c>
      <c r="K372" s="88" t="n">
        <f aca="false">K373+K376</f>
        <v>6466.4</v>
      </c>
      <c r="L372" s="88" t="n">
        <f aca="false">L373+L376</f>
        <v>-44.5</v>
      </c>
      <c r="M372" s="88" t="n">
        <f aca="false">M373+M376</f>
        <v>6421.9</v>
      </c>
      <c r="N372" s="88" t="n">
        <f aca="false">N373+N376</f>
        <v>0</v>
      </c>
      <c r="O372" s="87" t="n">
        <f aca="false">M372+N372</f>
        <v>6421.9</v>
      </c>
      <c r="P372" s="88" t="n">
        <f aca="false">P373+P376</f>
        <v>204</v>
      </c>
      <c r="Q372" s="87" t="n">
        <f aca="false">O372+P372</f>
        <v>6625.9</v>
      </c>
      <c r="R372" s="88" t="n">
        <f aca="false">R373+R376</f>
        <v>0</v>
      </c>
      <c r="S372" s="87" t="n">
        <f aca="false">Q372+R372</f>
        <v>6625.9</v>
      </c>
      <c r="T372" s="88" t="n">
        <f aca="false">T373+T376</f>
        <v>0</v>
      </c>
      <c r="U372" s="87" t="n">
        <f aca="false">S372+T372</f>
        <v>6625.9</v>
      </c>
      <c r="V372" s="88" t="n">
        <f aca="false">V373+V376</f>
        <v>0</v>
      </c>
      <c r="W372" s="87" t="n">
        <f aca="false">U372+V372</f>
        <v>6625.9</v>
      </c>
      <c r="X372" s="88" t="n">
        <f aca="false">X373+X376</f>
        <v>0</v>
      </c>
      <c r="Y372" s="87" t="n">
        <f aca="false">W372+X372</f>
        <v>6625.9</v>
      </c>
      <c r="Z372" s="88" t="n">
        <f aca="false">Z373+Z376</f>
        <v>0</v>
      </c>
      <c r="AA372" s="87" t="n">
        <f aca="false">Y372+Z372</f>
        <v>6625.9</v>
      </c>
      <c r="AB372" s="88" t="n">
        <f aca="false">AB373+AB376</f>
        <v>0</v>
      </c>
      <c r="AC372" s="87" t="n">
        <f aca="false">AA372+AB372</f>
        <v>6625.9</v>
      </c>
      <c r="AD372" s="88" t="n">
        <f aca="false">AD373+AD376</f>
        <v>0</v>
      </c>
      <c r="AE372" s="87" t="n">
        <f aca="false">AC372+AD372</f>
        <v>6625.9</v>
      </c>
      <c r="AF372" s="88" t="n">
        <f aca="false">AF373+AF376</f>
        <v>0</v>
      </c>
      <c r="AG372" s="87" t="n">
        <f aca="false">AE372+AF372</f>
        <v>6625.9</v>
      </c>
      <c r="AH372" s="88" t="n">
        <f aca="false">AH373+AH376</f>
        <v>0</v>
      </c>
      <c r="AI372" s="88" t="n">
        <f aca="false">AG372+AH372</f>
        <v>6625.9</v>
      </c>
      <c r="AJ372" s="88" t="n">
        <f aca="false">AJ373+AJ376</f>
        <v>6625.9</v>
      </c>
      <c r="AK372" s="88" t="n">
        <f aca="false">AK373+AK376</f>
        <v>6563.9</v>
      </c>
      <c r="AL372" s="88" t="n">
        <f aca="false">AK372/AJ372*100</f>
        <v>99.064278060339</v>
      </c>
    </row>
    <row r="373" customFormat="false" ht="31.5" hidden="false" customHeight="false" outlineLevel="0" collapsed="false">
      <c r="A373" s="115"/>
      <c r="B373" s="114" t="s">
        <v>396</v>
      </c>
      <c r="C373" s="97" t="n">
        <v>910</v>
      </c>
      <c r="D373" s="86" t="s">
        <v>19</v>
      </c>
      <c r="E373" s="86" t="s">
        <v>30</v>
      </c>
      <c r="F373" s="86" t="s">
        <v>395</v>
      </c>
      <c r="G373" s="86" t="s">
        <v>98</v>
      </c>
      <c r="H373" s="86" t="s">
        <v>20</v>
      </c>
      <c r="I373" s="86" t="s">
        <v>96</v>
      </c>
      <c r="K373" s="88" t="n">
        <f aca="false">K374</f>
        <v>2165</v>
      </c>
      <c r="L373" s="88" t="n">
        <f aca="false">L374</f>
        <v>0</v>
      </c>
      <c r="M373" s="88" t="n">
        <f aca="false">M374</f>
        <v>2165</v>
      </c>
      <c r="N373" s="88" t="n">
        <f aca="false">N374</f>
        <v>0</v>
      </c>
      <c r="O373" s="87" t="n">
        <f aca="false">M373+N373</f>
        <v>2165</v>
      </c>
      <c r="P373" s="88" t="n">
        <f aca="false">P374</f>
        <v>108.3</v>
      </c>
      <c r="Q373" s="87" t="n">
        <f aca="false">O373+P373</f>
        <v>2273.3</v>
      </c>
      <c r="R373" s="88" t="n">
        <f aca="false">R374</f>
        <v>0</v>
      </c>
      <c r="S373" s="87" t="n">
        <f aca="false">Q373+R373</f>
        <v>2273.3</v>
      </c>
      <c r="T373" s="88" t="n">
        <f aca="false">T374</f>
        <v>0</v>
      </c>
      <c r="U373" s="87" t="n">
        <f aca="false">S373+T373</f>
        <v>2273.3</v>
      </c>
      <c r="V373" s="88" t="n">
        <f aca="false">V374</f>
        <v>0</v>
      </c>
      <c r="W373" s="87" t="n">
        <f aca="false">U373+V373</f>
        <v>2273.3</v>
      </c>
      <c r="X373" s="88" t="n">
        <f aca="false">X374</f>
        <v>0</v>
      </c>
      <c r="Y373" s="87" t="n">
        <f aca="false">W373+X373</f>
        <v>2273.3</v>
      </c>
      <c r="Z373" s="88" t="n">
        <f aca="false">Z374</f>
        <v>0</v>
      </c>
      <c r="AA373" s="87" t="n">
        <f aca="false">Y373+Z373</f>
        <v>2273.3</v>
      </c>
      <c r="AB373" s="88" t="n">
        <f aca="false">AB374</f>
        <v>0</v>
      </c>
      <c r="AC373" s="87" t="n">
        <f aca="false">AA373+AB373</f>
        <v>2273.3</v>
      </c>
      <c r="AD373" s="88" t="n">
        <f aca="false">AD374</f>
        <v>0</v>
      </c>
      <c r="AE373" s="87" t="n">
        <f aca="false">AC373+AD373</f>
        <v>2273.3</v>
      </c>
      <c r="AF373" s="88" t="n">
        <f aca="false">AF374</f>
        <v>0</v>
      </c>
      <c r="AG373" s="87" t="n">
        <f aca="false">AE373+AF373</f>
        <v>2273.3</v>
      </c>
      <c r="AH373" s="88" t="n">
        <f aca="false">AH374</f>
        <v>0</v>
      </c>
      <c r="AI373" s="88" t="n">
        <f aca="false">AG373+AH373</f>
        <v>2273.3</v>
      </c>
      <c r="AJ373" s="88" t="n">
        <f aca="false">AJ374</f>
        <v>2273.3</v>
      </c>
      <c r="AK373" s="88" t="n">
        <f aca="false">AK374</f>
        <v>2241.5</v>
      </c>
      <c r="AL373" s="88" t="n">
        <f aca="false">AK373/AJ373*100</f>
        <v>98.6011525095676</v>
      </c>
    </row>
    <row r="374" customFormat="false" ht="31.5" hidden="false" customHeight="false" outlineLevel="0" collapsed="false">
      <c r="A374" s="115"/>
      <c r="B374" s="91" t="s">
        <v>157</v>
      </c>
      <c r="C374" s="97" t="n">
        <v>910</v>
      </c>
      <c r="D374" s="86" t="s">
        <v>19</v>
      </c>
      <c r="E374" s="86" t="s">
        <v>30</v>
      </c>
      <c r="F374" s="86" t="s">
        <v>395</v>
      </c>
      <c r="G374" s="86" t="s">
        <v>98</v>
      </c>
      <c r="H374" s="86" t="s">
        <v>20</v>
      </c>
      <c r="I374" s="86" t="s">
        <v>158</v>
      </c>
      <c r="K374" s="88" t="n">
        <f aca="false">K375</f>
        <v>2165</v>
      </c>
      <c r="L374" s="88" t="n">
        <f aca="false">L375</f>
        <v>0</v>
      </c>
      <c r="M374" s="88" t="n">
        <f aca="false">M375</f>
        <v>2165</v>
      </c>
      <c r="N374" s="88" t="n">
        <f aca="false">N375</f>
        <v>0</v>
      </c>
      <c r="O374" s="87" t="n">
        <f aca="false">M374+N374</f>
        <v>2165</v>
      </c>
      <c r="P374" s="88" t="n">
        <f aca="false">P375</f>
        <v>108.3</v>
      </c>
      <c r="Q374" s="87" t="n">
        <f aca="false">O374+P374</f>
        <v>2273.3</v>
      </c>
      <c r="R374" s="88" t="n">
        <f aca="false">R375</f>
        <v>0</v>
      </c>
      <c r="S374" s="87" t="n">
        <f aca="false">Q374+R374</f>
        <v>2273.3</v>
      </c>
      <c r="T374" s="88" t="n">
        <f aca="false">T375</f>
        <v>0</v>
      </c>
      <c r="U374" s="87" t="n">
        <f aca="false">S374+T374</f>
        <v>2273.3</v>
      </c>
      <c r="V374" s="88" t="n">
        <f aca="false">V375</f>
        <v>0</v>
      </c>
      <c r="W374" s="87" t="n">
        <f aca="false">U374+V374</f>
        <v>2273.3</v>
      </c>
      <c r="X374" s="88" t="n">
        <f aca="false">X375</f>
        <v>0</v>
      </c>
      <c r="Y374" s="87" t="n">
        <f aca="false">W374+X374</f>
        <v>2273.3</v>
      </c>
      <c r="Z374" s="88" t="n">
        <f aca="false">Z375</f>
        <v>0</v>
      </c>
      <c r="AA374" s="87" t="n">
        <f aca="false">Y374+Z374</f>
        <v>2273.3</v>
      </c>
      <c r="AB374" s="88" t="n">
        <f aca="false">AB375</f>
        <v>0</v>
      </c>
      <c r="AC374" s="87" t="n">
        <f aca="false">AA374+AB374</f>
        <v>2273.3</v>
      </c>
      <c r="AD374" s="88" t="n">
        <f aca="false">AD375</f>
        <v>0</v>
      </c>
      <c r="AE374" s="87" t="n">
        <f aca="false">AC374+AD374</f>
        <v>2273.3</v>
      </c>
      <c r="AF374" s="88" t="n">
        <f aca="false">AF375</f>
        <v>0</v>
      </c>
      <c r="AG374" s="87" t="n">
        <f aca="false">AE374+AF374</f>
        <v>2273.3</v>
      </c>
      <c r="AH374" s="88" t="n">
        <f aca="false">AH375</f>
        <v>0</v>
      </c>
      <c r="AI374" s="88" t="n">
        <f aca="false">AG374+AH374</f>
        <v>2273.3</v>
      </c>
      <c r="AJ374" s="88" t="n">
        <f aca="false">AJ375</f>
        <v>2273.3</v>
      </c>
      <c r="AK374" s="88" t="n">
        <f aca="false">AK375</f>
        <v>2241.5</v>
      </c>
      <c r="AL374" s="88" t="n">
        <f aca="false">AK374/AJ374*100</f>
        <v>98.6011525095676</v>
      </c>
    </row>
    <row r="375" customFormat="false" ht="63.2" hidden="false" customHeight="true" outlineLevel="0" collapsed="false">
      <c r="A375" s="115"/>
      <c r="B375" s="114" t="s">
        <v>101</v>
      </c>
      <c r="C375" s="97" t="n">
        <v>910</v>
      </c>
      <c r="D375" s="86" t="s">
        <v>19</v>
      </c>
      <c r="E375" s="86" t="s">
        <v>30</v>
      </c>
      <c r="F375" s="86" t="s">
        <v>395</v>
      </c>
      <c r="G375" s="86" t="s">
        <v>98</v>
      </c>
      <c r="H375" s="86" t="s">
        <v>20</v>
      </c>
      <c r="I375" s="86" t="s">
        <v>158</v>
      </c>
      <c r="J375" s="86" t="s">
        <v>102</v>
      </c>
      <c r="K375" s="88" t="n">
        <v>2165</v>
      </c>
      <c r="L375" s="88"/>
      <c r="M375" s="88" t="n">
        <f aca="false">K375+L375</f>
        <v>2165</v>
      </c>
      <c r="N375" s="88"/>
      <c r="O375" s="87" t="n">
        <f aca="false">M375+N375</f>
        <v>2165</v>
      </c>
      <c r="P375" s="88" t="n">
        <v>108.3</v>
      </c>
      <c r="Q375" s="87" t="n">
        <f aca="false">O375+P375</f>
        <v>2273.3</v>
      </c>
      <c r="R375" s="88"/>
      <c r="S375" s="87" t="n">
        <f aca="false">Q375+R375</f>
        <v>2273.3</v>
      </c>
      <c r="T375" s="88"/>
      <c r="U375" s="87" t="n">
        <f aca="false">S375+T375</f>
        <v>2273.3</v>
      </c>
      <c r="V375" s="88"/>
      <c r="W375" s="87" t="n">
        <f aca="false">U375+V375</f>
        <v>2273.3</v>
      </c>
      <c r="X375" s="88"/>
      <c r="Y375" s="87" t="n">
        <f aca="false">W375+X375</f>
        <v>2273.3</v>
      </c>
      <c r="Z375" s="88"/>
      <c r="AA375" s="87" t="n">
        <f aca="false">Y375+Z375</f>
        <v>2273.3</v>
      </c>
      <c r="AB375" s="88"/>
      <c r="AC375" s="87" t="n">
        <f aca="false">AA375+AB375</f>
        <v>2273.3</v>
      </c>
      <c r="AD375" s="88"/>
      <c r="AE375" s="87" t="n">
        <f aca="false">AC375+AD375</f>
        <v>2273.3</v>
      </c>
      <c r="AF375" s="88"/>
      <c r="AG375" s="87" t="n">
        <f aca="false">AE375+AF375</f>
        <v>2273.3</v>
      </c>
      <c r="AH375" s="88"/>
      <c r="AI375" s="88" t="n">
        <f aca="false">AG375+AH375</f>
        <v>2273.3</v>
      </c>
      <c r="AJ375" s="88" t="n">
        <v>2273.3</v>
      </c>
      <c r="AK375" s="88" t="n">
        <v>2241.5</v>
      </c>
      <c r="AL375" s="88" t="n">
        <f aca="false">AK375/AJ375*100</f>
        <v>98.6011525095676</v>
      </c>
    </row>
    <row r="376" customFormat="false" ht="15.75" hidden="false" customHeight="false" outlineLevel="0" collapsed="false">
      <c r="A376" s="115"/>
      <c r="B376" s="91" t="s">
        <v>397</v>
      </c>
      <c r="C376" s="97" t="n">
        <v>910</v>
      </c>
      <c r="D376" s="86" t="s">
        <v>19</v>
      </c>
      <c r="E376" s="86" t="s">
        <v>30</v>
      </c>
      <c r="F376" s="86" t="s">
        <v>395</v>
      </c>
      <c r="G376" s="86" t="s">
        <v>114</v>
      </c>
      <c r="H376" s="86" t="s">
        <v>20</v>
      </c>
      <c r="I376" s="86" t="s">
        <v>96</v>
      </c>
      <c r="K376" s="88" t="n">
        <f aca="false">K377</f>
        <v>4301.4</v>
      </c>
      <c r="L376" s="88" t="n">
        <f aca="false">L377</f>
        <v>-44.5</v>
      </c>
      <c r="M376" s="88" t="n">
        <f aca="false">M377</f>
        <v>4256.9</v>
      </c>
      <c r="N376" s="88" t="n">
        <f aca="false">N377</f>
        <v>0</v>
      </c>
      <c r="O376" s="87" t="n">
        <f aca="false">M376+N376</f>
        <v>4256.9</v>
      </c>
      <c r="P376" s="88" t="n">
        <f aca="false">P377</f>
        <v>95.7</v>
      </c>
      <c r="Q376" s="87" t="n">
        <f aca="false">O376+P376</f>
        <v>4352.6</v>
      </c>
      <c r="R376" s="88" t="n">
        <f aca="false">R377</f>
        <v>0</v>
      </c>
      <c r="S376" s="87" t="n">
        <f aca="false">Q376+R376</f>
        <v>4352.6</v>
      </c>
      <c r="T376" s="88" t="n">
        <f aca="false">T377</f>
        <v>0</v>
      </c>
      <c r="U376" s="87" t="n">
        <f aca="false">S376+T376</f>
        <v>4352.6</v>
      </c>
      <c r="V376" s="88" t="n">
        <f aca="false">V377</f>
        <v>0</v>
      </c>
      <c r="W376" s="87" t="n">
        <f aca="false">U376+V376</f>
        <v>4352.6</v>
      </c>
      <c r="X376" s="88" t="n">
        <f aca="false">X377</f>
        <v>0</v>
      </c>
      <c r="Y376" s="87" t="n">
        <f aca="false">W376+X376</f>
        <v>4352.6</v>
      </c>
      <c r="Z376" s="88" t="n">
        <f aca="false">Z377</f>
        <v>0</v>
      </c>
      <c r="AA376" s="87" t="n">
        <f aca="false">Y376+Z376</f>
        <v>4352.6</v>
      </c>
      <c r="AB376" s="88" t="n">
        <f aca="false">AB377</f>
        <v>0</v>
      </c>
      <c r="AC376" s="87" t="n">
        <f aca="false">AA376+AB376</f>
        <v>4352.6</v>
      </c>
      <c r="AD376" s="88" t="n">
        <f aca="false">AD377</f>
        <v>0</v>
      </c>
      <c r="AE376" s="87" t="n">
        <f aca="false">AC376+AD376</f>
        <v>4352.6</v>
      </c>
      <c r="AF376" s="88" t="n">
        <f aca="false">AF377</f>
        <v>0</v>
      </c>
      <c r="AG376" s="87" t="n">
        <f aca="false">AE376+AF376</f>
        <v>4352.6</v>
      </c>
      <c r="AH376" s="88" t="n">
        <f aca="false">AH377</f>
        <v>0</v>
      </c>
      <c r="AI376" s="88" t="n">
        <f aca="false">AG376+AH376</f>
        <v>4352.6</v>
      </c>
      <c r="AJ376" s="88" t="n">
        <f aca="false">AJ377</f>
        <v>4352.6</v>
      </c>
      <c r="AK376" s="88" t="n">
        <f aca="false">AK377</f>
        <v>4322.4</v>
      </c>
      <c r="AL376" s="88" t="n">
        <f aca="false">AK376/AJ376*100</f>
        <v>99.306161834306</v>
      </c>
    </row>
    <row r="377" customFormat="false" ht="31.5" hidden="false" customHeight="false" outlineLevel="0" collapsed="false">
      <c r="A377" s="115"/>
      <c r="B377" s="91" t="s">
        <v>167</v>
      </c>
      <c r="C377" s="97" t="n">
        <v>910</v>
      </c>
      <c r="D377" s="86" t="s">
        <v>19</v>
      </c>
      <c r="E377" s="86" t="s">
        <v>30</v>
      </c>
      <c r="F377" s="86" t="s">
        <v>395</v>
      </c>
      <c r="G377" s="86" t="s">
        <v>114</v>
      </c>
      <c r="H377" s="86" t="s">
        <v>20</v>
      </c>
      <c r="I377" s="86" t="s">
        <v>158</v>
      </c>
      <c r="K377" s="88" t="n">
        <f aca="false">K378+K379+K380</f>
        <v>4301.4</v>
      </c>
      <c r="L377" s="88" t="n">
        <f aca="false">L378+L379+L380</f>
        <v>-44.5</v>
      </c>
      <c r="M377" s="88" t="n">
        <f aca="false">M378+M379+M380</f>
        <v>4256.9</v>
      </c>
      <c r="N377" s="88" t="n">
        <f aca="false">N378+N379+N380</f>
        <v>0</v>
      </c>
      <c r="O377" s="87" t="n">
        <f aca="false">M377+N377</f>
        <v>4256.9</v>
      </c>
      <c r="P377" s="88" t="n">
        <f aca="false">P378+P379+P380</f>
        <v>95.7</v>
      </c>
      <c r="Q377" s="87" t="n">
        <f aca="false">O377+P377</f>
        <v>4352.6</v>
      </c>
      <c r="R377" s="88" t="n">
        <f aca="false">R378+R379+R380</f>
        <v>0</v>
      </c>
      <c r="S377" s="87" t="n">
        <f aca="false">Q377+R377</f>
        <v>4352.6</v>
      </c>
      <c r="T377" s="88" t="n">
        <f aca="false">T378+T379+T380</f>
        <v>0</v>
      </c>
      <c r="U377" s="87" t="n">
        <f aca="false">S377+T377</f>
        <v>4352.6</v>
      </c>
      <c r="V377" s="88" t="n">
        <f aca="false">V378+V379+V380</f>
        <v>0</v>
      </c>
      <c r="W377" s="87" t="n">
        <f aca="false">U377+V377</f>
        <v>4352.6</v>
      </c>
      <c r="X377" s="88" t="n">
        <f aca="false">X378+X379+X380</f>
        <v>0</v>
      </c>
      <c r="Y377" s="87" t="n">
        <f aca="false">W377+X377</f>
        <v>4352.6</v>
      </c>
      <c r="Z377" s="88" t="n">
        <f aca="false">Z378+Z379+Z380</f>
        <v>0</v>
      </c>
      <c r="AA377" s="87" t="n">
        <f aca="false">Y377+Z377</f>
        <v>4352.6</v>
      </c>
      <c r="AB377" s="88" t="n">
        <f aca="false">AB378+AB379+AB380</f>
        <v>0</v>
      </c>
      <c r="AC377" s="87" t="n">
        <f aca="false">AA377+AB377</f>
        <v>4352.6</v>
      </c>
      <c r="AD377" s="88" t="n">
        <f aca="false">AD378+AD379+AD380</f>
        <v>0</v>
      </c>
      <c r="AE377" s="87" t="n">
        <f aca="false">AC377+AD377</f>
        <v>4352.6</v>
      </c>
      <c r="AF377" s="88" t="n">
        <f aca="false">AF378+AF379+AF380</f>
        <v>0</v>
      </c>
      <c r="AG377" s="87" t="n">
        <f aca="false">AE377+AF377</f>
        <v>4352.6</v>
      </c>
      <c r="AH377" s="88" t="n">
        <f aca="false">AH378+AH379+AH380</f>
        <v>0</v>
      </c>
      <c r="AI377" s="88" t="n">
        <f aca="false">AG377+AH377</f>
        <v>4352.6</v>
      </c>
      <c r="AJ377" s="88" t="n">
        <f aca="false">AJ378+AJ379+AJ380</f>
        <v>4352.6</v>
      </c>
      <c r="AK377" s="88" t="n">
        <f aca="false">AK378+AK379+AK380</f>
        <v>4322.4</v>
      </c>
      <c r="AL377" s="88" t="n">
        <f aca="false">AK377/AJ377*100</f>
        <v>99.306161834306</v>
      </c>
    </row>
    <row r="378" customFormat="false" ht="63.2" hidden="false" customHeight="true" outlineLevel="0" collapsed="false">
      <c r="A378" s="115"/>
      <c r="B378" s="114" t="s">
        <v>101</v>
      </c>
      <c r="C378" s="97" t="n">
        <v>910</v>
      </c>
      <c r="D378" s="86" t="s">
        <v>19</v>
      </c>
      <c r="E378" s="86" t="s">
        <v>30</v>
      </c>
      <c r="F378" s="86" t="s">
        <v>395</v>
      </c>
      <c r="G378" s="86" t="s">
        <v>114</v>
      </c>
      <c r="H378" s="86" t="s">
        <v>20</v>
      </c>
      <c r="I378" s="86" t="s">
        <v>158</v>
      </c>
      <c r="J378" s="86" t="s">
        <v>102</v>
      </c>
      <c r="K378" s="88" t="n">
        <v>3754.2</v>
      </c>
      <c r="L378" s="88" t="n">
        <v>-44.5</v>
      </c>
      <c r="M378" s="88" t="n">
        <f aca="false">K378+L378</f>
        <v>3709.7</v>
      </c>
      <c r="N378" s="88"/>
      <c r="O378" s="87" t="n">
        <f aca="false">M378+N378</f>
        <v>3709.7</v>
      </c>
      <c r="P378" s="88" t="n">
        <v>93.2</v>
      </c>
      <c r="Q378" s="87" t="n">
        <f aca="false">O378+P378</f>
        <v>3802.9</v>
      </c>
      <c r="R378" s="88"/>
      <c r="S378" s="87" t="n">
        <f aca="false">Q378+R378</f>
        <v>3802.9</v>
      </c>
      <c r="T378" s="88"/>
      <c r="U378" s="87" t="n">
        <f aca="false">S378+T378</f>
        <v>3802.9</v>
      </c>
      <c r="V378" s="88" t="n">
        <v>137.7</v>
      </c>
      <c r="W378" s="87" t="n">
        <f aca="false">U378+V378</f>
        <v>3940.6</v>
      </c>
      <c r="X378" s="88" t="n">
        <v>-25.4</v>
      </c>
      <c r="Y378" s="87" t="n">
        <f aca="false">W378+X378</f>
        <v>3915.2</v>
      </c>
      <c r="Z378" s="88"/>
      <c r="AA378" s="87" t="n">
        <f aca="false">Y378+Z378</f>
        <v>3915.2</v>
      </c>
      <c r="AB378" s="88"/>
      <c r="AC378" s="87" t="n">
        <f aca="false">AA378+AB378</f>
        <v>3915.2</v>
      </c>
      <c r="AD378" s="88"/>
      <c r="AE378" s="87" t="n">
        <f aca="false">AC378+AD378</f>
        <v>3915.2</v>
      </c>
      <c r="AF378" s="88"/>
      <c r="AG378" s="87" t="n">
        <f aca="false">AE378+AF378</f>
        <v>3915.2</v>
      </c>
      <c r="AH378" s="88"/>
      <c r="AI378" s="88" t="n">
        <f aca="false">AG378+AH378</f>
        <v>3915.2</v>
      </c>
      <c r="AJ378" s="88" t="n">
        <v>3915.2</v>
      </c>
      <c r="AK378" s="88" t="n">
        <v>3897.8</v>
      </c>
      <c r="AL378" s="88" t="n">
        <f aca="false">AK378/AJ378*100</f>
        <v>99.5555782590928</v>
      </c>
    </row>
    <row r="379" customFormat="false" ht="32.45" hidden="false" customHeight="true" outlineLevel="0" collapsed="false">
      <c r="A379" s="115"/>
      <c r="B379" s="114" t="s">
        <v>103</v>
      </c>
      <c r="C379" s="97" t="n">
        <v>910</v>
      </c>
      <c r="D379" s="86" t="s">
        <v>19</v>
      </c>
      <c r="E379" s="86" t="s">
        <v>30</v>
      </c>
      <c r="F379" s="86" t="s">
        <v>395</v>
      </c>
      <c r="G379" s="86" t="s">
        <v>114</v>
      </c>
      <c r="H379" s="86" t="s">
        <v>20</v>
      </c>
      <c r="I379" s="86" t="s">
        <v>158</v>
      </c>
      <c r="J379" s="86" t="s">
        <v>104</v>
      </c>
      <c r="K379" s="88" t="n">
        <v>543.3</v>
      </c>
      <c r="L379" s="88"/>
      <c r="M379" s="88" t="n">
        <f aca="false">K379+L379</f>
        <v>543.3</v>
      </c>
      <c r="N379" s="88"/>
      <c r="O379" s="87" t="n">
        <f aca="false">M379+N379</f>
        <v>543.3</v>
      </c>
      <c r="P379" s="88"/>
      <c r="Q379" s="87" t="n">
        <f aca="false">O379+P379</f>
        <v>543.3</v>
      </c>
      <c r="R379" s="88"/>
      <c r="S379" s="87" t="n">
        <f aca="false">Q379+R379</f>
        <v>543.3</v>
      </c>
      <c r="T379" s="88"/>
      <c r="U379" s="87" t="n">
        <f aca="false">S379+T379</f>
        <v>543.3</v>
      </c>
      <c r="V379" s="88" t="n">
        <v>-137.7</v>
      </c>
      <c r="W379" s="87" t="n">
        <f aca="false">U379+V379</f>
        <v>405.6</v>
      </c>
      <c r="X379" s="88" t="n">
        <v>25.4</v>
      </c>
      <c r="Y379" s="87" t="n">
        <f aca="false">W379+X379</f>
        <v>431</v>
      </c>
      <c r="Z379" s="88"/>
      <c r="AA379" s="87" t="n">
        <f aca="false">Y379+Z379</f>
        <v>431</v>
      </c>
      <c r="AB379" s="88"/>
      <c r="AC379" s="87" t="n">
        <f aca="false">AA379+AB379</f>
        <v>431</v>
      </c>
      <c r="AD379" s="88"/>
      <c r="AE379" s="87" t="n">
        <f aca="false">AC379+AD379</f>
        <v>431</v>
      </c>
      <c r="AF379" s="88"/>
      <c r="AG379" s="87" t="n">
        <f aca="false">AE379+AF379</f>
        <v>431</v>
      </c>
      <c r="AH379" s="88"/>
      <c r="AI379" s="88" t="n">
        <f aca="false">AG379+AH379</f>
        <v>431</v>
      </c>
      <c r="AJ379" s="88" t="n">
        <v>431</v>
      </c>
      <c r="AK379" s="88" t="n">
        <v>419.8</v>
      </c>
      <c r="AL379" s="88" t="n">
        <f aca="false">AK379/AJ379*100</f>
        <v>97.4013921113689</v>
      </c>
    </row>
    <row r="380" customFormat="false" ht="15.75" hidden="false" customHeight="false" outlineLevel="0" collapsed="false">
      <c r="A380" s="115"/>
      <c r="B380" s="114" t="s">
        <v>107</v>
      </c>
      <c r="C380" s="97" t="n">
        <v>910</v>
      </c>
      <c r="D380" s="86" t="s">
        <v>19</v>
      </c>
      <c r="E380" s="86" t="s">
        <v>30</v>
      </c>
      <c r="F380" s="86" t="s">
        <v>395</v>
      </c>
      <c r="G380" s="86" t="s">
        <v>114</v>
      </c>
      <c r="H380" s="86" t="s">
        <v>20</v>
      </c>
      <c r="I380" s="86" t="s">
        <v>158</v>
      </c>
      <c r="J380" s="86" t="s">
        <v>108</v>
      </c>
      <c r="K380" s="88" t="n">
        <v>3.9</v>
      </c>
      <c r="L380" s="88"/>
      <c r="M380" s="88" t="n">
        <f aca="false">K380+L380</f>
        <v>3.9</v>
      </c>
      <c r="N380" s="88"/>
      <c r="O380" s="87" t="n">
        <f aca="false">M380+N380</f>
        <v>3.9</v>
      </c>
      <c r="P380" s="88" t="n">
        <v>2.5</v>
      </c>
      <c r="Q380" s="87" t="n">
        <f aca="false">O380+P380</f>
        <v>6.4</v>
      </c>
      <c r="R380" s="88"/>
      <c r="S380" s="87" t="n">
        <f aca="false">Q380+R380</f>
        <v>6.4</v>
      </c>
      <c r="T380" s="88"/>
      <c r="U380" s="87" t="n">
        <f aca="false">S380+T380</f>
        <v>6.4</v>
      </c>
      <c r="V380" s="88"/>
      <c r="W380" s="87" t="n">
        <f aca="false">U380+V380</f>
        <v>6.4</v>
      </c>
      <c r="X380" s="88"/>
      <c r="Y380" s="87" t="n">
        <f aca="false">W380+X380</f>
        <v>6.4</v>
      </c>
      <c r="Z380" s="88"/>
      <c r="AA380" s="87" t="n">
        <f aca="false">Y380+Z380</f>
        <v>6.4</v>
      </c>
      <c r="AB380" s="88"/>
      <c r="AC380" s="87" t="n">
        <f aca="false">AA380+AB380</f>
        <v>6.4</v>
      </c>
      <c r="AD380" s="88"/>
      <c r="AE380" s="87" t="n">
        <f aca="false">AC380+AD380</f>
        <v>6.4</v>
      </c>
      <c r="AF380" s="88"/>
      <c r="AG380" s="87" t="n">
        <f aca="false">AE380+AF380</f>
        <v>6.4</v>
      </c>
      <c r="AH380" s="88"/>
      <c r="AI380" s="88" t="n">
        <f aca="false">AG380+AH380</f>
        <v>6.4</v>
      </c>
      <c r="AJ380" s="88" t="n">
        <v>6.4</v>
      </c>
      <c r="AK380" s="88" t="n">
        <v>4.8</v>
      </c>
      <c r="AL380" s="88" t="n">
        <f aca="false">AK380/AJ380*100</f>
        <v>75</v>
      </c>
    </row>
    <row r="381" customFormat="false" ht="31.5" hidden="false" customHeight="true" outlineLevel="0" collapsed="false">
      <c r="A381" s="115" t="s">
        <v>47</v>
      </c>
      <c r="B381" s="116" t="s">
        <v>433</v>
      </c>
      <c r="C381" s="125" t="n">
        <v>921</v>
      </c>
      <c r="F381" s="86"/>
      <c r="G381" s="86"/>
      <c r="H381" s="86"/>
      <c r="I381" s="86"/>
      <c r="J381" s="126"/>
      <c r="K381" s="112" t="n">
        <f aca="false">K382</f>
        <v>9894.5</v>
      </c>
      <c r="L381" s="112" t="n">
        <f aca="false">L382</f>
        <v>0</v>
      </c>
      <c r="M381" s="112" t="n">
        <f aca="false">M382</f>
        <v>9894.5</v>
      </c>
      <c r="N381" s="112" t="n">
        <f aca="false">N382</f>
        <v>0</v>
      </c>
      <c r="O381" s="113" t="n">
        <f aca="false">M381+N381</f>
        <v>9894.5</v>
      </c>
      <c r="P381" s="112" t="n">
        <f aca="false">P382</f>
        <v>548.5</v>
      </c>
      <c r="Q381" s="113" t="n">
        <f aca="false">O381+P381</f>
        <v>10443</v>
      </c>
      <c r="R381" s="112" t="n">
        <f aca="false">R382</f>
        <v>0</v>
      </c>
      <c r="S381" s="113" t="n">
        <f aca="false">Q381+R381</f>
        <v>10443</v>
      </c>
      <c r="T381" s="112" t="n">
        <f aca="false">T382</f>
        <v>-318.8</v>
      </c>
      <c r="U381" s="113" t="n">
        <f aca="false">S381+T381</f>
        <v>10124.2</v>
      </c>
      <c r="V381" s="112" t="n">
        <f aca="false">V382</f>
        <v>0</v>
      </c>
      <c r="W381" s="113" t="n">
        <f aca="false">U381+V381</f>
        <v>10124.2</v>
      </c>
      <c r="X381" s="112" t="n">
        <f aca="false">X382</f>
        <v>402.7</v>
      </c>
      <c r="Y381" s="113" t="n">
        <f aca="false">W381+X381</f>
        <v>10526.9</v>
      </c>
      <c r="Z381" s="112" t="n">
        <f aca="false">Z382</f>
        <v>0</v>
      </c>
      <c r="AA381" s="113" t="n">
        <f aca="false">Y381+Z381</f>
        <v>10526.9</v>
      </c>
      <c r="AB381" s="112" t="n">
        <f aca="false">AB382</f>
        <v>24</v>
      </c>
      <c r="AC381" s="113" t="n">
        <f aca="false">AA381+AB381</f>
        <v>10550.9</v>
      </c>
      <c r="AD381" s="112" t="n">
        <f aca="false">AD382</f>
        <v>0</v>
      </c>
      <c r="AE381" s="113" t="n">
        <f aca="false">AC381+AD381</f>
        <v>10550.9</v>
      </c>
      <c r="AF381" s="112" t="n">
        <f aca="false">AF382</f>
        <v>0</v>
      </c>
      <c r="AG381" s="113" t="n">
        <f aca="false">AE381+AF381</f>
        <v>10550.9</v>
      </c>
      <c r="AH381" s="112" t="n">
        <f aca="false">AH382</f>
        <v>75</v>
      </c>
      <c r="AI381" s="112" t="n">
        <f aca="false">AG381+AH381</f>
        <v>10625.9</v>
      </c>
      <c r="AJ381" s="112" t="n">
        <f aca="false">AJ382</f>
        <v>10625.9</v>
      </c>
      <c r="AK381" s="112" t="n">
        <f aca="false">AK382</f>
        <v>10533.9</v>
      </c>
      <c r="AL381" s="112" t="n">
        <f aca="false">AK381/AJ381*100</f>
        <v>99.1341909861753</v>
      </c>
    </row>
    <row r="382" customFormat="false" ht="15.75" hidden="false" customHeight="false" outlineLevel="0" collapsed="false">
      <c r="A382" s="115"/>
      <c r="B382" s="114" t="s">
        <v>18</v>
      </c>
      <c r="C382" s="97" t="n">
        <v>921</v>
      </c>
      <c r="D382" s="86" t="s">
        <v>19</v>
      </c>
      <c r="F382" s="86"/>
      <c r="G382" s="86"/>
      <c r="H382" s="86"/>
      <c r="I382" s="86"/>
      <c r="K382" s="88" t="n">
        <f aca="false">K383</f>
        <v>9894.5</v>
      </c>
      <c r="L382" s="88" t="n">
        <f aca="false">L383</f>
        <v>0</v>
      </c>
      <c r="M382" s="88" t="n">
        <f aca="false">M383</f>
        <v>9894.5</v>
      </c>
      <c r="N382" s="88" t="n">
        <f aca="false">N383</f>
        <v>0</v>
      </c>
      <c r="O382" s="87" t="n">
        <f aca="false">M382+N382</f>
        <v>9894.5</v>
      </c>
      <c r="P382" s="88" t="n">
        <f aca="false">P383</f>
        <v>548.5</v>
      </c>
      <c r="Q382" s="87" t="n">
        <f aca="false">O382+P382</f>
        <v>10443</v>
      </c>
      <c r="R382" s="88" t="n">
        <f aca="false">R383</f>
        <v>0</v>
      </c>
      <c r="S382" s="87" t="n">
        <f aca="false">Q382+R382</f>
        <v>10443</v>
      </c>
      <c r="T382" s="88" t="n">
        <f aca="false">T383</f>
        <v>-318.8</v>
      </c>
      <c r="U382" s="87" t="n">
        <f aca="false">S382+T382</f>
        <v>10124.2</v>
      </c>
      <c r="V382" s="88" t="n">
        <f aca="false">V383</f>
        <v>0</v>
      </c>
      <c r="W382" s="87" t="n">
        <f aca="false">U382+V382</f>
        <v>10124.2</v>
      </c>
      <c r="X382" s="88" t="n">
        <f aca="false">X383</f>
        <v>402.7</v>
      </c>
      <c r="Y382" s="87" t="n">
        <f aca="false">W382+X382</f>
        <v>10526.9</v>
      </c>
      <c r="Z382" s="88" t="n">
        <f aca="false">Z383</f>
        <v>0</v>
      </c>
      <c r="AA382" s="87" t="n">
        <f aca="false">Y382+Z382</f>
        <v>10526.9</v>
      </c>
      <c r="AB382" s="88" t="n">
        <f aca="false">AB383</f>
        <v>24</v>
      </c>
      <c r="AC382" s="87" t="n">
        <f aca="false">AA382+AB382</f>
        <v>10550.9</v>
      </c>
      <c r="AD382" s="88" t="n">
        <f aca="false">AD383</f>
        <v>0</v>
      </c>
      <c r="AE382" s="87" t="n">
        <f aca="false">AC382+AD382</f>
        <v>10550.9</v>
      </c>
      <c r="AF382" s="88" t="n">
        <f aca="false">AF383</f>
        <v>0</v>
      </c>
      <c r="AG382" s="87" t="n">
        <f aca="false">AE382+AF382</f>
        <v>10550.9</v>
      </c>
      <c r="AH382" s="88" t="n">
        <f aca="false">AH383</f>
        <v>75</v>
      </c>
      <c r="AI382" s="88" t="n">
        <f aca="false">AG382+AH382</f>
        <v>10625.9</v>
      </c>
      <c r="AJ382" s="88" t="n">
        <f aca="false">AJ383</f>
        <v>10625.9</v>
      </c>
      <c r="AK382" s="88" t="n">
        <f aca="false">AK383</f>
        <v>10533.9</v>
      </c>
      <c r="AL382" s="88" t="n">
        <f aca="false">AK382/AJ382*100</f>
        <v>99.1341909861753</v>
      </c>
    </row>
    <row r="383" customFormat="false" ht="19.35" hidden="false" customHeight="true" outlineLevel="0" collapsed="false">
      <c r="A383" s="115"/>
      <c r="B383" s="114" t="s">
        <v>31</v>
      </c>
      <c r="C383" s="97" t="n">
        <v>921</v>
      </c>
      <c r="D383" s="86" t="s">
        <v>19</v>
      </c>
      <c r="E383" s="86" t="s">
        <v>32</v>
      </c>
      <c r="F383" s="86"/>
      <c r="G383" s="86"/>
      <c r="H383" s="86"/>
      <c r="I383" s="86"/>
      <c r="K383" s="88" t="n">
        <f aca="false">K384</f>
        <v>9894.5</v>
      </c>
      <c r="L383" s="88" t="n">
        <f aca="false">L384</f>
        <v>0</v>
      </c>
      <c r="M383" s="88" t="n">
        <f aca="false">M384</f>
        <v>9894.5</v>
      </c>
      <c r="N383" s="88" t="n">
        <f aca="false">N384</f>
        <v>0</v>
      </c>
      <c r="O383" s="87" t="n">
        <f aca="false">M383+N383</f>
        <v>9894.5</v>
      </c>
      <c r="P383" s="88" t="n">
        <f aca="false">P384</f>
        <v>548.5</v>
      </c>
      <c r="Q383" s="87" t="n">
        <f aca="false">O383+P383</f>
        <v>10443</v>
      </c>
      <c r="R383" s="88" t="n">
        <f aca="false">R384</f>
        <v>0</v>
      </c>
      <c r="S383" s="87" t="n">
        <f aca="false">Q383+R383</f>
        <v>10443</v>
      </c>
      <c r="T383" s="88" t="n">
        <f aca="false">T384</f>
        <v>-318.8</v>
      </c>
      <c r="U383" s="87" t="n">
        <f aca="false">S383+T383</f>
        <v>10124.2</v>
      </c>
      <c r="V383" s="88" t="n">
        <f aca="false">V384</f>
        <v>0</v>
      </c>
      <c r="W383" s="87" t="n">
        <f aca="false">U383+V383</f>
        <v>10124.2</v>
      </c>
      <c r="X383" s="88" t="n">
        <f aca="false">X384</f>
        <v>402.7</v>
      </c>
      <c r="Y383" s="87" t="n">
        <f aca="false">W383+X383</f>
        <v>10526.9</v>
      </c>
      <c r="Z383" s="88" t="n">
        <f aca="false">Z384</f>
        <v>0</v>
      </c>
      <c r="AA383" s="87" t="n">
        <f aca="false">Y383+Z383</f>
        <v>10526.9</v>
      </c>
      <c r="AB383" s="88" t="n">
        <f aca="false">AB384</f>
        <v>24</v>
      </c>
      <c r="AC383" s="87" t="n">
        <f aca="false">AA383+AB383</f>
        <v>10550.9</v>
      </c>
      <c r="AD383" s="88" t="n">
        <f aca="false">AD384</f>
        <v>0</v>
      </c>
      <c r="AE383" s="87" t="n">
        <f aca="false">AC383+AD383</f>
        <v>10550.9</v>
      </c>
      <c r="AF383" s="88" t="n">
        <f aca="false">AF384</f>
        <v>0</v>
      </c>
      <c r="AG383" s="87" t="n">
        <f aca="false">AE383+AF383</f>
        <v>10550.9</v>
      </c>
      <c r="AH383" s="88" t="n">
        <f aca="false">AH384</f>
        <v>75</v>
      </c>
      <c r="AI383" s="88" t="n">
        <f aca="false">AG383+AH383</f>
        <v>10625.9</v>
      </c>
      <c r="AJ383" s="88" t="n">
        <f aca="false">AJ384</f>
        <v>10625.9</v>
      </c>
      <c r="AK383" s="88" t="n">
        <f aca="false">AK384</f>
        <v>10533.9</v>
      </c>
      <c r="AL383" s="88" t="n">
        <f aca="false">AK383/AJ383*100</f>
        <v>99.1341909861753</v>
      </c>
    </row>
    <row r="384" customFormat="false" ht="47.25" hidden="false" customHeight="false" outlineLevel="0" collapsed="false">
      <c r="A384" s="115"/>
      <c r="B384" s="114" t="s">
        <v>269</v>
      </c>
      <c r="C384" s="97" t="n">
        <v>921</v>
      </c>
      <c r="D384" s="86" t="s">
        <v>19</v>
      </c>
      <c r="E384" s="86" t="s">
        <v>32</v>
      </c>
      <c r="F384" s="86" t="s">
        <v>76</v>
      </c>
      <c r="G384" s="86" t="s">
        <v>95</v>
      </c>
      <c r="H384" s="86" t="s">
        <v>20</v>
      </c>
      <c r="I384" s="86" t="s">
        <v>96</v>
      </c>
      <c r="K384" s="88" t="n">
        <f aca="false">K385+K389</f>
        <v>9894.5</v>
      </c>
      <c r="L384" s="88" t="n">
        <f aca="false">L385+L389</f>
        <v>0</v>
      </c>
      <c r="M384" s="88" t="n">
        <f aca="false">M385+M389</f>
        <v>9894.5</v>
      </c>
      <c r="N384" s="88" t="n">
        <f aca="false">N385+N389</f>
        <v>0</v>
      </c>
      <c r="O384" s="87" t="n">
        <f aca="false">M384+N384</f>
        <v>9894.5</v>
      </c>
      <c r="P384" s="88" t="n">
        <f aca="false">P385+P389</f>
        <v>548.5</v>
      </c>
      <c r="Q384" s="87" t="n">
        <f aca="false">O384+P384</f>
        <v>10443</v>
      </c>
      <c r="R384" s="88" t="n">
        <f aca="false">R385+R389</f>
        <v>0</v>
      </c>
      <c r="S384" s="87" t="n">
        <f aca="false">Q384+R384</f>
        <v>10443</v>
      </c>
      <c r="T384" s="88" t="n">
        <f aca="false">T385+T389</f>
        <v>-318.8</v>
      </c>
      <c r="U384" s="87" t="n">
        <f aca="false">S384+T384</f>
        <v>10124.2</v>
      </c>
      <c r="V384" s="88" t="n">
        <f aca="false">V385+V389</f>
        <v>0</v>
      </c>
      <c r="W384" s="87" t="n">
        <f aca="false">U384+V384</f>
        <v>10124.2</v>
      </c>
      <c r="X384" s="88" t="n">
        <f aca="false">X385+X389</f>
        <v>402.7</v>
      </c>
      <c r="Y384" s="87" t="n">
        <f aca="false">W384+X384</f>
        <v>10526.9</v>
      </c>
      <c r="Z384" s="88" t="n">
        <f aca="false">Z385+Z389</f>
        <v>0</v>
      </c>
      <c r="AA384" s="87" t="n">
        <f aca="false">Y384+Z384</f>
        <v>10526.9</v>
      </c>
      <c r="AB384" s="88" t="n">
        <f aca="false">AB385+AB389</f>
        <v>24</v>
      </c>
      <c r="AC384" s="87" t="n">
        <f aca="false">AA384+AB384</f>
        <v>10550.9</v>
      </c>
      <c r="AD384" s="88" t="n">
        <f aca="false">AD385+AD389</f>
        <v>0</v>
      </c>
      <c r="AE384" s="87" t="n">
        <f aca="false">AC384+AD384</f>
        <v>10550.9</v>
      </c>
      <c r="AF384" s="88" t="n">
        <f aca="false">AF385+AF389</f>
        <v>0</v>
      </c>
      <c r="AG384" s="87" t="n">
        <f aca="false">AE384+AF384</f>
        <v>10550.9</v>
      </c>
      <c r="AH384" s="88" t="n">
        <f aca="false">AH385+AH389</f>
        <v>75</v>
      </c>
      <c r="AI384" s="88" t="n">
        <f aca="false">AG384+AH384</f>
        <v>10625.9</v>
      </c>
      <c r="AJ384" s="88" t="n">
        <f aca="false">AJ385+AJ389</f>
        <v>10625.9</v>
      </c>
      <c r="AK384" s="88" t="n">
        <f aca="false">AK385+AK389</f>
        <v>10533.9</v>
      </c>
      <c r="AL384" s="88" t="n">
        <f aca="false">AK384/AJ384*100</f>
        <v>99.1341909861753</v>
      </c>
    </row>
    <row r="385" customFormat="false" ht="47.25" hidden="false" customHeight="false" outlineLevel="0" collapsed="false">
      <c r="A385" s="115"/>
      <c r="B385" s="114" t="s">
        <v>270</v>
      </c>
      <c r="C385" s="97" t="n">
        <v>921</v>
      </c>
      <c r="D385" s="86" t="s">
        <v>19</v>
      </c>
      <c r="E385" s="86" t="s">
        <v>32</v>
      </c>
      <c r="F385" s="86" t="s">
        <v>76</v>
      </c>
      <c r="G385" s="86" t="s">
        <v>98</v>
      </c>
      <c r="H385" s="86" t="s">
        <v>20</v>
      </c>
      <c r="I385" s="86" t="s">
        <v>96</v>
      </c>
      <c r="K385" s="88" t="n">
        <f aca="false">K386</f>
        <v>500</v>
      </c>
      <c r="L385" s="88" t="n">
        <f aca="false">L386</f>
        <v>0</v>
      </c>
      <c r="M385" s="88" t="n">
        <f aca="false">M386</f>
        <v>500</v>
      </c>
      <c r="N385" s="88" t="n">
        <f aca="false">N386</f>
        <v>0</v>
      </c>
      <c r="O385" s="87" t="n">
        <f aca="false">M385+N385</f>
        <v>500</v>
      </c>
      <c r="P385" s="88" t="n">
        <f aca="false">P386</f>
        <v>107.1</v>
      </c>
      <c r="Q385" s="87" t="n">
        <f aca="false">O385+P385</f>
        <v>607.1</v>
      </c>
      <c r="R385" s="88" t="n">
        <f aca="false">R386</f>
        <v>0</v>
      </c>
      <c r="S385" s="87" t="n">
        <f aca="false">Q385+R385</f>
        <v>607.1</v>
      </c>
      <c r="T385" s="88" t="n">
        <f aca="false">T386</f>
        <v>-318.8</v>
      </c>
      <c r="U385" s="87" t="n">
        <f aca="false">S385+T385</f>
        <v>288.3</v>
      </c>
      <c r="V385" s="88" t="n">
        <f aca="false">V386</f>
        <v>0</v>
      </c>
      <c r="W385" s="87" t="n">
        <f aca="false">U385+V385</f>
        <v>288.3</v>
      </c>
      <c r="X385" s="88" t="n">
        <f aca="false">X386</f>
        <v>300</v>
      </c>
      <c r="Y385" s="87" t="n">
        <f aca="false">W385+X385</f>
        <v>588.3</v>
      </c>
      <c r="Z385" s="88" t="n">
        <f aca="false">Z386</f>
        <v>0</v>
      </c>
      <c r="AA385" s="87" t="n">
        <f aca="false">Y385+Z385</f>
        <v>588.3</v>
      </c>
      <c r="AB385" s="88" t="n">
        <f aca="false">AB386</f>
        <v>24</v>
      </c>
      <c r="AC385" s="87" t="n">
        <f aca="false">AA385+AB385</f>
        <v>612.3</v>
      </c>
      <c r="AD385" s="88" t="n">
        <f aca="false">AD386</f>
        <v>0</v>
      </c>
      <c r="AE385" s="87" t="n">
        <f aca="false">AC385+AD385</f>
        <v>612.3</v>
      </c>
      <c r="AF385" s="88" t="n">
        <f aca="false">AF386</f>
        <v>200</v>
      </c>
      <c r="AG385" s="87" t="n">
        <f aca="false">AE385+AF385</f>
        <v>812.3</v>
      </c>
      <c r="AH385" s="88" t="n">
        <f aca="false">AH386</f>
        <v>46.2</v>
      </c>
      <c r="AI385" s="88" t="n">
        <f aca="false">AG385+AH385</f>
        <v>858.5</v>
      </c>
      <c r="AJ385" s="88" t="n">
        <f aca="false">AJ386</f>
        <v>858.5</v>
      </c>
      <c r="AK385" s="88" t="n">
        <f aca="false">AK386</f>
        <v>846.7</v>
      </c>
      <c r="AL385" s="88" t="n">
        <f aca="false">AK385/AJ385*100</f>
        <v>98.6255096097845</v>
      </c>
    </row>
    <row r="386" customFormat="false" ht="63" hidden="false" customHeight="false" outlineLevel="0" collapsed="false">
      <c r="A386" s="115"/>
      <c r="B386" s="114" t="s">
        <v>271</v>
      </c>
      <c r="C386" s="97" t="n">
        <v>921</v>
      </c>
      <c r="D386" s="86" t="s">
        <v>19</v>
      </c>
      <c r="E386" s="86" t="s">
        <v>32</v>
      </c>
      <c r="F386" s="86" t="s">
        <v>76</v>
      </c>
      <c r="G386" s="86" t="s">
        <v>98</v>
      </c>
      <c r="H386" s="86" t="s">
        <v>19</v>
      </c>
      <c r="I386" s="86" t="s">
        <v>96</v>
      </c>
      <c r="K386" s="88" t="n">
        <f aca="false">K387</f>
        <v>500</v>
      </c>
      <c r="L386" s="88" t="n">
        <f aca="false">L387</f>
        <v>0</v>
      </c>
      <c r="M386" s="88" t="n">
        <f aca="false">M387</f>
        <v>500</v>
      </c>
      <c r="N386" s="88" t="n">
        <f aca="false">N387</f>
        <v>0</v>
      </c>
      <c r="O386" s="87" t="n">
        <f aca="false">M386+N386</f>
        <v>500</v>
      </c>
      <c r="P386" s="88" t="n">
        <f aca="false">P387</f>
        <v>107.1</v>
      </c>
      <c r="Q386" s="87" t="n">
        <f aca="false">O386+P386</f>
        <v>607.1</v>
      </c>
      <c r="R386" s="88" t="n">
        <f aca="false">R387</f>
        <v>0</v>
      </c>
      <c r="S386" s="87" t="n">
        <f aca="false">Q386+R386</f>
        <v>607.1</v>
      </c>
      <c r="T386" s="88" t="n">
        <f aca="false">T387</f>
        <v>-318.8</v>
      </c>
      <c r="U386" s="87" t="n">
        <f aca="false">S386+T386</f>
        <v>288.3</v>
      </c>
      <c r="V386" s="88" t="n">
        <f aca="false">V387</f>
        <v>0</v>
      </c>
      <c r="W386" s="87" t="n">
        <f aca="false">U386+V386</f>
        <v>288.3</v>
      </c>
      <c r="X386" s="88" t="n">
        <f aca="false">X387</f>
        <v>300</v>
      </c>
      <c r="Y386" s="87" t="n">
        <f aca="false">W386+X386</f>
        <v>588.3</v>
      </c>
      <c r="Z386" s="88" t="n">
        <f aca="false">Z387</f>
        <v>0</v>
      </c>
      <c r="AA386" s="87" t="n">
        <f aca="false">Y386+Z386</f>
        <v>588.3</v>
      </c>
      <c r="AB386" s="88" t="n">
        <f aca="false">AB387</f>
        <v>24</v>
      </c>
      <c r="AC386" s="87" t="n">
        <f aca="false">AA386+AB386</f>
        <v>612.3</v>
      </c>
      <c r="AD386" s="88" t="n">
        <f aca="false">AD387</f>
        <v>0</v>
      </c>
      <c r="AE386" s="87" t="n">
        <f aca="false">AC386+AD386</f>
        <v>612.3</v>
      </c>
      <c r="AF386" s="88" t="n">
        <f aca="false">AF387</f>
        <v>200</v>
      </c>
      <c r="AG386" s="87" t="n">
        <f aca="false">AE386+AF386</f>
        <v>812.3</v>
      </c>
      <c r="AH386" s="88" t="n">
        <f aca="false">AH387</f>
        <v>46.2</v>
      </c>
      <c r="AI386" s="88" t="n">
        <f aca="false">AG386+AH386</f>
        <v>858.5</v>
      </c>
      <c r="AJ386" s="88" t="n">
        <f aca="false">AJ387</f>
        <v>858.5</v>
      </c>
      <c r="AK386" s="88" t="n">
        <f aca="false">AK387</f>
        <v>846.7</v>
      </c>
      <c r="AL386" s="88" t="n">
        <f aca="false">AK386/AJ386*100</f>
        <v>98.6255096097845</v>
      </c>
    </row>
    <row r="387" customFormat="false" ht="31.5" hidden="false" customHeight="false" outlineLevel="0" collapsed="false">
      <c r="A387" s="115"/>
      <c r="B387" s="114" t="s">
        <v>272</v>
      </c>
      <c r="C387" s="97" t="n">
        <v>921</v>
      </c>
      <c r="D387" s="86" t="s">
        <v>19</v>
      </c>
      <c r="E387" s="86" t="s">
        <v>32</v>
      </c>
      <c r="F387" s="86" t="s">
        <v>76</v>
      </c>
      <c r="G387" s="86" t="s">
        <v>98</v>
      </c>
      <c r="H387" s="86" t="s">
        <v>19</v>
      </c>
      <c r="I387" s="86" t="s">
        <v>273</v>
      </c>
      <c r="K387" s="88" t="n">
        <f aca="false">K388</f>
        <v>500</v>
      </c>
      <c r="L387" s="88" t="n">
        <f aca="false">L388</f>
        <v>0</v>
      </c>
      <c r="M387" s="88" t="n">
        <f aca="false">M388</f>
        <v>500</v>
      </c>
      <c r="N387" s="88" t="n">
        <f aca="false">N388</f>
        <v>0</v>
      </c>
      <c r="O387" s="87" t="n">
        <f aca="false">M387+N387</f>
        <v>500</v>
      </c>
      <c r="P387" s="88" t="n">
        <f aca="false">P388</f>
        <v>107.1</v>
      </c>
      <c r="Q387" s="87" t="n">
        <f aca="false">O387+P387</f>
        <v>607.1</v>
      </c>
      <c r="R387" s="88" t="n">
        <f aca="false">R388</f>
        <v>0</v>
      </c>
      <c r="S387" s="87" t="n">
        <f aca="false">Q387+R387</f>
        <v>607.1</v>
      </c>
      <c r="T387" s="88" t="n">
        <f aca="false">T388</f>
        <v>-318.8</v>
      </c>
      <c r="U387" s="87" t="n">
        <f aca="false">S387+T387</f>
        <v>288.3</v>
      </c>
      <c r="V387" s="88" t="n">
        <f aca="false">V388</f>
        <v>0</v>
      </c>
      <c r="W387" s="87" t="n">
        <f aca="false">U387+V387</f>
        <v>288.3</v>
      </c>
      <c r="X387" s="88" t="n">
        <f aca="false">X388</f>
        <v>300</v>
      </c>
      <c r="Y387" s="87" t="n">
        <f aca="false">W387+X387</f>
        <v>588.3</v>
      </c>
      <c r="Z387" s="88" t="n">
        <f aca="false">Z388</f>
        <v>0</v>
      </c>
      <c r="AA387" s="87" t="n">
        <f aca="false">Y387+Z387</f>
        <v>588.3</v>
      </c>
      <c r="AB387" s="88" t="n">
        <f aca="false">AB388</f>
        <v>24</v>
      </c>
      <c r="AC387" s="87" t="n">
        <f aca="false">AA387+AB387</f>
        <v>612.3</v>
      </c>
      <c r="AD387" s="88" t="n">
        <f aca="false">AD388</f>
        <v>0</v>
      </c>
      <c r="AE387" s="87" t="n">
        <f aca="false">AC387+AD387</f>
        <v>612.3</v>
      </c>
      <c r="AF387" s="88" t="n">
        <f aca="false">AF388</f>
        <v>200</v>
      </c>
      <c r="AG387" s="87" t="n">
        <f aca="false">AE387+AF387</f>
        <v>812.3</v>
      </c>
      <c r="AH387" s="88" t="n">
        <f aca="false">AH388</f>
        <v>46.2</v>
      </c>
      <c r="AI387" s="88" t="n">
        <f aca="false">AG387+AH387</f>
        <v>858.5</v>
      </c>
      <c r="AJ387" s="88" t="n">
        <f aca="false">AJ388</f>
        <v>858.5</v>
      </c>
      <c r="AK387" s="88" t="n">
        <f aca="false">AK388</f>
        <v>846.7</v>
      </c>
      <c r="AL387" s="88" t="n">
        <f aca="false">AK387/AJ387*100</f>
        <v>98.6255096097845</v>
      </c>
    </row>
    <row r="388" customFormat="false" ht="34.35" hidden="false" customHeight="true" outlineLevel="0" collapsed="false">
      <c r="A388" s="115"/>
      <c r="B388" s="114" t="s">
        <v>103</v>
      </c>
      <c r="C388" s="97" t="n">
        <v>921</v>
      </c>
      <c r="D388" s="86" t="s">
        <v>19</v>
      </c>
      <c r="E388" s="86" t="s">
        <v>32</v>
      </c>
      <c r="F388" s="86" t="s">
        <v>76</v>
      </c>
      <c r="G388" s="86" t="s">
        <v>98</v>
      </c>
      <c r="H388" s="86" t="s">
        <v>19</v>
      </c>
      <c r="I388" s="86" t="s">
        <v>273</v>
      </c>
      <c r="J388" s="86" t="s">
        <v>104</v>
      </c>
      <c r="K388" s="88" t="n">
        <v>500</v>
      </c>
      <c r="L388" s="88"/>
      <c r="M388" s="88" t="n">
        <f aca="false">K388+L388</f>
        <v>500</v>
      </c>
      <c r="N388" s="88"/>
      <c r="O388" s="87" t="n">
        <f aca="false">M388+N388</f>
        <v>500</v>
      </c>
      <c r="P388" s="88" t="n">
        <v>107.1</v>
      </c>
      <c r="Q388" s="87" t="n">
        <f aca="false">O388+P388</f>
        <v>607.1</v>
      </c>
      <c r="R388" s="88"/>
      <c r="S388" s="87" t="n">
        <f aca="false">Q388+R388</f>
        <v>607.1</v>
      </c>
      <c r="T388" s="88" t="n">
        <v>-318.8</v>
      </c>
      <c r="U388" s="87" t="n">
        <f aca="false">S388+T388</f>
        <v>288.3</v>
      </c>
      <c r="V388" s="88"/>
      <c r="W388" s="87" t="n">
        <f aca="false">U388+V388</f>
        <v>288.3</v>
      </c>
      <c r="X388" s="88" t="n">
        <v>300</v>
      </c>
      <c r="Y388" s="87" t="n">
        <f aca="false">W388+X388</f>
        <v>588.3</v>
      </c>
      <c r="Z388" s="88"/>
      <c r="AA388" s="87" t="n">
        <f aca="false">Y388+Z388</f>
        <v>588.3</v>
      </c>
      <c r="AB388" s="88" t="n">
        <v>24</v>
      </c>
      <c r="AC388" s="87" t="n">
        <f aca="false">AA388+AB388</f>
        <v>612.3</v>
      </c>
      <c r="AD388" s="88"/>
      <c r="AE388" s="87" t="n">
        <f aca="false">AC388+AD388</f>
        <v>612.3</v>
      </c>
      <c r="AF388" s="88" t="n">
        <v>200</v>
      </c>
      <c r="AG388" s="87" t="n">
        <f aca="false">AE388+AF388</f>
        <v>812.3</v>
      </c>
      <c r="AH388" s="88" t="n">
        <v>46.2</v>
      </c>
      <c r="AI388" s="88" t="n">
        <f aca="false">AG388+AH388</f>
        <v>858.5</v>
      </c>
      <c r="AJ388" s="88" t="n">
        <v>858.5</v>
      </c>
      <c r="AK388" s="88" t="n">
        <v>846.7</v>
      </c>
      <c r="AL388" s="88" t="n">
        <f aca="false">AK388/AJ388*100</f>
        <v>98.6255096097845</v>
      </c>
    </row>
    <row r="389" customFormat="false" ht="31.5" hidden="false" customHeight="false" outlineLevel="0" collapsed="false">
      <c r="A389" s="115"/>
      <c r="B389" s="114" t="s">
        <v>291</v>
      </c>
      <c r="C389" s="97" t="n">
        <v>921</v>
      </c>
      <c r="D389" s="86" t="s">
        <v>19</v>
      </c>
      <c r="E389" s="86" t="s">
        <v>32</v>
      </c>
      <c r="F389" s="86" t="s">
        <v>76</v>
      </c>
      <c r="G389" s="86" t="s">
        <v>292</v>
      </c>
      <c r="H389" s="86" t="s">
        <v>20</v>
      </c>
      <c r="I389" s="86" t="s">
        <v>96</v>
      </c>
      <c r="K389" s="88" t="n">
        <f aca="false">K390</f>
        <v>9394.5</v>
      </c>
      <c r="L389" s="88" t="n">
        <f aca="false">L390</f>
        <v>0</v>
      </c>
      <c r="M389" s="88" t="n">
        <f aca="false">M390</f>
        <v>9394.5</v>
      </c>
      <c r="N389" s="88" t="n">
        <f aca="false">N390</f>
        <v>0</v>
      </c>
      <c r="O389" s="87" t="n">
        <f aca="false">M389+N389</f>
        <v>9394.5</v>
      </c>
      <c r="P389" s="88" t="n">
        <f aca="false">P390</f>
        <v>441.4</v>
      </c>
      <c r="Q389" s="87" t="n">
        <f aca="false">O389+P389</f>
        <v>9835.9</v>
      </c>
      <c r="R389" s="88" t="n">
        <f aca="false">R390</f>
        <v>0</v>
      </c>
      <c r="S389" s="87" t="n">
        <f aca="false">Q389+R389</f>
        <v>9835.9</v>
      </c>
      <c r="T389" s="88" t="n">
        <f aca="false">T390</f>
        <v>0</v>
      </c>
      <c r="U389" s="87" t="n">
        <f aca="false">S389+T389</f>
        <v>9835.9</v>
      </c>
      <c r="V389" s="88" t="n">
        <f aca="false">V390</f>
        <v>0</v>
      </c>
      <c r="W389" s="87" t="n">
        <f aca="false">U389+V389</f>
        <v>9835.9</v>
      </c>
      <c r="X389" s="88" t="n">
        <f aca="false">X390</f>
        <v>102.7</v>
      </c>
      <c r="Y389" s="87" t="n">
        <f aca="false">W389+X389</f>
        <v>9938.6</v>
      </c>
      <c r="Z389" s="88" t="n">
        <f aca="false">Z390</f>
        <v>0</v>
      </c>
      <c r="AA389" s="87" t="n">
        <f aca="false">Y389+Z389</f>
        <v>9938.6</v>
      </c>
      <c r="AB389" s="88" t="n">
        <f aca="false">AB390</f>
        <v>0</v>
      </c>
      <c r="AC389" s="87" t="n">
        <f aca="false">AA389+AB389</f>
        <v>9938.6</v>
      </c>
      <c r="AD389" s="88" t="n">
        <f aca="false">AD390</f>
        <v>0</v>
      </c>
      <c r="AE389" s="87" t="n">
        <f aca="false">AC389+AD389</f>
        <v>9938.6</v>
      </c>
      <c r="AF389" s="88" t="n">
        <f aca="false">AF390</f>
        <v>-200</v>
      </c>
      <c r="AG389" s="87" t="n">
        <f aca="false">AE389+AF389</f>
        <v>9738.6</v>
      </c>
      <c r="AH389" s="88" t="n">
        <f aca="false">AH390</f>
        <v>28.8</v>
      </c>
      <c r="AI389" s="88" t="n">
        <f aca="false">AG389+AH389</f>
        <v>9767.4</v>
      </c>
      <c r="AJ389" s="88" t="n">
        <f aca="false">AJ390</f>
        <v>9767.4</v>
      </c>
      <c r="AK389" s="88" t="n">
        <f aca="false">AK390</f>
        <v>9687.2</v>
      </c>
      <c r="AL389" s="88" t="n">
        <f aca="false">AK389/AJ389*100</f>
        <v>99.1789012429101</v>
      </c>
    </row>
    <row r="390" customFormat="false" ht="15.75" hidden="false" customHeight="false" outlineLevel="0" collapsed="false">
      <c r="A390" s="115"/>
      <c r="B390" s="91" t="s">
        <v>293</v>
      </c>
      <c r="C390" s="97" t="n">
        <v>921</v>
      </c>
      <c r="D390" s="86" t="s">
        <v>19</v>
      </c>
      <c r="E390" s="86" t="s">
        <v>32</v>
      </c>
      <c r="F390" s="86" t="s">
        <v>76</v>
      </c>
      <c r="G390" s="86" t="s">
        <v>292</v>
      </c>
      <c r="H390" s="86" t="s">
        <v>19</v>
      </c>
      <c r="I390" s="86" t="s">
        <v>96</v>
      </c>
      <c r="K390" s="88" t="n">
        <f aca="false">K391</f>
        <v>9394.5</v>
      </c>
      <c r="L390" s="88" t="n">
        <f aca="false">L391</f>
        <v>0</v>
      </c>
      <c r="M390" s="88" t="n">
        <f aca="false">M391</f>
        <v>9394.5</v>
      </c>
      <c r="N390" s="88" t="n">
        <f aca="false">N391</f>
        <v>0</v>
      </c>
      <c r="O390" s="87" t="n">
        <f aca="false">M390+N390</f>
        <v>9394.5</v>
      </c>
      <c r="P390" s="88" t="n">
        <f aca="false">P391</f>
        <v>441.4</v>
      </c>
      <c r="Q390" s="87" t="n">
        <f aca="false">O390+P390</f>
        <v>9835.9</v>
      </c>
      <c r="R390" s="88" t="n">
        <f aca="false">R391</f>
        <v>0</v>
      </c>
      <c r="S390" s="87" t="n">
        <f aca="false">Q390+R390</f>
        <v>9835.9</v>
      </c>
      <c r="T390" s="88" t="n">
        <f aca="false">T391</f>
        <v>0</v>
      </c>
      <c r="U390" s="87" t="n">
        <f aca="false">S390+T390</f>
        <v>9835.9</v>
      </c>
      <c r="V390" s="88" t="n">
        <f aca="false">V391</f>
        <v>0</v>
      </c>
      <c r="W390" s="87" t="n">
        <f aca="false">U390+V390</f>
        <v>9835.9</v>
      </c>
      <c r="X390" s="88" t="n">
        <f aca="false">X391</f>
        <v>102.7</v>
      </c>
      <c r="Y390" s="87" t="n">
        <f aca="false">W390+X390</f>
        <v>9938.6</v>
      </c>
      <c r="Z390" s="88" t="n">
        <f aca="false">Z391</f>
        <v>0</v>
      </c>
      <c r="AA390" s="87" t="n">
        <f aca="false">Y390+Z390</f>
        <v>9938.6</v>
      </c>
      <c r="AB390" s="88" t="n">
        <f aca="false">AB391</f>
        <v>0</v>
      </c>
      <c r="AC390" s="87" t="n">
        <f aca="false">AA390+AB390</f>
        <v>9938.6</v>
      </c>
      <c r="AD390" s="88" t="n">
        <f aca="false">AD391</f>
        <v>0</v>
      </c>
      <c r="AE390" s="87" t="n">
        <f aca="false">AC390+AD390</f>
        <v>9938.6</v>
      </c>
      <c r="AF390" s="88" t="n">
        <f aca="false">AF391</f>
        <v>-200</v>
      </c>
      <c r="AG390" s="87" t="n">
        <f aca="false">AE390+AF390</f>
        <v>9738.6</v>
      </c>
      <c r="AH390" s="88" t="n">
        <f aca="false">AH391</f>
        <v>28.8</v>
      </c>
      <c r="AI390" s="88" t="n">
        <f aca="false">AG390+AH390</f>
        <v>9767.4</v>
      </c>
      <c r="AJ390" s="88" t="n">
        <f aca="false">AJ391</f>
        <v>9767.4</v>
      </c>
      <c r="AK390" s="88" t="n">
        <f aca="false">AK391</f>
        <v>9687.2</v>
      </c>
      <c r="AL390" s="88" t="n">
        <f aca="false">AK390/AJ390*100</f>
        <v>99.1789012429101</v>
      </c>
    </row>
    <row r="391" customFormat="false" ht="31.5" hidden="false" customHeight="false" outlineLevel="0" collapsed="false">
      <c r="A391" s="115"/>
      <c r="B391" s="91" t="s">
        <v>157</v>
      </c>
      <c r="C391" s="97" t="n">
        <v>921</v>
      </c>
      <c r="D391" s="86" t="s">
        <v>19</v>
      </c>
      <c r="E391" s="86" t="s">
        <v>32</v>
      </c>
      <c r="F391" s="86" t="s">
        <v>76</v>
      </c>
      <c r="G391" s="86" t="s">
        <v>292</v>
      </c>
      <c r="H391" s="86" t="s">
        <v>19</v>
      </c>
      <c r="I391" s="86" t="s">
        <v>158</v>
      </c>
      <c r="K391" s="88" t="n">
        <f aca="false">K392+K393</f>
        <v>9394.5</v>
      </c>
      <c r="L391" s="88" t="n">
        <f aca="false">L392+L393</f>
        <v>0</v>
      </c>
      <c r="M391" s="88" t="n">
        <f aca="false">M392+M393</f>
        <v>9394.5</v>
      </c>
      <c r="N391" s="88" t="n">
        <f aca="false">N392+N393</f>
        <v>0</v>
      </c>
      <c r="O391" s="87" t="n">
        <f aca="false">M391+N391</f>
        <v>9394.5</v>
      </c>
      <c r="P391" s="88" t="n">
        <f aca="false">P392+P393</f>
        <v>441.4</v>
      </c>
      <c r="Q391" s="87" t="n">
        <f aca="false">O391+P391</f>
        <v>9835.9</v>
      </c>
      <c r="R391" s="88" t="n">
        <f aca="false">R392+R393</f>
        <v>0</v>
      </c>
      <c r="S391" s="87" t="n">
        <f aca="false">Q391+R391</f>
        <v>9835.9</v>
      </c>
      <c r="T391" s="88" t="n">
        <f aca="false">T392+T393</f>
        <v>0</v>
      </c>
      <c r="U391" s="87" t="n">
        <f aca="false">S391+T391</f>
        <v>9835.9</v>
      </c>
      <c r="V391" s="88" t="n">
        <f aca="false">V392+V393</f>
        <v>0</v>
      </c>
      <c r="W391" s="87" t="n">
        <f aca="false">U391+V391</f>
        <v>9835.9</v>
      </c>
      <c r="X391" s="88" t="n">
        <f aca="false">X392+X393+X394</f>
        <v>102.7</v>
      </c>
      <c r="Y391" s="87" t="n">
        <f aca="false">W391+X391</f>
        <v>9938.6</v>
      </c>
      <c r="Z391" s="88" t="n">
        <f aca="false">Z392+Z393+Z394</f>
        <v>0</v>
      </c>
      <c r="AA391" s="87" t="n">
        <f aca="false">Y391+Z391</f>
        <v>9938.6</v>
      </c>
      <c r="AB391" s="88" t="n">
        <f aca="false">AB392+AB393+AB394</f>
        <v>0</v>
      </c>
      <c r="AC391" s="87" t="n">
        <f aca="false">AA391+AB391</f>
        <v>9938.6</v>
      </c>
      <c r="AD391" s="88" t="n">
        <f aca="false">AD392+AD393+AD394</f>
        <v>0</v>
      </c>
      <c r="AE391" s="87" t="n">
        <f aca="false">AC391+AD391</f>
        <v>9938.6</v>
      </c>
      <c r="AF391" s="88" t="n">
        <f aca="false">AF392+AF393+AF394</f>
        <v>-200</v>
      </c>
      <c r="AG391" s="87" t="n">
        <f aca="false">AE391+AF391</f>
        <v>9738.6</v>
      </c>
      <c r="AH391" s="88" t="n">
        <f aca="false">AH392+AH393+AH394</f>
        <v>28.8</v>
      </c>
      <c r="AI391" s="88" t="n">
        <f aca="false">AG391+AH391</f>
        <v>9767.4</v>
      </c>
      <c r="AJ391" s="88" t="n">
        <f aca="false">AJ392+AJ393+AJ394</f>
        <v>9767.4</v>
      </c>
      <c r="AK391" s="88" t="n">
        <f aca="false">AK392+AK393+AK394</f>
        <v>9687.2</v>
      </c>
      <c r="AL391" s="88" t="n">
        <f aca="false">AK391/AJ391*100</f>
        <v>99.1789012429101</v>
      </c>
    </row>
    <row r="392" customFormat="false" ht="64.15" hidden="false" customHeight="true" outlineLevel="0" collapsed="false">
      <c r="A392" s="115"/>
      <c r="B392" s="114" t="s">
        <v>101</v>
      </c>
      <c r="C392" s="97" t="n">
        <v>921</v>
      </c>
      <c r="D392" s="86" t="s">
        <v>19</v>
      </c>
      <c r="E392" s="86" t="s">
        <v>32</v>
      </c>
      <c r="F392" s="86" t="s">
        <v>76</v>
      </c>
      <c r="G392" s="86" t="s">
        <v>292</v>
      </c>
      <c r="H392" s="86" t="s">
        <v>19</v>
      </c>
      <c r="I392" s="86" t="s">
        <v>158</v>
      </c>
      <c r="J392" s="86" t="s">
        <v>102</v>
      </c>
      <c r="K392" s="88" t="n">
        <v>8820.5</v>
      </c>
      <c r="L392" s="88"/>
      <c r="M392" s="88" t="n">
        <f aca="false">K392+L392</f>
        <v>8820.5</v>
      </c>
      <c r="N392" s="88"/>
      <c r="O392" s="87" t="n">
        <f aca="false">M392+N392</f>
        <v>8820.5</v>
      </c>
      <c r="P392" s="88" t="n">
        <v>441.4</v>
      </c>
      <c r="Q392" s="87" t="n">
        <f aca="false">O392+P392</f>
        <v>9261.9</v>
      </c>
      <c r="R392" s="88"/>
      <c r="S392" s="87" t="n">
        <f aca="false">Q392+R392</f>
        <v>9261.9</v>
      </c>
      <c r="T392" s="88"/>
      <c r="U392" s="87" t="n">
        <f aca="false">S392+T392</f>
        <v>9261.9</v>
      </c>
      <c r="V392" s="88"/>
      <c r="W392" s="87" t="n">
        <f aca="false">U392+V392</f>
        <v>9261.9</v>
      </c>
      <c r="X392" s="88" t="n">
        <v>-1</v>
      </c>
      <c r="Y392" s="87" t="n">
        <f aca="false">W392+X392</f>
        <v>9260.9</v>
      </c>
      <c r="Z392" s="88"/>
      <c r="AA392" s="87" t="n">
        <f aca="false">Y392+Z392</f>
        <v>9260.9</v>
      </c>
      <c r="AB392" s="88"/>
      <c r="AC392" s="87" t="n">
        <f aca="false">AA392+AB392</f>
        <v>9260.9</v>
      </c>
      <c r="AD392" s="88"/>
      <c r="AE392" s="87" t="n">
        <f aca="false">AC392+AD392</f>
        <v>9260.9</v>
      </c>
      <c r="AF392" s="88" t="n">
        <v>-500</v>
      </c>
      <c r="AG392" s="87" t="n">
        <f aca="false">AE392+AF392</f>
        <v>8760.9</v>
      </c>
      <c r="AH392" s="88"/>
      <c r="AI392" s="88" t="n">
        <f aca="false">AG392+AH392</f>
        <v>8760.9</v>
      </c>
      <c r="AJ392" s="88" t="n">
        <v>8760.9</v>
      </c>
      <c r="AK392" s="88" t="n">
        <v>8731</v>
      </c>
      <c r="AL392" s="88" t="n">
        <f aca="false">AK392/AJ392*100</f>
        <v>99.6587108630392</v>
      </c>
    </row>
    <row r="393" customFormat="false" ht="33.6" hidden="false" customHeight="true" outlineLevel="0" collapsed="false">
      <c r="A393" s="115"/>
      <c r="B393" s="114" t="s">
        <v>103</v>
      </c>
      <c r="C393" s="97" t="n">
        <v>921</v>
      </c>
      <c r="D393" s="86" t="s">
        <v>19</v>
      </c>
      <c r="E393" s="86" t="s">
        <v>32</v>
      </c>
      <c r="F393" s="86" t="s">
        <v>76</v>
      </c>
      <c r="G393" s="86" t="s">
        <v>292</v>
      </c>
      <c r="H393" s="86" t="s">
        <v>19</v>
      </c>
      <c r="I393" s="86" t="s">
        <v>158</v>
      </c>
      <c r="J393" s="86" t="s">
        <v>104</v>
      </c>
      <c r="K393" s="88" t="n">
        <v>574</v>
      </c>
      <c r="L393" s="88"/>
      <c r="M393" s="88" t="n">
        <f aca="false">K393+L393</f>
        <v>574</v>
      </c>
      <c r="N393" s="88"/>
      <c r="O393" s="87" t="n">
        <f aca="false">M393+N393</f>
        <v>574</v>
      </c>
      <c r="P393" s="88"/>
      <c r="Q393" s="87" t="n">
        <f aca="false">O393+P393</f>
        <v>574</v>
      </c>
      <c r="R393" s="88"/>
      <c r="S393" s="87" t="n">
        <f aca="false">Q393+R393</f>
        <v>574</v>
      </c>
      <c r="T393" s="88"/>
      <c r="U393" s="87" t="n">
        <f aca="false">S393+T393</f>
        <v>574</v>
      </c>
      <c r="V393" s="88"/>
      <c r="W393" s="87" t="n">
        <f aca="false">U393+V393</f>
        <v>574</v>
      </c>
      <c r="X393" s="88" t="n">
        <v>102.7</v>
      </c>
      <c r="Y393" s="87" t="n">
        <f aca="false">W393+X393</f>
        <v>676.7</v>
      </c>
      <c r="Z393" s="88"/>
      <c r="AA393" s="87" t="n">
        <f aca="false">Y393+Z393</f>
        <v>676.7</v>
      </c>
      <c r="AB393" s="88"/>
      <c r="AC393" s="87" t="n">
        <f aca="false">AA393+AB393</f>
        <v>676.7</v>
      </c>
      <c r="AD393" s="88"/>
      <c r="AE393" s="87" t="n">
        <f aca="false">AC393+AD393</f>
        <v>676.7</v>
      </c>
      <c r="AF393" s="88" t="n">
        <v>300</v>
      </c>
      <c r="AG393" s="87" t="n">
        <f aca="false">AE393+AF393</f>
        <v>976.7</v>
      </c>
      <c r="AH393" s="88" t="n">
        <v>28.8</v>
      </c>
      <c r="AI393" s="88" t="n">
        <f aca="false">AG393+AH393</f>
        <v>1005.5</v>
      </c>
      <c r="AJ393" s="88" t="n">
        <v>1005.5</v>
      </c>
      <c r="AK393" s="88" t="n">
        <v>956.2</v>
      </c>
      <c r="AL393" s="88" t="n">
        <f aca="false">AK393/AJ393*100</f>
        <v>95.0969666832422</v>
      </c>
    </row>
    <row r="394" customFormat="false" ht="15.75" hidden="false" customHeight="false" outlineLevel="0" collapsed="false">
      <c r="A394" s="115"/>
      <c r="B394" s="114" t="s">
        <v>107</v>
      </c>
      <c r="C394" s="97" t="n">
        <v>921</v>
      </c>
      <c r="D394" s="86" t="s">
        <v>19</v>
      </c>
      <c r="E394" s="86" t="s">
        <v>32</v>
      </c>
      <c r="F394" s="86" t="s">
        <v>76</v>
      </c>
      <c r="G394" s="86" t="s">
        <v>292</v>
      </c>
      <c r="H394" s="86" t="s">
        <v>19</v>
      </c>
      <c r="I394" s="86" t="s">
        <v>158</v>
      </c>
      <c r="J394" s="86" t="s">
        <v>108</v>
      </c>
      <c r="K394" s="88"/>
      <c r="L394" s="88"/>
      <c r="M394" s="88"/>
      <c r="N394" s="88"/>
      <c r="P394" s="88"/>
      <c r="R394" s="88"/>
      <c r="T394" s="88"/>
      <c r="V394" s="88"/>
      <c r="X394" s="88" t="n">
        <v>1</v>
      </c>
      <c r="Y394" s="87" t="n">
        <f aca="false">W394+X394</f>
        <v>1</v>
      </c>
      <c r="Z394" s="88"/>
      <c r="AA394" s="87" t="n">
        <f aca="false">Y394+Z394</f>
        <v>1</v>
      </c>
      <c r="AB394" s="88"/>
      <c r="AC394" s="87" t="n">
        <f aca="false">AA394+AB394</f>
        <v>1</v>
      </c>
      <c r="AD394" s="88"/>
      <c r="AE394" s="87" t="n">
        <f aca="false">AC394+AD394</f>
        <v>1</v>
      </c>
      <c r="AF394" s="88"/>
      <c r="AG394" s="87" t="n">
        <f aca="false">AE394+AF394</f>
        <v>1</v>
      </c>
      <c r="AH394" s="88"/>
      <c r="AI394" s="88" t="n">
        <f aca="false">AG394+AH394</f>
        <v>1</v>
      </c>
      <c r="AJ394" s="88" t="n">
        <v>1</v>
      </c>
      <c r="AK394" s="88" t="n">
        <v>0</v>
      </c>
      <c r="AL394" s="88" t="n">
        <f aca="false">AK394/AJ394*100</f>
        <v>0</v>
      </c>
    </row>
    <row r="395" customFormat="false" ht="15.75" hidden="false" customHeight="true" outlineLevel="0" collapsed="false">
      <c r="A395" s="115" t="s">
        <v>56</v>
      </c>
      <c r="B395" s="116" t="s">
        <v>434</v>
      </c>
      <c r="C395" s="125" t="n">
        <v>925</v>
      </c>
      <c r="D395" s="122"/>
      <c r="E395" s="122"/>
      <c r="F395" s="86"/>
      <c r="G395" s="86"/>
      <c r="H395" s="86"/>
      <c r="I395" s="86"/>
      <c r="K395" s="112" t="n">
        <f aca="false">K396+K524</f>
        <v>1124649.8</v>
      </c>
      <c r="L395" s="112" t="n">
        <f aca="false">L396+L524</f>
        <v>0</v>
      </c>
      <c r="M395" s="112" t="n">
        <f aca="false">M396+M524</f>
        <v>1124649.8</v>
      </c>
      <c r="N395" s="112" t="n">
        <f aca="false">N396+N524</f>
        <v>0</v>
      </c>
      <c r="O395" s="113" t="n">
        <f aca="false">M395+N395</f>
        <v>1124649.8</v>
      </c>
      <c r="P395" s="112" t="n">
        <f aca="false">P396+P524</f>
        <v>-975.899999999999</v>
      </c>
      <c r="Q395" s="113" t="n">
        <f aca="false">O395+P395</f>
        <v>1123673.9</v>
      </c>
      <c r="R395" s="112" t="n">
        <f aca="false">R396+R524</f>
        <v>2019.5</v>
      </c>
      <c r="S395" s="113" t="n">
        <f aca="false">Q395+R395</f>
        <v>1125693.4</v>
      </c>
      <c r="T395" s="112" t="n">
        <f aca="false">T396+T524</f>
        <v>9656.1</v>
      </c>
      <c r="U395" s="113" t="n">
        <f aca="false">S395+T395</f>
        <v>1135349.5</v>
      </c>
      <c r="V395" s="112" t="n">
        <f aca="false">V396+V524</f>
        <v>13119.3</v>
      </c>
      <c r="W395" s="113" t="n">
        <f aca="false">U395+V395</f>
        <v>1148468.8</v>
      </c>
      <c r="X395" s="112" t="n">
        <f aca="false">X396+X524</f>
        <v>-4333.6</v>
      </c>
      <c r="Y395" s="113" t="n">
        <f aca="false">W395+X395</f>
        <v>1144135.2</v>
      </c>
      <c r="Z395" s="112" t="n">
        <f aca="false">Z396+Z524</f>
        <v>-300</v>
      </c>
      <c r="AA395" s="113" t="n">
        <f aca="false">Y395+Z395</f>
        <v>1143835.2</v>
      </c>
      <c r="AB395" s="112" t="n">
        <f aca="false">AB396+AB524</f>
        <v>21622.9</v>
      </c>
      <c r="AC395" s="113" t="n">
        <f aca="false">AA395+AB395</f>
        <v>1165458.1</v>
      </c>
      <c r="AD395" s="112" t="n">
        <f aca="false">AD396+AD524</f>
        <v>3298.9</v>
      </c>
      <c r="AE395" s="113" t="n">
        <f aca="false">AC395+AD395</f>
        <v>1168757</v>
      </c>
      <c r="AF395" s="112" t="n">
        <f aca="false">AF396+AF524</f>
        <v>10471.6</v>
      </c>
      <c r="AG395" s="113" t="n">
        <f aca="false">AE395+AF395</f>
        <v>1179228.6</v>
      </c>
      <c r="AH395" s="112" t="n">
        <f aca="false">AH396+AH524</f>
        <v>17391.8</v>
      </c>
      <c r="AI395" s="112" t="n">
        <f aca="false">AG395+AH395</f>
        <v>1196620.4</v>
      </c>
      <c r="AJ395" s="112" t="n">
        <f aca="false">AJ396+AJ524</f>
        <v>1196620.4</v>
      </c>
      <c r="AK395" s="112" t="n">
        <f aca="false">AK396+AK524</f>
        <v>1194899.9</v>
      </c>
      <c r="AL395" s="112" t="n">
        <f aca="false">AK395/AJ395*100</f>
        <v>99.8562200677842</v>
      </c>
    </row>
    <row r="396" customFormat="false" ht="15.75" hidden="false" customHeight="false" outlineLevel="0" collapsed="false">
      <c r="A396" s="115"/>
      <c r="B396" s="114" t="s">
        <v>48</v>
      </c>
      <c r="C396" s="97" t="n">
        <v>925</v>
      </c>
      <c r="D396" s="86" t="s">
        <v>49</v>
      </c>
      <c r="E396" s="122"/>
      <c r="F396" s="86"/>
      <c r="G396" s="86"/>
      <c r="H396" s="86"/>
      <c r="I396" s="86"/>
      <c r="K396" s="88" t="n">
        <f aca="false">K397+K426+K471+K483+K498</f>
        <v>1108461.4</v>
      </c>
      <c r="L396" s="88" t="n">
        <f aca="false">L397+L426+L471+L483+L498</f>
        <v>0</v>
      </c>
      <c r="M396" s="88" t="n">
        <f aca="false">M397+M426+M471+M483+M498</f>
        <v>1108461.4</v>
      </c>
      <c r="N396" s="88" t="n">
        <f aca="false">N397+N426+N471+N483+N498</f>
        <v>0</v>
      </c>
      <c r="O396" s="87" t="n">
        <f aca="false">M396+N396</f>
        <v>1108461.4</v>
      </c>
      <c r="P396" s="88" t="n">
        <f aca="false">P397+P426+P471+P483+P498</f>
        <v>-975.899999999999</v>
      </c>
      <c r="Q396" s="87" t="n">
        <f aca="false">O396+P396</f>
        <v>1107485.5</v>
      </c>
      <c r="R396" s="88" t="n">
        <f aca="false">R397+R426+R471+R483+R498</f>
        <v>2019.5</v>
      </c>
      <c r="S396" s="87" t="n">
        <f aca="false">Q396+R396</f>
        <v>1109505</v>
      </c>
      <c r="T396" s="88" t="n">
        <f aca="false">T397+T426+T471+T483+T498</f>
        <v>9656.1</v>
      </c>
      <c r="U396" s="87" t="n">
        <f aca="false">S396+T396</f>
        <v>1119161.1</v>
      </c>
      <c r="V396" s="88" t="n">
        <f aca="false">V397+V426+V471+V483+V498</f>
        <v>13119.3</v>
      </c>
      <c r="W396" s="87" t="n">
        <f aca="false">U396+V396</f>
        <v>1132280.4</v>
      </c>
      <c r="X396" s="88" t="n">
        <f aca="false">X397+X426+X471+X483+X498</f>
        <v>1062.8</v>
      </c>
      <c r="Y396" s="87" t="n">
        <f aca="false">W396+X396</f>
        <v>1133343.2</v>
      </c>
      <c r="Z396" s="88" t="n">
        <f aca="false">Z397+Z426+Z471+Z483+Z498</f>
        <v>-300</v>
      </c>
      <c r="AA396" s="87" t="n">
        <f aca="false">Y396+Z396</f>
        <v>1133043.2</v>
      </c>
      <c r="AB396" s="88" t="n">
        <f aca="false">AB397+AB426+AB471+AB483+AB498</f>
        <v>21622.9</v>
      </c>
      <c r="AC396" s="87" t="n">
        <f aca="false">AA396+AB396</f>
        <v>1154666.1</v>
      </c>
      <c r="AD396" s="88" t="n">
        <f aca="false">AD397+AD426+AD471+AD483+AD498</f>
        <v>3298.9</v>
      </c>
      <c r="AE396" s="87" t="n">
        <f aca="false">AC396+AD396</f>
        <v>1157965</v>
      </c>
      <c r="AF396" s="88" t="n">
        <f aca="false">AF397+AF426+AF471+AF483+AF498</f>
        <v>10879.8</v>
      </c>
      <c r="AG396" s="87" t="n">
        <f aca="false">AE396+AF396</f>
        <v>1168844.8</v>
      </c>
      <c r="AH396" s="88" t="n">
        <f aca="false">AH397+AH426+AH471+AH483+AH498</f>
        <v>17591.8</v>
      </c>
      <c r="AI396" s="88" t="n">
        <f aca="false">AG396+AH396</f>
        <v>1186436.6</v>
      </c>
      <c r="AJ396" s="88" t="n">
        <f aca="false">AJ397+AJ426+AJ471+AJ483+AJ498</f>
        <v>1186436.6</v>
      </c>
      <c r="AK396" s="88" t="n">
        <f aca="false">AK397+AK426+AK471+AK483+AK498</f>
        <v>1184844</v>
      </c>
      <c r="AL396" s="88" t="n">
        <f aca="false">AK396/AJ396*100</f>
        <v>99.8657661100475</v>
      </c>
    </row>
    <row r="397" customFormat="false" ht="15.75" hidden="false" customHeight="false" outlineLevel="0" collapsed="false">
      <c r="A397" s="115"/>
      <c r="B397" s="114" t="s">
        <v>50</v>
      </c>
      <c r="C397" s="97" t="n">
        <v>925</v>
      </c>
      <c r="D397" s="86" t="s">
        <v>49</v>
      </c>
      <c r="E397" s="86" t="s">
        <v>19</v>
      </c>
      <c r="F397" s="86"/>
      <c r="G397" s="86"/>
      <c r="H397" s="86"/>
      <c r="I397" s="86"/>
      <c r="K397" s="88" t="n">
        <f aca="false">K398</f>
        <v>404696.4</v>
      </c>
      <c r="L397" s="88" t="n">
        <f aca="false">L398</f>
        <v>0</v>
      </c>
      <c r="M397" s="88" t="n">
        <f aca="false">M398</f>
        <v>404696.4</v>
      </c>
      <c r="N397" s="88" t="n">
        <f aca="false">N398</f>
        <v>0</v>
      </c>
      <c r="O397" s="87" t="n">
        <f aca="false">M397+N397</f>
        <v>404696.4</v>
      </c>
      <c r="P397" s="88" t="n">
        <f aca="false">P398</f>
        <v>19452.6</v>
      </c>
      <c r="Q397" s="87" t="n">
        <f aca="false">O397+P397</f>
        <v>424149</v>
      </c>
      <c r="R397" s="88" t="n">
        <f aca="false">R398</f>
        <v>606.1</v>
      </c>
      <c r="S397" s="87" t="n">
        <f aca="false">Q397+R397</f>
        <v>424755.1</v>
      </c>
      <c r="T397" s="88" t="n">
        <f aca="false">T398</f>
        <v>4904.3</v>
      </c>
      <c r="U397" s="87" t="n">
        <f aca="false">S397+T397</f>
        <v>429659.4</v>
      </c>
      <c r="V397" s="88" t="n">
        <f aca="false">V398</f>
        <v>7664.1</v>
      </c>
      <c r="W397" s="87" t="n">
        <f aca="false">U397+V397</f>
        <v>437323.5</v>
      </c>
      <c r="X397" s="88" t="n">
        <f aca="false">X398</f>
        <v>-1393.4</v>
      </c>
      <c r="Y397" s="87" t="n">
        <f aca="false">W397+X397</f>
        <v>435930.1</v>
      </c>
      <c r="Z397" s="88" t="n">
        <f aca="false">Z398</f>
        <v>-496.2</v>
      </c>
      <c r="AA397" s="87" t="n">
        <f aca="false">Y397+Z397</f>
        <v>435433.9</v>
      </c>
      <c r="AB397" s="88" t="n">
        <f aca="false">AB398</f>
        <v>10970.2</v>
      </c>
      <c r="AC397" s="87" t="n">
        <f aca="false">AA397+AB397</f>
        <v>446404.1</v>
      </c>
      <c r="AD397" s="88" t="n">
        <f aca="false">AD398</f>
        <v>2849.3</v>
      </c>
      <c r="AE397" s="87" t="n">
        <f aca="false">AC397+AD397</f>
        <v>449253.4</v>
      </c>
      <c r="AF397" s="88" t="n">
        <f aca="false">AF398</f>
        <v>4391.4</v>
      </c>
      <c r="AG397" s="87" t="n">
        <f aca="false">AE397+AF397</f>
        <v>453644.8</v>
      </c>
      <c r="AH397" s="88" t="n">
        <f aca="false">AH398</f>
        <v>12870.1</v>
      </c>
      <c r="AI397" s="88" t="n">
        <f aca="false">AG397+AH397</f>
        <v>466514.9</v>
      </c>
      <c r="AJ397" s="88" t="n">
        <f aca="false">AJ398</f>
        <v>466514.9</v>
      </c>
      <c r="AK397" s="88" t="n">
        <f aca="false">AK398</f>
        <v>466090.6</v>
      </c>
      <c r="AL397" s="88" t="n">
        <f aca="false">AK397/AJ397*100</f>
        <v>99.9090489928618</v>
      </c>
    </row>
    <row r="398" customFormat="false" ht="31.5" hidden="false" customHeight="false" outlineLevel="0" collapsed="false">
      <c r="A398" s="115"/>
      <c r="B398" s="91" t="s">
        <v>123</v>
      </c>
      <c r="C398" s="85" t="s">
        <v>435</v>
      </c>
      <c r="D398" s="86" t="s">
        <v>49</v>
      </c>
      <c r="E398" s="86" t="s">
        <v>19</v>
      </c>
      <c r="F398" s="86" t="s">
        <v>22</v>
      </c>
      <c r="G398" s="86" t="s">
        <v>95</v>
      </c>
      <c r="H398" s="86" t="s">
        <v>20</v>
      </c>
      <c r="I398" s="86" t="s">
        <v>96</v>
      </c>
      <c r="K398" s="88" t="n">
        <f aca="false">K399</f>
        <v>404696.4</v>
      </c>
      <c r="L398" s="88" t="n">
        <f aca="false">L399</f>
        <v>0</v>
      </c>
      <c r="M398" s="88" t="n">
        <f aca="false">M399</f>
        <v>404696.4</v>
      </c>
      <c r="N398" s="88" t="n">
        <f aca="false">N399</f>
        <v>0</v>
      </c>
      <c r="O398" s="87" t="n">
        <f aca="false">M398+N398</f>
        <v>404696.4</v>
      </c>
      <c r="P398" s="88" t="n">
        <f aca="false">P399</f>
        <v>19452.6</v>
      </c>
      <c r="Q398" s="87" t="n">
        <f aca="false">O398+P398</f>
        <v>424149</v>
      </c>
      <c r="R398" s="88" t="n">
        <f aca="false">R399</f>
        <v>606.1</v>
      </c>
      <c r="S398" s="87" t="n">
        <f aca="false">Q398+R398</f>
        <v>424755.1</v>
      </c>
      <c r="T398" s="88" t="n">
        <f aca="false">T399</f>
        <v>4904.3</v>
      </c>
      <c r="U398" s="87" t="n">
        <f aca="false">S398+T398</f>
        <v>429659.4</v>
      </c>
      <c r="V398" s="88" t="n">
        <f aca="false">V399</f>
        <v>7664.1</v>
      </c>
      <c r="W398" s="87" t="n">
        <f aca="false">U398+V398</f>
        <v>437323.5</v>
      </c>
      <c r="X398" s="88" t="n">
        <f aca="false">X399</f>
        <v>-1393.4</v>
      </c>
      <c r="Y398" s="87" t="n">
        <f aca="false">W398+X398</f>
        <v>435930.1</v>
      </c>
      <c r="Z398" s="88" t="n">
        <f aca="false">Z399</f>
        <v>-496.2</v>
      </c>
      <c r="AA398" s="87" t="n">
        <f aca="false">Y398+Z398</f>
        <v>435433.9</v>
      </c>
      <c r="AB398" s="88" t="n">
        <f aca="false">AB399</f>
        <v>10970.2</v>
      </c>
      <c r="AC398" s="87" t="n">
        <f aca="false">AA398+AB398</f>
        <v>446404.1</v>
      </c>
      <c r="AD398" s="88" t="n">
        <f aca="false">AD399</f>
        <v>2849.3</v>
      </c>
      <c r="AE398" s="87" t="n">
        <f aca="false">AC398+AD398</f>
        <v>449253.4</v>
      </c>
      <c r="AF398" s="88" t="n">
        <f aca="false">AF399</f>
        <v>4391.4</v>
      </c>
      <c r="AG398" s="87" t="n">
        <f aca="false">AE398+AF398</f>
        <v>453644.8</v>
      </c>
      <c r="AH398" s="88" t="n">
        <f aca="false">AH399</f>
        <v>12870.1</v>
      </c>
      <c r="AI398" s="88" t="n">
        <f aca="false">AG398+AH398</f>
        <v>466514.9</v>
      </c>
      <c r="AJ398" s="88" t="n">
        <f aca="false">AJ399</f>
        <v>466514.9</v>
      </c>
      <c r="AK398" s="88" t="n">
        <f aca="false">AK399</f>
        <v>466090.6</v>
      </c>
      <c r="AL398" s="88" t="n">
        <f aca="false">AK398/AJ398*100</f>
        <v>99.9090489928618</v>
      </c>
    </row>
    <row r="399" customFormat="false" ht="15.75" hidden="false" customHeight="false" outlineLevel="0" collapsed="false">
      <c r="A399" s="115"/>
      <c r="B399" s="91" t="s">
        <v>124</v>
      </c>
      <c r="C399" s="85" t="s">
        <v>435</v>
      </c>
      <c r="D399" s="86" t="s">
        <v>49</v>
      </c>
      <c r="E399" s="86" t="s">
        <v>19</v>
      </c>
      <c r="F399" s="86" t="s">
        <v>22</v>
      </c>
      <c r="G399" s="86" t="s">
        <v>98</v>
      </c>
      <c r="H399" s="86" t="s">
        <v>20</v>
      </c>
      <c r="I399" s="86" t="s">
        <v>96</v>
      </c>
      <c r="K399" s="88" t="n">
        <f aca="false">K400</f>
        <v>404696.4</v>
      </c>
      <c r="L399" s="88" t="n">
        <f aca="false">L400</f>
        <v>0</v>
      </c>
      <c r="M399" s="88" t="n">
        <f aca="false">M400</f>
        <v>404696.4</v>
      </c>
      <c r="N399" s="88" t="n">
        <f aca="false">N400</f>
        <v>0</v>
      </c>
      <c r="O399" s="87" t="n">
        <f aca="false">M399+N399</f>
        <v>404696.4</v>
      </c>
      <c r="P399" s="88" t="n">
        <f aca="false">P400+P423</f>
        <v>19452.6</v>
      </c>
      <c r="Q399" s="87" t="n">
        <f aca="false">O399+P399</f>
        <v>424149</v>
      </c>
      <c r="R399" s="88" t="n">
        <f aca="false">R400+R423</f>
        <v>606.1</v>
      </c>
      <c r="S399" s="87" t="n">
        <f aca="false">Q399+R399</f>
        <v>424755.1</v>
      </c>
      <c r="T399" s="88" t="n">
        <f aca="false">T400+T423</f>
        <v>4904.3</v>
      </c>
      <c r="U399" s="87" t="n">
        <f aca="false">S399+T399</f>
        <v>429659.4</v>
      </c>
      <c r="V399" s="88" t="n">
        <f aca="false">V400+V423</f>
        <v>7664.1</v>
      </c>
      <c r="W399" s="87" t="n">
        <f aca="false">U399+V399</f>
        <v>437323.5</v>
      </c>
      <c r="X399" s="88" t="n">
        <f aca="false">X400+X423</f>
        <v>-1393.4</v>
      </c>
      <c r="Y399" s="87" t="n">
        <f aca="false">W399+X399</f>
        <v>435930.1</v>
      </c>
      <c r="Z399" s="88" t="n">
        <f aca="false">Z400+Z423</f>
        <v>-496.2</v>
      </c>
      <c r="AA399" s="87" t="n">
        <f aca="false">Y399+Z399</f>
        <v>435433.9</v>
      </c>
      <c r="AB399" s="88" t="n">
        <f aca="false">AB400+AB423</f>
        <v>10970.2</v>
      </c>
      <c r="AC399" s="87" t="n">
        <f aca="false">AA399+AB399</f>
        <v>446404.1</v>
      </c>
      <c r="AD399" s="88" t="n">
        <f aca="false">AD400+AD423</f>
        <v>2849.3</v>
      </c>
      <c r="AE399" s="87" t="n">
        <f aca="false">AC399+AD399</f>
        <v>449253.4</v>
      </c>
      <c r="AF399" s="88" t="n">
        <f aca="false">AF400+AF423</f>
        <v>4391.4</v>
      </c>
      <c r="AG399" s="87" t="n">
        <f aca="false">AE399+AF399</f>
        <v>453644.8</v>
      </c>
      <c r="AH399" s="88" t="n">
        <f aca="false">AH400+AH423</f>
        <v>12870.1</v>
      </c>
      <c r="AI399" s="88" t="n">
        <f aca="false">AG399+AH399</f>
        <v>466514.9</v>
      </c>
      <c r="AJ399" s="88" t="n">
        <f aca="false">AJ400+AJ423</f>
        <v>466514.9</v>
      </c>
      <c r="AK399" s="88" t="n">
        <f aca="false">AK400+AK423</f>
        <v>466090.6</v>
      </c>
      <c r="AL399" s="88" t="n">
        <f aca="false">AK399/AJ399*100</f>
        <v>99.9090489928618</v>
      </c>
    </row>
    <row r="400" customFormat="false" ht="15.75" hidden="false" customHeight="false" outlineLevel="0" collapsed="false">
      <c r="A400" s="115"/>
      <c r="B400" s="91" t="s">
        <v>125</v>
      </c>
      <c r="C400" s="85" t="s">
        <v>435</v>
      </c>
      <c r="D400" s="86" t="s">
        <v>49</v>
      </c>
      <c r="E400" s="86" t="s">
        <v>19</v>
      </c>
      <c r="F400" s="86" t="s">
        <v>22</v>
      </c>
      <c r="G400" s="86" t="s">
        <v>98</v>
      </c>
      <c r="H400" s="86" t="s">
        <v>19</v>
      </c>
      <c r="I400" s="86" t="s">
        <v>96</v>
      </c>
      <c r="K400" s="88" t="n">
        <f aca="false">+K401+K406+K414+K410</f>
        <v>404696.4</v>
      </c>
      <c r="L400" s="88" t="n">
        <f aca="false">+L401+L406+L414+L410</f>
        <v>0</v>
      </c>
      <c r="M400" s="88" t="n">
        <f aca="false">+M401+M406+M414+M410</f>
        <v>404696.4</v>
      </c>
      <c r="N400" s="88" t="n">
        <f aca="false">+N401+N406+N414+N410</f>
        <v>0</v>
      </c>
      <c r="O400" s="87" t="n">
        <f aca="false">M400+N400</f>
        <v>404696.4</v>
      </c>
      <c r="P400" s="88" t="n">
        <f aca="false">+P401+P406+P414+P410</f>
        <v>-923.3</v>
      </c>
      <c r="Q400" s="87" t="n">
        <f aca="false">O400+P400</f>
        <v>403773.1</v>
      </c>
      <c r="R400" s="88" t="n">
        <f aca="false">+R401+R406+R414+R410+R418</f>
        <v>606.1</v>
      </c>
      <c r="S400" s="87" t="n">
        <f aca="false">Q400+R400</f>
        <v>404379.2</v>
      </c>
      <c r="T400" s="88" t="n">
        <f aca="false">+T401+T406+T414+T410+T418+T420</f>
        <v>4904.3</v>
      </c>
      <c r="U400" s="87" t="n">
        <f aca="false">S400+T400</f>
        <v>409283.5</v>
      </c>
      <c r="V400" s="88" t="n">
        <f aca="false">+V401+V406+V414+V410+V418+V420</f>
        <v>7664.1</v>
      </c>
      <c r="W400" s="87" t="n">
        <f aca="false">U400+V400</f>
        <v>416947.6</v>
      </c>
      <c r="X400" s="88" t="n">
        <f aca="false">+X401+X406+X414+X410+X418+X420</f>
        <v>-1393.4</v>
      </c>
      <c r="Y400" s="87" t="n">
        <f aca="false">W400+X400</f>
        <v>415554.2</v>
      </c>
      <c r="Z400" s="88" t="n">
        <f aca="false">+Z401+Z406+Z414+Z410+Z418+Z420</f>
        <v>-496.2</v>
      </c>
      <c r="AA400" s="87" t="n">
        <f aca="false">Y400+Z400</f>
        <v>415058</v>
      </c>
      <c r="AB400" s="88" t="n">
        <f aca="false">+AB401+AB406+AB414+AB410+AB418+AB420</f>
        <v>10970.2</v>
      </c>
      <c r="AC400" s="87" t="n">
        <f aca="false">AA400+AB400</f>
        <v>426028.2</v>
      </c>
      <c r="AD400" s="88" t="n">
        <f aca="false">+AD401+AD406+AD414+AD410+AD418+AD420</f>
        <v>2849.3</v>
      </c>
      <c r="AE400" s="87" t="n">
        <f aca="false">AC400+AD400</f>
        <v>428877.5</v>
      </c>
      <c r="AF400" s="88" t="n">
        <f aca="false">+AF401+AF406+AF414+AF410+AF418+AF420</f>
        <v>4391.4</v>
      </c>
      <c r="AG400" s="87" t="n">
        <f aca="false">AE400+AF400</f>
        <v>433268.9</v>
      </c>
      <c r="AH400" s="88" t="n">
        <f aca="false">+AH401+AH406+AH414+AH410+AH418+AH420</f>
        <v>11148</v>
      </c>
      <c r="AI400" s="88" t="n">
        <f aca="false">AG400+AH400</f>
        <v>444416.9</v>
      </c>
      <c r="AJ400" s="88" t="n">
        <f aca="false">+AJ401+AJ406+AJ414+AJ410+AJ418+AJ420</f>
        <v>444416.9</v>
      </c>
      <c r="AK400" s="88" t="n">
        <f aca="false">+AK401+AK406+AK414+AK410+AK418+AK420</f>
        <v>443992.6</v>
      </c>
      <c r="AL400" s="88" t="n">
        <f aca="false">AK400/AJ400*100</f>
        <v>99.904526583035</v>
      </c>
    </row>
    <row r="401" customFormat="false" ht="31.5" hidden="false" customHeight="false" outlineLevel="0" collapsed="false">
      <c r="A401" s="115"/>
      <c r="B401" s="91" t="s">
        <v>126</v>
      </c>
      <c r="C401" s="85" t="s">
        <v>435</v>
      </c>
      <c r="D401" s="86" t="s">
        <v>49</v>
      </c>
      <c r="E401" s="86" t="s">
        <v>19</v>
      </c>
      <c r="F401" s="86" t="s">
        <v>22</v>
      </c>
      <c r="G401" s="86" t="s">
        <v>98</v>
      </c>
      <c r="H401" s="86" t="s">
        <v>19</v>
      </c>
      <c r="I401" s="86" t="s">
        <v>127</v>
      </c>
      <c r="K401" s="88" t="n">
        <f aca="false">K404+K403+K405+K402</f>
        <v>95867.5</v>
      </c>
      <c r="L401" s="88" t="n">
        <f aca="false">L404+L403+L405+L402</f>
        <v>0</v>
      </c>
      <c r="M401" s="88" t="n">
        <f aca="false">M404+M403+M405+M402</f>
        <v>95867.5</v>
      </c>
      <c r="N401" s="88" t="n">
        <f aca="false">N404+N403+N405+N402</f>
        <v>0</v>
      </c>
      <c r="O401" s="87" t="n">
        <f aca="false">M401+N401</f>
        <v>95867.5</v>
      </c>
      <c r="P401" s="88" t="n">
        <f aca="false">P404+P403+P405+P402</f>
        <v>-923.3</v>
      </c>
      <c r="Q401" s="87" t="n">
        <f aca="false">O401+P401</f>
        <v>94944.2</v>
      </c>
      <c r="R401" s="88" t="n">
        <f aca="false">R404+R403+R405+R402</f>
        <v>-346.3</v>
      </c>
      <c r="S401" s="87" t="n">
        <f aca="false">Q401+R401</f>
        <v>94597.9</v>
      </c>
      <c r="T401" s="88" t="n">
        <f aca="false">T404+T403+T405+T402</f>
        <v>4116</v>
      </c>
      <c r="U401" s="87" t="n">
        <f aca="false">S401+T401</f>
        <v>98713.9</v>
      </c>
      <c r="V401" s="88" t="n">
        <f aca="false">V404+V403+V405+V402</f>
        <v>-106</v>
      </c>
      <c r="W401" s="87" t="n">
        <f aca="false">U401+V401</f>
        <v>98607.9</v>
      </c>
      <c r="X401" s="88" t="n">
        <f aca="false">X404+X403+X405+X402</f>
        <v>-1708.7</v>
      </c>
      <c r="Y401" s="87" t="n">
        <f aca="false">W401+X401</f>
        <v>96899.2</v>
      </c>
      <c r="Z401" s="88" t="n">
        <f aca="false">Z404+Z403+Z405+Z402</f>
        <v>65.9</v>
      </c>
      <c r="AA401" s="87" t="n">
        <f aca="false">Y401+Z401</f>
        <v>96965.1</v>
      </c>
      <c r="AB401" s="88" t="n">
        <f aca="false">AB404+AB403+AB405+AB402</f>
        <v>768.6</v>
      </c>
      <c r="AC401" s="87" t="n">
        <f aca="false">AA401+AB401</f>
        <v>97733.7</v>
      </c>
      <c r="AD401" s="88" t="n">
        <f aca="false">AD404+AD403+AD405+AD402</f>
        <v>2376.2</v>
      </c>
      <c r="AE401" s="87" t="n">
        <f aca="false">AC401+AD401</f>
        <v>100109.9</v>
      </c>
      <c r="AF401" s="88" t="n">
        <f aca="false">AF404+AF403+AF405+AF402</f>
        <v>2441.3</v>
      </c>
      <c r="AG401" s="87" t="n">
        <f aca="false">AE401+AF401</f>
        <v>102551.2</v>
      </c>
      <c r="AH401" s="88" t="n">
        <f aca="false">AH404+AH403+AH405+AH402</f>
        <v>-1311.5</v>
      </c>
      <c r="AI401" s="88" t="n">
        <f aca="false">AG401+AH401</f>
        <v>101239.7</v>
      </c>
      <c r="AJ401" s="88" t="n">
        <f aca="false">AJ404+AJ403+AJ405+AJ402</f>
        <v>101239.7</v>
      </c>
      <c r="AK401" s="88" t="n">
        <f aca="false">AK404+AK403+AK405+AK402</f>
        <v>100817.5</v>
      </c>
      <c r="AL401" s="88" t="n">
        <f aca="false">AK401/AJ401*100</f>
        <v>99.5829699218785</v>
      </c>
    </row>
    <row r="402" customFormat="false" ht="64.9" hidden="false" customHeight="true" outlineLevel="0" collapsed="false">
      <c r="A402" s="115"/>
      <c r="B402" s="114" t="s">
        <v>101</v>
      </c>
      <c r="C402" s="85" t="s">
        <v>435</v>
      </c>
      <c r="D402" s="86" t="s">
        <v>49</v>
      </c>
      <c r="E402" s="86" t="s">
        <v>19</v>
      </c>
      <c r="F402" s="86" t="s">
        <v>22</v>
      </c>
      <c r="G402" s="86" t="s">
        <v>98</v>
      </c>
      <c r="H402" s="86" t="s">
        <v>19</v>
      </c>
      <c r="I402" s="86" t="s">
        <v>127</v>
      </c>
      <c r="J402" s="86" t="s">
        <v>102</v>
      </c>
      <c r="K402" s="88" t="n">
        <v>1474.2</v>
      </c>
      <c r="L402" s="88"/>
      <c r="M402" s="88" t="n">
        <f aca="false">K402+L402</f>
        <v>1474.2</v>
      </c>
      <c r="N402" s="88"/>
      <c r="O402" s="87" t="n">
        <f aca="false">M402+N402</f>
        <v>1474.2</v>
      </c>
      <c r="P402" s="88" t="n">
        <v>79.6</v>
      </c>
      <c r="Q402" s="87" t="n">
        <f aca="false">O402+P402</f>
        <v>1553.8</v>
      </c>
      <c r="R402" s="88"/>
      <c r="S402" s="87" t="n">
        <f aca="false">Q402+R402</f>
        <v>1553.8</v>
      </c>
      <c r="T402" s="88" t="n">
        <v>196.4</v>
      </c>
      <c r="U402" s="87" t="n">
        <f aca="false">S402+T402</f>
        <v>1750.2</v>
      </c>
      <c r="V402" s="88"/>
      <c r="W402" s="87" t="n">
        <f aca="false">U402+V402</f>
        <v>1750.2</v>
      </c>
      <c r="X402" s="88" t="n">
        <v>5</v>
      </c>
      <c r="Y402" s="87" t="n">
        <f aca="false">W402+X402</f>
        <v>1755.2</v>
      </c>
      <c r="Z402" s="88"/>
      <c r="AA402" s="87" t="n">
        <f aca="false">Y402+Z402</f>
        <v>1755.2</v>
      </c>
      <c r="AB402" s="88"/>
      <c r="AC402" s="87" t="n">
        <f aca="false">AA402+AB402</f>
        <v>1755.2</v>
      </c>
      <c r="AD402" s="88"/>
      <c r="AE402" s="87" t="n">
        <f aca="false">AC402+AD402</f>
        <v>1755.2</v>
      </c>
      <c r="AF402" s="88" t="n">
        <v>135.2</v>
      </c>
      <c r="AG402" s="87" t="n">
        <f aca="false">AE402+AF402</f>
        <v>1890.4</v>
      </c>
      <c r="AH402" s="88" t="n">
        <v>25.1</v>
      </c>
      <c r="AI402" s="88" t="n">
        <f aca="false">AG402+AH402</f>
        <v>1915.5</v>
      </c>
      <c r="AJ402" s="88" t="n">
        <v>1915.5</v>
      </c>
      <c r="AK402" s="88" t="n">
        <v>1913.2</v>
      </c>
      <c r="AL402" s="88" t="n">
        <f aca="false">AK402/AJ402*100</f>
        <v>99.8799269120334</v>
      </c>
    </row>
    <row r="403" customFormat="false" ht="34.7" hidden="false" customHeight="true" outlineLevel="0" collapsed="false">
      <c r="A403" s="115"/>
      <c r="B403" s="91" t="s">
        <v>103</v>
      </c>
      <c r="C403" s="85" t="s">
        <v>435</v>
      </c>
      <c r="D403" s="86" t="s">
        <v>49</v>
      </c>
      <c r="E403" s="86" t="s">
        <v>19</v>
      </c>
      <c r="F403" s="86" t="s">
        <v>22</v>
      </c>
      <c r="G403" s="86" t="s">
        <v>98</v>
      </c>
      <c r="H403" s="86" t="s">
        <v>19</v>
      </c>
      <c r="I403" s="86" t="s">
        <v>127</v>
      </c>
      <c r="J403" s="86" t="s">
        <v>104</v>
      </c>
      <c r="K403" s="88" t="n">
        <v>3577.9</v>
      </c>
      <c r="L403" s="88"/>
      <c r="M403" s="88" t="n">
        <f aca="false">K403+L403</f>
        <v>3577.9</v>
      </c>
      <c r="N403" s="88"/>
      <c r="O403" s="87" t="n">
        <f aca="false">M403+N403</f>
        <v>3577.9</v>
      </c>
      <c r="P403" s="88" t="n">
        <v>197.7</v>
      </c>
      <c r="Q403" s="87" t="n">
        <f aca="false">O403+P403</f>
        <v>3775.6</v>
      </c>
      <c r="R403" s="88" t="n">
        <v>0.1</v>
      </c>
      <c r="S403" s="87" t="n">
        <f aca="false">Q403+R403</f>
        <v>3775.7</v>
      </c>
      <c r="T403" s="88"/>
      <c r="U403" s="87" t="n">
        <f aca="false">S403+T403</f>
        <v>3775.7</v>
      </c>
      <c r="V403" s="88"/>
      <c r="W403" s="87" t="n">
        <f aca="false">U403+V403</f>
        <v>3775.7</v>
      </c>
      <c r="X403" s="88" t="n">
        <v>-93.8</v>
      </c>
      <c r="Y403" s="87" t="n">
        <f aca="false">W403+X403</f>
        <v>3681.9</v>
      </c>
      <c r="Z403" s="88" t="n">
        <v>10.5</v>
      </c>
      <c r="AA403" s="87" t="n">
        <f aca="false">Y403+Z403</f>
        <v>3692.4</v>
      </c>
      <c r="AB403" s="88" t="n">
        <v>760.7</v>
      </c>
      <c r="AC403" s="87" t="n">
        <f aca="false">AA403+AB403</f>
        <v>4453.1</v>
      </c>
      <c r="AD403" s="88" t="n">
        <v>-153.6</v>
      </c>
      <c r="AE403" s="87" t="n">
        <f aca="false">AC403+AD403</f>
        <v>4299.5</v>
      </c>
      <c r="AF403" s="88"/>
      <c r="AG403" s="87" t="n">
        <f aca="false">AE403+AF403</f>
        <v>4299.5</v>
      </c>
      <c r="AH403" s="88" t="n">
        <v>-572.5</v>
      </c>
      <c r="AI403" s="88" t="n">
        <f aca="false">AG403+AH403</f>
        <v>3727</v>
      </c>
      <c r="AJ403" s="88" t="n">
        <v>3727</v>
      </c>
      <c r="AK403" s="88" t="n">
        <v>3316.8</v>
      </c>
      <c r="AL403" s="88" t="n">
        <f aca="false">AK403/AJ403*100</f>
        <v>88.9938288167427</v>
      </c>
    </row>
    <row r="404" customFormat="false" ht="31.5" hidden="false" customHeight="false" outlineLevel="0" collapsed="false">
      <c r="A404" s="115"/>
      <c r="B404" s="91" t="s">
        <v>105</v>
      </c>
      <c r="C404" s="85" t="s">
        <v>435</v>
      </c>
      <c r="D404" s="86" t="s">
        <v>49</v>
      </c>
      <c r="E404" s="86" t="s">
        <v>19</v>
      </c>
      <c r="F404" s="86" t="s">
        <v>22</v>
      </c>
      <c r="G404" s="86" t="s">
        <v>98</v>
      </c>
      <c r="H404" s="86" t="s">
        <v>19</v>
      </c>
      <c r="I404" s="86" t="s">
        <v>127</v>
      </c>
      <c r="J404" s="86" t="s">
        <v>106</v>
      </c>
      <c r="K404" s="88" t="n">
        <v>90765.2</v>
      </c>
      <c r="L404" s="88"/>
      <c r="M404" s="88" t="n">
        <f aca="false">K404+L404</f>
        <v>90765.2</v>
      </c>
      <c r="N404" s="88"/>
      <c r="O404" s="87" t="n">
        <f aca="false">M404+N404</f>
        <v>90765.2</v>
      </c>
      <c r="P404" s="88" t="n">
        <v>-1201.6</v>
      </c>
      <c r="Q404" s="87" t="n">
        <f aca="false">O404+P404</f>
        <v>89563.6</v>
      </c>
      <c r="R404" s="88" t="n">
        <v>-346.4</v>
      </c>
      <c r="S404" s="87" t="n">
        <f aca="false">Q404+R404</f>
        <v>89217.2</v>
      </c>
      <c r="T404" s="88" t="n">
        <v>3919.6</v>
      </c>
      <c r="U404" s="87" t="n">
        <f aca="false">S404+T404</f>
        <v>93136.8</v>
      </c>
      <c r="V404" s="88" t="n">
        <v>-106</v>
      </c>
      <c r="W404" s="87" t="n">
        <f aca="false">U404+V404</f>
        <v>93030.8</v>
      </c>
      <c r="X404" s="88" t="n">
        <v>-1619.9</v>
      </c>
      <c r="Y404" s="87" t="n">
        <f aca="false">W404+X404</f>
        <v>91410.9</v>
      </c>
      <c r="Z404" s="88" t="n">
        <v>55.4</v>
      </c>
      <c r="AA404" s="87" t="n">
        <f aca="false">Y404+Z404</f>
        <v>91466.3</v>
      </c>
      <c r="AB404" s="88" t="n">
        <v>7.9</v>
      </c>
      <c r="AC404" s="87" t="n">
        <f aca="false">AA404+AB404</f>
        <v>91474.2</v>
      </c>
      <c r="AD404" s="88" t="n">
        <v>2528.2</v>
      </c>
      <c r="AE404" s="87" t="n">
        <f aca="false">AC404+AD404</f>
        <v>94002.4</v>
      </c>
      <c r="AF404" s="88" t="n">
        <v>2291.9</v>
      </c>
      <c r="AG404" s="87" t="n">
        <f aca="false">AE404+AF404</f>
        <v>96294.3</v>
      </c>
      <c r="AH404" s="88" t="n">
        <v>-769.7</v>
      </c>
      <c r="AI404" s="88" t="n">
        <f aca="false">AG404+AH404</f>
        <v>95524.6</v>
      </c>
      <c r="AJ404" s="88" t="n">
        <v>95524.6</v>
      </c>
      <c r="AK404" s="88" t="n">
        <v>95524.6</v>
      </c>
      <c r="AL404" s="88" t="n">
        <f aca="false">AK404/AJ404*100</f>
        <v>100</v>
      </c>
    </row>
    <row r="405" customFormat="false" ht="19.9" hidden="false" customHeight="true" outlineLevel="0" collapsed="false">
      <c r="A405" s="115"/>
      <c r="B405" s="91" t="s">
        <v>107</v>
      </c>
      <c r="C405" s="85" t="s">
        <v>435</v>
      </c>
      <c r="D405" s="86" t="s">
        <v>49</v>
      </c>
      <c r="E405" s="86" t="s">
        <v>19</v>
      </c>
      <c r="F405" s="86" t="s">
        <v>22</v>
      </c>
      <c r="G405" s="86" t="s">
        <v>98</v>
      </c>
      <c r="H405" s="86" t="s">
        <v>19</v>
      </c>
      <c r="I405" s="86" t="s">
        <v>127</v>
      </c>
      <c r="J405" s="86" t="s">
        <v>108</v>
      </c>
      <c r="K405" s="88" t="n">
        <v>50.2</v>
      </c>
      <c r="L405" s="88"/>
      <c r="M405" s="88" t="n">
        <f aca="false">K405+L405</f>
        <v>50.2</v>
      </c>
      <c r="N405" s="88"/>
      <c r="O405" s="87" t="n">
        <f aca="false">M405+N405</f>
        <v>50.2</v>
      </c>
      <c r="P405" s="88" t="n">
        <v>1</v>
      </c>
      <c r="Q405" s="87" t="n">
        <f aca="false">O405+P405</f>
        <v>51.2</v>
      </c>
      <c r="R405" s="88"/>
      <c r="S405" s="87" t="n">
        <f aca="false">Q405+R405</f>
        <v>51.2</v>
      </c>
      <c r="T405" s="88"/>
      <c r="U405" s="87" t="n">
        <f aca="false">S405+T405</f>
        <v>51.2</v>
      </c>
      <c r="V405" s="88"/>
      <c r="W405" s="87" t="n">
        <f aca="false">U405+V405</f>
        <v>51.2</v>
      </c>
      <c r="X405" s="88"/>
      <c r="Y405" s="87" t="n">
        <f aca="false">W405+X405</f>
        <v>51.2</v>
      </c>
      <c r="Z405" s="88"/>
      <c r="AA405" s="87" t="n">
        <f aca="false">Y405+Z405</f>
        <v>51.2</v>
      </c>
      <c r="AB405" s="88"/>
      <c r="AC405" s="87" t="n">
        <f aca="false">AA405+AB405</f>
        <v>51.2</v>
      </c>
      <c r="AD405" s="88" t="n">
        <v>1.6</v>
      </c>
      <c r="AE405" s="87" t="n">
        <f aca="false">AC405+AD405</f>
        <v>52.8</v>
      </c>
      <c r="AF405" s="88" t="n">
        <v>14.2</v>
      </c>
      <c r="AG405" s="87" t="n">
        <f aca="false">AE405+AF405</f>
        <v>67</v>
      </c>
      <c r="AH405" s="88" t="n">
        <v>5.6</v>
      </c>
      <c r="AI405" s="88" t="n">
        <f aca="false">AG405+AH405</f>
        <v>72.6</v>
      </c>
      <c r="AJ405" s="88" t="n">
        <v>72.6</v>
      </c>
      <c r="AK405" s="88" t="n">
        <v>62.9</v>
      </c>
      <c r="AL405" s="88" t="n">
        <f aca="false">AK405/AJ405*100</f>
        <v>86.6391184573003</v>
      </c>
    </row>
    <row r="406" customFormat="false" ht="31.5" hidden="false" customHeight="false" outlineLevel="0" collapsed="false">
      <c r="A406" s="115"/>
      <c r="B406" s="114" t="s">
        <v>128</v>
      </c>
      <c r="C406" s="85" t="s">
        <v>435</v>
      </c>
      <c r="D406" s="86" t="s">
        <v>49</v>
      </c>
      <c r="E406" s="86" t="s">
        <v>19</v>
      </c>
      <c r="F406" s="86" t="s">
        <v>22</v>
      </c>
      <c r="G406" s="84" t="s">
        <v>98</v>
      </c>
      <c r="H406" s="86" t="s">
        <v>19</v>
      </c>
      <c r="I406" s="86" t="s">
        <v>129</v>
      </c>
      <c r="K406" s="88" t="n">
        <f aca="false">K408+K407</f>
        <v>16787.1</v>
      </c>
      <c r="L406" s="88" t="n">
        <f aca="false">L408+L407</f>
        <v>0</v>
      </c>
      <c r="M406" s="88" t="n">
        <f aca="false">M408+M407</f>
        <v>16787.1</v>
      </c>
      <c r="N406" s="88" t="n">
        <f aca="false">N408+N407</f>
        <v>0</v>
      </c>
      <c r="O406" s="87" t="n">
        <f aca="false">M406+N406</f>
        <v>16787.1</v>
      </c>
      <c r="P406" s="88" t="n">
        <f aca="false">P408+P407</f>
        <v>0</v>
      </c>
      <c r="Q406" s="87" t="n">
        <f aca="false">O406+P406</f>
        <v>16787.1</v>
      </c>
      <c r="R406" s="88" t="n">
        <f aca="false">R408+R407</f>
        <v>394.4</v>
      </c>
      <c r="S406" s="87" t="n">
        <f aca="false">Q406+R406</f>
        <v>17181.5</v>
      </c>
      <c r="T406" s="88" t="n">
        <f aca="false">T408+T407</f>
        <v>438.3</v>
      </c>
      <c r="U406" s="87" t="n">
        <f aca="false">S406+T406</f>
        <v>17619.8</v>
      </c>
      <c r="V406" s="88" t="n">
        <f aca="false">V408+V407</f>
        <v>10</v>
      </c>
      <c r="W406" s="87" t="n">
        <f aca="false">U406+V406</f>
        <v>17629.8</v>
      </c>
      <c r="X406" s="88" t="n">
        <f aca="false">X408+X407</f>
        <v>0</v>
      </c>
      <c r="Y406" s="87" t="n">
        <f aca="false">W406+X406</f>
        <v>17629.8</v>
      </c>
      <c r="Z406" s="88" t="n">
        <f aca="false">Z408+Z407</f>
        <v>-534.8</v>
      </c>
      <c r="AA406" s="87" t="n">
        <f aca="false">Y406+Z406</f>
        <v>17095</v>
      </c>
      <c r="AB406" s="88" t="n">
        <f aca="false">AB408+AB407</f>
        <v>-782.4</v>
      </c>
      <c r="AC406" s="87" t="n">
        <f aca="false">AA406+AB406</f>
        <v>16312.6</v>
      </c>
      <c r="AD406" s="88" t="n">
        <f aca="false">AD408+AD407</f>
        <v>473.1</v>
      </c>
      <c r="AE406" s="87" t="n">
        <f aca="false">AC406+AD406</f>
        <v>16785.7</v>
      </c>
      <c r="AF406" s="88" t="n">
        <f aca="false">AF408+AF407</f>
        <v>290.1</v>
      </c>
      <c r="AG406" s="87" t="n">
        <f aca="false">AE406+AF406</f>
        <v>17075.8</v>
      </c>
      <c r="AH406" s="88" t="n">
        <f aca="false">AH408+AH407+AH409</f>
        <v>-72.7</v>
      </c>
      <c r="AI406" s="88" t="n">
        <f aca="false">AG406+AH406</f>
        <v>17003.1</v>
      </c>
      <c r="AJ406" s="88" t="n">
        <f aca="false">AJ408+AJ407+AJ409</f>
        <v>17003.1</v>
      </c>
      <c r="AK406" s="88" t="n">
        <f aca="false">AK408+AK407+AK409</f>
        <v>17003.1</v>
      </c>
      <c r="AL406" s="88" t="n">
        <f aca="false">AK406/AJ406*100</f>
        <v>100</v>
      </c>
    </row>
    <row r="407" customFormat="false" ht="63.2" hidden="false" customHeight="true" outlineLevel="0" collapsed="false">
      <c r="A407" s="115"/>
      <c r="B407" s="91" t="s">
        <v>101</v>
      </c>
      <c r="C407" s="85" t="s">
        <v>435</v>
      </c>
      <c r="D407" s="86" t="s">
        <v>49</v>
      </c>
      <c r="E407" s="86" t="s">
        <v>19</v>
      </c>
      <c r="F407" s="86" t="s">
        <v>22</v>
      </c>
      <c r="G407" s="84" t="s">
        <v>98</v>
      </c>
      <c r="H407" s="86" t="s">
        <v>19</v>
      </c>
      <c r="I407" s="86" t="s">
        <v>129</v>
      </c>
      <c r="J407" s="86" t="s">
        <v>102</v>
      </c>
      <c r="K407" s="88" t="n">
        <v>782.9</v>
      </c>
      <c r="L407" s="88"/>
      <c r="M407" s="88" t="n">
        <f aca="false">K407+L407</f>
        <v>782.9</v>
      </c>
      <c r="N407" s="88"/>
      <c r="O407" s="87" t="n">
        <f aca="false">M407+N407</f>
        <v>782.9</v>
      </c>
      <c r="P407" s="88"/>
      <c r="Q407" s="87" t="n">
        <f aca="false">O407+P407</f>
        <v>782.9</v>
      </c>
      <c r="R407" s="88"/>
      <c r="S407" s="87" t="n">
        <f aca="false">Q407+R407</f>
        <v>782.9</v>
      </c>
      <c r="T407" s="88"/>
      <c r="U407" s="87" t="n">
        <f aca="false">S407+T407</f>
        <v>782.9</v>
      </c>
      <c r="V407" s="88"/>
      <c r="W407" s="87" t="n">
        <f aca="false">U407+V407</f>
        <v>782.9</v>
      </c>
      <c r="X407" s="88"/>
      <c r="Y407" s="87" t="n">
        <f aca="false">W407+X407</f>
        <v>782.9</v>
      </c>
      <c r="Z407" s="88"/>
      <c r="AA407" s="87" t="n">
        <f aca="false">Y407+Z407</f>
        <v>782.9</v>
      </c>
      <c r="AB407" s="88" t="n">
        <v>-135.5</v>
      </c>
      <c r="AC407" s="87" t="n">
        <f aca="false">AA407+AB407</f>
        <v>647.4</v>
      </c>
      <c r="AD407" s="88"/>
      <c r="AE407" s="87" t="n">
        <f aca="false">AC407+AD407</f>
        <v>647.4</v>
      </c>
      <c r="AF407" s="88"/>
      <c r="AG407" s="87" t="n">
        <f aca="false">AE407+AF407</f>
        <v>647.4</v>
      </c>
      <c r="AH407" s="88" t="n">
        <v>-29</v>
      </c>
      <c r="AI407" s="88" t="n">
        <f aca="false">AG407+AH407</f>
        <v>618.4</v>
      </c>
      <c r="AJ407" s="88" t="n">
        <v>618.4</v>
      </c>
      <c r="AK407" s="88" t="n">
        <v>618.4</v>
      </c>
      <c r="AL407" s="88" t="n">
        <f aca="false">AK407/AJ407*100</f>
        <v>100</v>
      </c>
    </row>
    <row r="408" customFormat="false" ht="31.5" hidden="false" customHeight="false" outlineLevel="0" collapsed="false">
      <c r="A408" s="115"/>
      <c r="B408" s="91" t="s">
        <v>105</v>
      </c>
      <c r="C408" s="85" t="s">
        <v>435</v>
      </c>
      <c r="D408" s="86" t="s">
        <v>49</v>
      </c>
      <c r="E408" s="86" t="s">
        <v>19</v>
      </c>
      <c r="F408" s="86" t="s">
        <v>22</v>
      </c>
      <c r="G408" s="84" t="s">
        <v>98</v>
      </c>
      <c r="H408" s="86" t="s">
        <v>19</v>
      </c>
      <c r="I408" s="86" t="s">
        <v>129</v>
      </c>
      <c r="J408" s="86" t="s">
        <v>106</v>
      </c>
      <c r="K408" s="88" t="n">
        <v>16004.2</v>
      </c>
      <c r="L408" s="88"/>
      <c r="M408" s="88" t="n">
        <f aca="false">K408+L408</f>
        <v>16004.2</v>
      </c>
      <c r="N408" s="88"/>
      <c r="O408" s="87" t="n">
        <f aca="false">M408+N408</f>
        <v>16004.2</v>
      </c>
      <c r="P408" s="88"/>
      <c r="Q408" s="87" t="n">
        <f aca="false">O408+P408</f>
        <v>16004.2</v>
      </c>
      <c r="R408" s="88" t="n">
        <v>394.4</v>
      </c>
      <c r="S408" s="87" t="n">
        <f aca="false">Q408+R408</f>
        <v>16398.6</v>
      </c>
      <c r="T408" s="88" t="n">
        <v>438.3</v>
      </c>
      <c r="U408" s="87" t="n">
        <f aca="false">S408+T408</f>
        <v>16836.9</v>
      </c>
      <c r="V408" s="88" t="n">
        <v>10</v>
      </c>
      <c r="W408" s="87" t="n">
        <f aca="false">U408+V408</f>
        <v>16846.9</v>
      </c>
      <c r="X408" s="88"/>
      <c r="Y408" s="87" t="n">
        <f aca="false">W408+X408</f>
        <v>16846.9</v>
      </c>
      <c r="Z408" s="88" t="n">
        <v>-534.8</v>
      </c>
      <c r="AA408" s="87" t="n">
        <f aca="false">Y408+Z408</f>
        <v>16312.1</v>
      </c>
      <c r="AB408" s="88" t="n">
        <v>-646.9</v>
      </c>
      <c r="AC408" s="87" t="n">
        <f aca="false">AA408+AB408</f>
        <v>15665.2</v>
      </c>
      <c r="AD408" s="88" t="n">
        <v>473.1</v>
      </c>
      <c r="AE408" s="87" t="n">
        <f aca="false">AC408+AD408</f>
        <v>16138.3</v>
      </c>
      <c r="AF408" s="88" t="n">
        <v>290.1</v>
      </c>
      <c r="AG408" s="87" t="n">
        <f aca="false">AE408+AF408</f>
        <v>16428.4</v>
      </c>
      <c r="AH408" s="88" t="n">
        <v>-44</v>
      </c>
      <c r="AI408" s="88" t="n">
        <f aca="false">AG408+AH408</f>
        <v>16384.4</v>
      </c>
      <c r="AJ408" s="88" t="n">
        <v>16384.4</v>
      </c>
      <c r="AK408" s="88" t="n">
        <v>16384.4</v>
      </c>
      <c r="AL408" s="88" t="n">
        <f aca="false">AK408/AJ408*100</f>
        <v>100</v>
      </c>
    </row>
    <row r="409" customFormat="false" ht="20.45" hidden="false" customHeight="true" outlineLevel="0" collapsed="false">
      <c r="A409" s="115"/>
      <c r="B409" s="114" t="s">
        <v>107</v>
      </c>
      <c r="C409" s="85" t="s">
        <v>435</v>
      </c>
      <c r="D409" s="86" t="s">
        <v>49</v>
      </c>
      <c r="E409" s="86" t="s">
        <v>19</v>
      </c>
      <c r="F409" s="86" t="s">
        <v>22</v>
      </c>
      <c r="G409" s="84" t="s">
        <v>98</v>
      </c>
      <c r="H409" s="86" t="s">
        <v>19</v>
      </c>
      <c r="I409" s="86" t="s">
        <v>129</v>
      </c>
      <c r="J409" s="86" t="s">
        <v>108</v>
      </c>
      <c r="K409" s="88"/>
      <c r="L409" s="88"/>
      <c r="M409" s="88"/>
      <c r="N409" s="88"/>
      <c r="P409" s="88"/>
      <c r="R409" s="88"/>
      <c r="T409" s="88"/>
      <c r="V409" s="88"/>
      <c r="X409" s="88"/>
      <c r="Z409" s="88"/>
      <c r="AB409" s="88"/>
      <c r="AD409" s="88"/>
      <c r="AF409" s="88"/>
      <c r="AH409" s="88" t="n">
        <v>0.3</v>
      </c>
      <c r="AI409" s="88" t="n">
        <f aca="false">AG409+AH409</f>
        <v>0.3</v>
      </c>
      <c r="AJ409" s="88" t="n">
        <v>0.3</v>
      </c>
      <c r="AK409" s="88" t="n">
        <v>0.3</v>
      </c>
      <c r="AL409" s="88" t="n">
        <f aca="false">AK409/AJ409*100</f>
        <v>100</v>
      </c>
    </row>
    <row r="410" customFormat="false" ht="121.9" hidden="false" customHeight="true" outlineLevel="0" collapsed="false">
      <c r="A410" s="115"/>
      <c r="B410" s="91" t="s">
        <v>133</v>
      </c>
      <c r="C410" s="85" t="s">
        <v>435</v>
      </c>
      <c r="D410" s="86" t="s">
        <v>49</v>
      </c>
      <c r="E410" s="86" t="s">
        <v>19</v>
      </c>
      <c r="F410" s="86" t="s">
        <v>22</v>
      </c>
      <c r="G410" s="84" t="s">
        <v>98</v>
      </c>
      <c r="H410" s="84" t="s">
        <v>19</v>
      </c>
      <c r="I410" s="84" t="s">
        <v>134</v>
      </c>
      <c r="J410" s="84"/>
      <c r="K410" s="88" t="n">
        <f aca="false">K413+K411+K412</f>
        <v>3274.9</v>
      </c>
      <c r="L410" s="88" t="n">
        <f aca="false">L413+L411+L412</f>
        <v>0</v>
      </c>
      <c r="M410" s="88" t="n">
        <f aca="false">M413+M411+M412</f>
        <v>3274.9</v>
      </c>
      <c r="N410" s="88" t="n">
        <f aca="false">N413+N411+N412</f>
        <v>0</v>
      </c>
      <c r="O410" s="87" t="n">
        <f aca="false">M410+N410</f>
        <v>3274.9</v>
      </c>
      <c r="P410" s="88" t="n">
        <f aca="false">P413+P411+P412</f>
        <v>0</v>
      </c>
      <c r="Q410" s="87" t="n">
        <f aca="false">O410+P410</f>
        <v>3274.9</v>
      </c>
      <c r="R410" s="88" t="n">
        <f aca="false">R413+R411+R412</f>
        <v>0</v>
      </c>
      <c r="S410" s="87" t="n">
        <f aca="false">Q410+R410</f>
        <v>3274.9</v>
      </c>
      <c r="T410" s="88" t="n">
        <f aca="false">T413+T411+T412</f>
        <v>0</v>
      </c>
      <c r="U410" s="87" t="n">
        <f aca="false">S410+T410</f>
        <v>3274.9</v>
      </c>
      <c r="V410" s="88" t="n">
        <f aca="false">V413+V411+V412</f>
        <v>0</v>
      </c>
      <c r="W410" s="87" t="n">
        <f aca="false">U410+V410</f>
        <v>3274.9</v>
      </c>
      <c r="X410" s="88" t="n">
        <f aca="false">X413+X411+X412</f>
        <v>-646.7</v>
      </c>
      <c r="Y410" s="87" t="n">
        <f aca="false">W410+X410</f>
        <v>2628.2</v>
      </c>
      <c r="Z410" s="88" t="n">
        <f aca="false">Z413+Z411+Z412</f>
        <v>0</v>
      </c>
      <c r="AA410" s="87" t="n">
        <f aca="false">Y410+Z410</f>
        <v>2628.2</v>
      </c>
      <c r="AB410" s="88" t="n">
        <f aca="false">AB413+AB411+AB412</f>
        <v>0</v>
      </c>
      <c r="AC410" s="87" t="n">
        <f aca="false">AA410+AB410</f>
        <v>2628.2</v>
      </c>
      <c r="AD410" s="88" t="n">
        <f aca="false">AD413+AD411+AD412</f>
        <v>0</v>
      </c>
      <c r="AE410" s="87" t="n">
        <f aca="false">AC410+AD410</f>
        <v>2628.2</v>
      </c>
      <c r="AF410" s="88" t="n">
        <f aca="false">AF413+AF411+AF412</f>
        <v>0</v>
      </c>
      <c r="AG410" s="87" t="n">
        <f aca="false">AE410+AF410</f>
        <v>2628.2</v>
      </c>
      <c r="AH410" s="88" t="n">
        <f aca="false">AH413+AH411+AH412</f>
        <v>0</v>
      </c>
      <c r="AI410" s="88" t="n">
        <f aca="false">AG410+AH410</f>
        <v>2628.2</v>
      </c>
      <c r="AJ410" s="88" t="n">
        <f aca="false">AJ413+AJ411+AJ412</f>
        <v>2628.2</v>
      </c>
      <c r="AK410" s="88" t="n">
        <f aca="false">AK413+AK411+AK412</f>
        <v>2628.2</v>
      </c>
      <c r="AL410" s="88" t="n">
        <f aca="false">AK410/AJ410*100</f>
        <v>100</v>
      </c>
    </row>
    <row r="411" customFormat="false" ht="63" hidden="false" customHeight="false" outlineLevel="0" collapsed="false">
      <c r="A411" s="115"/>
      <c r="B411" s="91" t="s">
        <v>101</v>
      </c>
      <c r="C411" s="85" t="s">
        <v>435</v>
      </c>
      <c r="D411" s="86" t="s">
        <v>49</v>
      </c>
      <c r="E411" s="86" t="s">
        <v>19</v>
      </c>
      <c r="F411" s="86" t="s">
        <v>22</v>
      </c>
      <c r="G411" s="84" t="s">
        <v>98</v>
      </c>
      <c r="H411" s="84" t="s">
        <v>19</v>
      </c>
      <c r="I411" s="84" t="s">
        <v>134</v>
      </c>
      <c r="J411" s="84" t="s">
        <v>102</v>
      </c>
      <c r="K411" s="88" t="n">
        <v>241</v>
      </c>
      <c r="L411" s="88"/>
      <c r="M411" s="88" t="n">
        <f aca="false">K411+L411</f>
        <v>241</v>
      </c>
      <c r="N411" s="88"/>
      <c r="O411" s="87" t="n">
        <f aca="false">M411+N411</f>
        <v>241</v>
      </c>
      <c r="P411" s="88"/>
      <c r="Q411" s="87" t="n">
        <f aca="false">O411+P411</f>
        <v>241</v>
      </c>
      <c r="R411" s="88"/>
      <c r="S411" s="87" t="n">
        <f aca="false">Q411+R411</f>
        <v>241</v>
      </c>
      <c r="T411" s="88"/>
      <c r="U411" s="87" t="n">
        <f aca="false">S411+T411</f>
        <v>241</v>
      </c>
      <c r="V411" s="88"/>
      <c r="W411" s="87" t="n">
        <f aca="false">U411+V411</f>
        <v>241</v>
      </c>
      <c r="X411" s="88"/>
      <c r="Y411" s="87" t="n">
        <f aca="false">W411+X411</f>
        <v>241</v>
      </c>
      <c r="Z411" s="88"/>
      <c r="AA411" s="87" t="n">
        <f aca="false">Y411+Z411</f>
        <v>241</v>
      </c>
      <c r="AB411" s="88" t="n">
        <v>15</v>
      </c>
      <c r="AC411" s="87" t="n">
        <f aca="false">AA411+AB411</f>
        <v>256</v>
      </c>
      <c r="AD411" s="88"/>
      <c r="AE411" s="87" t="n">
        <f aca="false">AC411+AD411</f>
        <v>256</v>
      </c>
      <c r="AF411" s="88"/>
      <c r="AG411" s="87" t="n">
        <f aca="false">AE411+AF411</f>
        <v>256</v>
      </c>
      <c r="AH411" s="88" t="n">
        <v>9</v>
      </c>
      <c r="AI411" s="88" t="n">
        <f aca="false">AG411+AH411</f>
        <v>265</v>
      </c>
      <c r="AJ411" s="88" t="n">
        <v>265</v>
      </c>
      <c r="AK411" s="88" t="n">
        <v>265</v>
      </c>
      <c r="AL411" s="88" t="n">
        <f aca="false">AK411/AJ411*100</f>
        <v>100</v>
      </c>
    </row>
    <row r="412" customFormat="false" ht="15.75" hidden="false" customHeight="false" outlineLevel="0" collapsed="false">
      <c r="A412" s="115"/>
      <c r="B412" s="114" t="s">
        <v>131</v>
      </c>
      <c r="C412" s="85" t="s">
        <v>435</v>
      </c>
      <c r="D412" s="86" t="s">
        <v>49</v>
      </c>
      <c r="E412" s="86" t="s">
        <v>19</v>
      </c>
      <c r="F412" s="86" t="s">
        <v>22</v>
      </c>
      <c r="G412" s="84" t="s">
        <v>98</v>
      </c>
      <c r="H412" s="84" t="s">
        <v>19</v>
      </c>
      <c r="I412" s="84" t="s">
        <v>134</v>
      </c>
      <c r="J412" s="84" t="s">
        <v>132</v>
      </c>
      <c r="K412" s="88" t="n">
        <v>48</v>
      </c>
      <c r="L412" s="88"/>
      <c r="M412" s="88" t="n">
        <f aca="false">K412+L412</f>
        <v>48</v>
      </c>
      <c r="N412" s="88"/>
      <c r="O412" s="87" t="n">
        <f aca="false">M412+N412</f>
        <v>48</v>
      </c>
      <c r="P412" s="88"/>
      <c r="Q412" s="87" t="n">
        <f aca="false">O412+P412</f>
        <v>48</v>
      </c>
      <c r="R412" s="88"/>
      <c r="S412" s="87" t="n">
        <f aca="false">Q412+R412</f>
        <v>48</v>
      </c>
      <c r="T412" s="88"/>
      <c r="U412" s="87" t="n">
        <f aca="false">S412+T412</f>
        <v>48</v>
      </c>
      <c r="V412" s="88"/>
      <c r="W412" s="87" t="n">
        <f aca="false">U412+V412</f>
        <v>48</v>
      </c>
      <c r="X412" s="88"/>
      <c r="Y412" s="87" t="n">
        <f aca="false">W412+X412</f>
        <v>48</v>
      </c>
      <c r="Z412" s="88"/>
      <c r="AA412" s="87" t="n">
        <f aca="false">Y412+Z412</f>
        <v>48</v>
      </c>
      <c r="AB412" s="88" t="n">
        <v>-14</v>
      </c>
      <c r="AC412" s="87" t="n">
        <f aca="false">AA412+AB412</f>
        <v>34</v>
      </c>
      <c r="AD412" s="88"/>
      <c r="AE412" s="87" t="n">
        <f aca="false">AC412+AD412</f>
        <v>34</v>
      </c>
      <c r="AF412" s="88"/>
      <c r="AG412" s="87" t="n">
        <f aca="false">AE412+AF412</f>
        <v>34</v>
      </c>
      <c r="AH412" s="88" t="n">
        <v>2.3</v>
      </c>
      <c r="AI412" s="88" t="n">
        <f aca="false">AG412+AH412</f>
        <v>36.3</v>
      </c>
      <c r="AJ412" s="88" t="n">
        <v>36.3</v>
      </c>
      <c r="AK412" s="88" t="n">
        <v>36.3</v>
      </c>
      <c r="AL412" s="88" t="n">
        <f aca="false">AK412/AJ412*100</f>
        <v>100</v>
      </c>
    </row>
    <row r="413" customFormat="false" ht="31.5" hidden="false" customHeight="false" outlineLevel="0" collapsed="false">
      <c r="A413" s="115"/>
      <c r="B413" s="91" t="s">
        <v>105</v>
      </c>
      <c r="C413" s="85" t="s">
        <v>435</v>
      </c>
      <c r="D413" s="86" t="s">
        <v>49</v>
      </c>
      <c r="E413" s="86" t="s">
        <v>19</v>
      </c>
      <c r="F413" s="86" t="s">
        <v>22</v>
      </c>
      <c r="G413" s="84" t="s">
        <v>98</v>
      </c>
      <c r="H413" s="84" t="s">
        <v>19</v>
      </c>
      <c r="I413" s="84" t="s">
        <v>134</v>
      </c>
      <c r="J413" s="84" t="s">
        <v>106</v>
      </c>
      <c r="K413" s="88" t="n">
        <v>2985.9</v>
      </c>
      <c r="L413" s="88"/>
      <c r="M413" s="88" t="n">
        <f aca="false">K413+L413</f>
        <v>2985.9</v>
      </c>
      <c r="N413" s="88"/>
      <c r="O413" s="87" t="n">
        <f aca="false">M413+N413</f>
        <v>2985.9</v>
      </c>
      <c r="P413" s="88"/>
      <c r="Q413" s="87" t="n">
        <f aca="false">O413+P413</f>
        <v>2985.9</v>
      </c>
      <c r="R413" s="88"/>
      <c r="S413" s="87" t="n">
        <f aca="false">Q413+R413</f>
        <v>2985.9</v>
      </c>
      <c r="T413" s="88"/>
      <c r="U413" s="87" t="n">
        <f aca="false">S413+T413</f>
        <v>2985.9</v>
      </c>
      <c r="V413" s="88"/>
      <c r="W413" s="87" t="n">
        <f aca="false">U413+V413</f>
        <v>2985.9</v>
      </c>
      <c r="X413" s="88" t="n">
        <v>-646.7</v>
      </c>
      <c r="Y413" s="87" t="n">
        <f aca="false">W413+X413</f>
        <v>2339.2</v>
      </c>
      <c r="Z413" s="88"/>
      <c r="AA413" s="87" t="n">
        <f aca="false">Y413+Z413</f>
        <v>2339.2</v>
      </c>
      <c r="AB413" s="88" t="n">
        <v>-1</v>
      </c>
      <c r="AC413" s="87" t="n">
        <f aca="false">AA413+AB413</f>
        <v>2338.2</v>
      </c>
      <c r="AD413" s="88"/>
      <c r="AE413" s="87" t="n">
        <f aca="false">AC413+AD413</f>
        <v>2338.2</v>
      </c>
      <c r="AF413" s="88"/>
      <c r="AG413" s="87" t="n">
        <f aca="false">AE413+AF413</f>
        <v>2338.2</v>
      </c>
      <c r="AH413" s="88" t="n">
        <v>-11.3</v>
      </c>
      <c r="AI413" s="88" t="n">
        <f aca="false">AG413+AH413</f>
        <v>2326.9</v>
      </c>
      <c r="AJ413" s="88" t="n">
        <v>2326.9</v>
      </c>
      <c r="AK413" s="88" t="n">
        <v>2326.9</v>
      </c>
      <c r="AL413" s="88" t="n">
        <f aca="false">AK413/AJ413*100</f>
        <v>100</v>
      </c>
    </row>
    <row r="414" customFormat="false" ht="80.45" hidden="false" customHeight="true" outlineLevel="0" collapsed="false">
      <c r="A414" s="115"/>
      <c r="B414" s="91" t="s">
        <v>135</v>
      </c>
      <c r="C414" s="85" t="s">
        <v>435</v>
      </c>
      <c r="D414" s="86" t="s">
        <v>49</v>
      </c>
      <c r="E414" s="86" t="s">
        <v>19</v>
      </c>
      <c r="F414" s="86" t="s">
        <v>22</v>
      </c>
      <c r="G414" s="84" t="s">
        <v>98</v>
      </c>
      <c r="H414" s="84" t="s">
        <v>19</v>
      </c>
      <c r="I414" s="84" t="s">
        <v>136</v>
      </c>
      <c r="J414" s="84"/>
      <c r="K414" s="88" t="n">
        <f aca="false">K417+K415+K416</f>
        <v>288766.9</v>
      </c>
      <c r="L414" s="88" t="n">
        <f aca="false">L417+L415+L416</f>
        <v>0</v>
      </c>
      <c r="M414" s="88" t="n">
        <f aca="false">M417+M415+M416</f>
        <v>288766.9</v>
      </c>
      <c r="N414" s="88" t="n">
        <f aca="false">N417+N415+N416</f>
        <v>0</v>
      </c>
      <c r="O414" s="87" t="n">
        <f aca="false">M414+N414</f>
        <v>288766.9</v>
      </c>
      <c r="P414" s="88" t="n">
        <f aca="false">P417+P415+P416</f>
        <v>0</v>
      </c>
      <c r="Q414" s="87" t="n">
        <f aca="false">O414+P414</f>
        <v>288766.9</v>
      </c>
      <c r="R414" s="88" t="n">
        <f aca="false">R417+R415+R416</f>
        <v>0</v>
      </c>
      <c r="S414" s="87" t="n">
        <f aca="false">Q414+R414</f>
        <v>288766.9</v>
      </c>
      <c r="T414" s="88" t="n">
        <f aca="false">T417+T415+T416</f>
        <v>0</v>
      </c>
      <c r="U414" s="87" t="n">
        <f aca="false">S414+T414</f>
        <v>288766.9</v>
      </c>
      <c r="V414" s="88" t="n">
        <f aca="false">V417+V415+V416</f>
        <v>8252.8</v>
      </c>
      <c r="W414" s="87" t="n">
        <f aca="false">U414+V414</f>
        <v>297019.7</v>
      </c>
      <c r="X414" s="88" t="n">
        <f aca="false">X417+X415+X416</f>
        <v>0</v>
      </c>
      <c r="Y414" s="87" t="n">
        <f aca="false">W414+X414</f>
        <v>297019.7</v>
      </c>
      <c r="Z414" s="88" t="n">
        <f aca="false">Z417+Z415+Z416</f>
        <v>0</v>
      </c>
      <c r="AA414" s="87" t="n">
        <f aca="false">Y414+Z414</f>
        <v>297019.7</v>
      </c>
      <c r="AB414" s="88" t="n">
        <f aca="false">AB417+AB415+AB416</f>
        <v>10984</v>
      </c>
      <c r="AC414" s="87" t="n">
        <f aca="false">AA414+AB414</f>
        <v>308003.7</v>
      </c>
      <c r="AD414" s="88" t="n">
        <f aca="false">AD417+AD415+AD416</f>
        <v>0</v>
      </c>
      <c r="AE414" s="87" t="n">
        <f aca="false">AC414+AD414</f>
        <v>308003.7</v>
      </c>
      <c r="AF414" s="88" t="n">
        <f aca="false">AF417+AF415+AF416</f>
        <v>0</v>
      </c>
      <c r="AG414" s="87" t="n">
        <f aca="false">AE414+AF414</f>
        <v>308003.7</v>
      </c>
      <c r="AH414" s="88" t="n">
        <f aca="false">AH417+AH415+AH416</f>
        <v>12532.2</v>
      </c>
      <c r="AI414" s="88" t="n">
        <f aca="false">AG414+AH414</f>
        <v>320535.9</v>
      </c>
      <c r="AJ414" s="88" t="n">
        <f aca="false">AJ417+AJ415+AJ416</f>
        <v>320535.9</v>
      </c>
      <c r="AK414" s="88" t="n">
        <f aca="false">AK417+AK415+AK416</f>
        <v>320533.8</v>
      </c>
      <c r="AL414" s="88" t="n">
        <f aca="false">AK414/AJ414*100</f>
        <v>99.9993448471763</v>
      </c>
    </row>
    <row r="415" customFormat="false" ht="65.45" hidden="false" customHeight="true" outlineLevel="0" collapsed="false">
      <c r="A415" s="115"/>
      <c r="B415" s="91" t="s">
        <v>101</v>
      </c>
      <c r="C415" s="85" t="s">
        <v>435</v>
      </c>
      <c r="D415" s="86" t="s">
        <v>49</v>
      </c>
      <c r="E415" s="86" t="s">
        <v>19</v>
      </c>
      <c r="F415" s="86" t="s">
        <v>22</v>
      </c>
      <c r="G415" s="84" t="s">
        <v>98</v>
      </c>
      <c r="H415" s="84" t="s">
        <v>19</v>
      </c>
      <c r="I415" s="84" t="s">
        <v>136</v>
      </c>
      <c r="J415" s="84" t="s">
        <v>102</v>
      </c>
      <c r="K415" s="88" t="n">
        <v>7682.5</v>
      </c>
      <c r="L415" s="88"/>
      <c r="M415" s="88" t="n">
        <f aca="false">K415+L415</f>
        <v>7682.5</v>
      </c>
      <c r="N415" s="88"/>
      <c r="O415" s="87" t="n">
        <f aca="false">M415+N415</f>
        <v>7682.5</v>
      </c>
      <c r="P415" s="88"/>
      <c r="Q415" s="87" t="n">
        <f aca="false">O415+P415</f>
        <v>7682.5</v>
      </c>
      <c r="R415" s="88"/>
      <c r="S415" s="87" t="n">
        <f aca="false">Q415+R415</f>
        <v>7682.5</v>
      </c>
      <c r="T415" s="88"/>
      <c r="U415" s="87" t="n">
        <f aca="false">S415+T415</f>
        <v>7682.5</v>
      </c>
      <c r="V415" s="88" t="n">
        <v>1006.7</v>
      </c>
      <c r="W415" s="87" t="n">
        <f aca="false">U415+V415</f>
        <v>8689.2</v>
      </c>
      <c r="X415" s="88"/>
      <c r="Y415" s="87" t="n">
        <f aca="false">W415+X415</f>
        <v>8689.2</v>
      </c>
      <c r="Z415" s="88"/>
      <c r="AA415" s="87" t="n">
        <f aca="false">Y415+Z415</f>
        <v>8689.2</v>
      </c>
      <c r="AB415" s="88" t="n">
        <v>360</v>
      </c>
      <c r="AC415" s="87" t="n">
        <f aca="false">AA415+AB415</f>
        <v>9049.2</v>
      </c>
      <c r="AD415" s="88"/>
      <c r="AE415" s="87" t="n">
        <f aca="false">AC415+AD415</f>
        <v>9049.2</v>
      </c>
      <c r="AF415" s="88"/>
      <c r="AG415" s="87" t="n">
        <f aca="false">AE415+AF415</f>
        <v>9049.2</v>
      </c>
      <c r="AH415" s="88" t="n">
        <v>8.3</v>
      </c>
      <c r="AI415" s="88" t="n">
        <f aca="false">AG415+AH415</f>
        <v>9057.5</v>
      </c>
      <c r="AJ415" s="88" t="n">
        <v>9057.5</v>
      </c>
      <c r="AK415" s="88" t="n">
        <v>9055.4</v>
      </c>
      <c r="AL415" s="88" t="n">
        <f aca="false">AK415/AJ415*100</f>
        <v>99.9768147943693</v>
      </c>
    </row>
    <row r="416" customFormat="false" ht="36" hidden="false" customHeight="true" outlineLevel="0" collapsed="false">
      <c r="A416" s="115"/>
      <c r="B416" s="91" t="s">
        <v>103</v>
      </c>
      <c r="C416" s="85" t="s">
        <v>435</v>
      </c>
      <c r="D416" s="86" t="s">
        <v>49</v>
      </c>
      <c r="E416" s="86" t="s">
        <v>19</v>
      </c>
      <c r="F416" s="86" t="s">
        <v>22</v>
      </c>
      <c r="G416" s="84" t="s">
        <v>98</v>
      </c>
      <c r="H416" s="84" t="s">
        <v>19</v>
      </c>
      <c r="I416" s="84" t="s">
        <v>136</v>
      </c>
      <c r="J416" s="84" t="s">
        <v>104</v>
      </c>
      <c r="K416" s="88" t="n">
        <v>251.3</v>
      </c>
      <c r="L416" s="88"/>
      <c r="M416" s="88" t="n">
        <f aca="false">K416+L416</f>
        <v>251.3</v>
      </c>
      <c r="N416" s="88"/>
      <c r="O416" s="87" t="n">
        <f aca="false">M416+N416</f>
        <v>251.3</v>
      </c>
      <c r="P416" s="88"/>
      <c r="Q416" s="87" t="n">
        <f aca="false">O416+P416</f>
        <v>251.3</v>
      </c>
      <c r="R416" s="88"/>
      <c r="S416" s="87" t="n">
        <f aca="false">Q416+R416</f>
        <v>251.3</v>
      </c>
      <c r="T416" s="88"/>
      <c r="U416" s="87" t="n">
        <f aca="false">S416+T416</f>
        <v>251.3</v>
      </c>
      <c r="V416" s="88" t="n">
        <v>98.3</v>
      </c>
      <c r="W416" s="87" t="n">
        <f aca="false">U416+V416</f>
        <v>349.6</v>
      </c>
      <c r="X416" s="88"/>
      <c r="Y416" s="87" t="n">
        <f aca="false">W416+X416</f>
        <v>349.6</v>
      </c>
      <c r="Z416" s="88"/>
      <c r="AA416" s="87" t="n">
        <f aca="false">Y416+Z416</f>
        <v>349.6</v>
      </c>
      <c r="AB416" s="88"/>
      <c r="AC416" s="87" t="n">
        <f aca="false">AA416+AB416</f>
        <v>349.6</v>
      </c>
      <c r="AD416" s="88"/>
      <c r="AE416" s="87" t="n">
        <f aca="false">AC416+AD416</f>
        <v>349.6</v>
      </c>
      <c r="AF416" s="88"/>
      <c r="AG416" s="87" t="n">
        <f aca="false">AE416+AF416</f>
        <v>349.6</v>
      </c>
      <c r="AH416" s="88" t="n">
        <v>228</v>
      </c>
      <c r="AI416" s="88" t="n">
        <f aca="false">AG416+AH416</f>
        <v>577.6</v>
      </c>
      <c r="AJ416" s="88" t="n">
        <v>577.6</v>
      </c>
      <c r="AK416" s="88" t="n">
        <v>577.6</v>
      </c>
      <c r="AL416" s="88" t="n">
        <f aca="false">AK416/AJ416*100</f>
        <v>100</v>
      </c>
    </row>
    <row r="417" customFormat="false" ht="31.9" hidden="false" customHeight="true" outlineLevel="0" collapsed="false">
      <c r="A417" s="115"/>
      <c r="B417" s="91" t="s">
        <v>105</v>
      </c>
      <c r="C417" s="85" t="s">
        <v>435</v>
      </c>
      <c r="D417" s="86" t="s">
        <v>49</v>
      </c>
      <c r="E417" s="86" t="s">
        <v>19</v>
      </c>
      <c r="F417" s="86" t="s">
        <v>22</v>
      </c>
      <c r="G417" s="84" t="s">
        <v>98</v>
      </c>
      <c r="H417" s="84" t="s">
        <v>19</v>
      </c>
      <c r="I417" s="84" t="s">
        <v>136</v>
      </c>
      <c r="J417" s="84" t="s">
        <v>106</v>
      </c>
      <c r="K417" s="88" t="n">
        <v>280833.1</v>
      </c>
      <c r="L417" s="88"/>
      <c r="M417" s="88" t="n">
        <f aca="false">K417+L417</f>
        <v>280833.1</v>
      </c>
      <c r="N417" s="88"/>
      <c r="O417" s="87" t="n">
        <f aca="false">M417+N417</f>
        <v>280833.1</v>
      </c>
      <c r="P417" s="88"/>
      <c r="Q417" s="87" t="n">
        <f aca="false">O417+P417</f>
        <v>280833.1</v>
      </c>
      <c r="R417" s="88"/>
      <c r="S417" s="87" t="n">
        <f aca="false">Q417+R417</f>
        <v>280833.1</v>
      </c>
      <c r="T417" s="88"/>
      <c r="U417" s="87" t="n">
        <f aca="false">S417+T417</f>
        <v>280833.1</v>
      </c>
      <c r="V417" s="88" t="n">
        <v>7147.8</v>
      </c>
      <c r="W417" s="87" t="n">
        <f aca="false">U417+V417</f>
        <v>287980.9</v>
      </c>
      <c r="X417" s="88"/>
      <c r="Y417" s="87" t="n">
        <f aca="false">W417+X417</f>
        <v>287980.9</v>
      </c>
      <c r="Z417" s="88"/>
      <c r="AA417" s="87" t="n">
        <f aca="false">Y417+Z417</f>
        <v>287980.9</v>
      </c>
      <c r="AB417" s="88" t="n">
        <v>10624</v>
      </c>
      <c r="AC417" s="87" t="n">
        <f aca="false">AA417+AB417</f>
        <v>298604.9</v>
      </c>
      <c r="AD417" s="88"/>
      <c r="AE417" s="87" t="n">
        <f aca="false">AC417+AD417</f>
        <v>298604.9</v>
      </c>
      <c r="AF417" s="88"/>
      <c r="AG417" s="87" t="n">
        <f aca="false">AE417+AF417</f>
        <v>298604.9</v>
      </c>
      <c r="AH417" s="88" t="n">
        <v>12295.9</v>
      </c>
      <c r="AI417" s="88" t="n">
        <f aca="false">AG417+AH417</f>
        <v>310900.8</v>
      </c>
      <c r="AJ417" s="88" t="n">
        <v>310900.8</v>
      </c>
      <c r="AK417" s="88" t="n">
        <v>310900.8</v>
      </c>
      <c r="AL417" s="88" t="n">
        <f aca="false">AK417/AJ417*100</f>
        <v>100</v>
      </c>
    </row>
    <row r="418" customFormat="false" ht="31.5" hidden="true" customHeight="false" outlineLevel="0" collapsed="false">
      <c r="A418" s="115"/>
      <c r="B418" s="91" t="s">
        <v>137</v>
      </c>
      <c r="C418" s="85" t="s">
        <v>435</v>
      </c>
      <c r="D418" s="86" t="s">
        <v>49</v>
      </c>
      <c r="E418" s="86" t="s">
        <v>19</v>
      </c>
      <c r="F418" s="86" t="s">
        <v>22</v>
      </c>
      <c r="G418" s="84" t="s">
        <v>98</v>
      </c>
      <c r="H418" s="84" t="s">
        <v>19</v>
      </c>
      <c r="I418" s="84" t="s">
        <v>138</v>
      </c>
      <c r="J418" s="84"/>
      <c r="K418" s="88"/>
      <c r="L418" s="88"/>
      <c r="M418" s="88"/>
      <c r="N418" s="88"/>
      <c r="P418" s="88"/>
      <c r="R418" s="88" t="n">
        <f aca="false">R419</f>
        <v>558</v>
      </c>
      <c r="S418" s="87" t="n">
        <f aca="false">Q418+R418</f>
        <v>558</v>
      </c>
      <c r="T418" s="88" t="n">
        <f aca="false">T419</f>
        <v>0</v>
      </c>
      <c r="U418" s="87" t="n">
        <f aca="false">S418+T418</f>
        <v>558</v>
      </c>
      <c r="V418" s="88" t="n">
        <f aca="false">V419</f>
        <v>-492.7</v>
      </c>
      <c r="W418" s="87" t="n">
        <f aca="false">U418+V418</f>
        <v>65.3</v>
      </c>
      <c r="X418" s="88" t="n">
        <f aca="false">X419</f>
        <v>-38</v>
      </c>
      <c r="Y418" s="87" t="n">
        <f aca="false">W418+X418</f>
        <v>27.3</v>
      </c>
      <c r="Z418" s="88" t="n">
        <f aca="false">Z419</f>
        <v>-27.3</v>
      </c>
      <c r="AA418" s="87" t="n">
        <f aca="false">Y418+Z418</f>
        <v>0</v>
      </c>
      <c r="AB418" s="88" t="n">
        <f aca="false">AB419</f>
        <v>0</v>
      </c>
      <c r="AC418" s="87" t="n">
        <f aca="false">AA418+AB418</f>
        <v>0</v>
      </c>
      <c r="AD418" s="88" t="n">
        <f aca="false">AD419</f>
        <v>0</v>
      </c>
      <c r="AE418" s="87" t="n">
        <f aca="false">AC418+AD418</f>
        <v>0</v>
      </c>
      <c r="AF418" s="88" t="n">
        <f aca="false">AF419</f>
        <v>0</v>
      </c>
      <c r="AG418" s="87" t="n">
        <f aca="false">AE418+AF418</f>
        <v>0</v>
      </c>
      <c r="AH418" s="88" t="n">
        <f aca="false">AH419</f>
        <v>0</v>
      </c>
      <c r="AI418" s="88" t="n">
        <f aca="false">AG418+AH418</f>
        <v>0</v>
      </c>
      <c r="AJ418" s="88" t="n">
        <f aca="false">AJ419</f>
        <v>0</v>
      </c>
      <c r="AK418" s="88" t="n">
        <f aca="false">AK419</f>
        <v>0</v>
      </c>
      <c r="AL418" s="88" t="e">
        <f aca="false">AK418/AJ418*100</f>
        <v>#DIV/0!</v>
      </c>
    </row>
    <row r="419" customFormat="false" ht="31.5" hidden="true" customHeight="false" outlineLevel="0" collapsed="false">
      <c r="A419" s="115"/>
      <c r="B419" s="91" t="s">
        <v>105</v>
      </c>
      <c r="C419" s="85" t="s">
        <v>435</v>
      </c>
      <c r="D419" s="86" t="s">
        <v>49</v>
      </c>
      <c r="E419" s="86" t="s">
        <v>19</v>
      </c>
      <c r="F419" s="86" t="s">
        <v>22</v>
      </c>
      <c r="G419" s="84" t="s">
        <v>98</v>
      </c>
      <c r="H419" s="84" t="s">
        <v>19</v>
      </c>
      <c r="I419" s="84" t="s">
        <v>138</v>
      </c>
      <c r="J419" s="84" t="s">
        <v>106</v>
      </c>
      <c r="K419" s="88"/>
      <c r="L419" s="88"/>
      <c r="M419" s="88"/>
      <c r="N419" s="88"/>
      <c r="P419" s="88"/>
      <c r="R419" s="88" t="n">
        <v>558</v>
      </c>
      <c r="S419" s="87" t="n">
        <f aca="false">Q419+R419</f>
        <v>558</v>
      </c>
      <c r="T419" s="88"/>
      <c r="U419" s="87" t="n">
        <f aca="false">S419+T419</f>
        <v>558</v>
      </c>
      <c r="V419" s="88" t="n">
        <v>-492.7</v>
      </c>
      <c r="W419" s="87" t="n">
        <f aca="false">U419+V419</f>
        <v>65.3</v>
      </c>
      <c r="X419" s="88" t="n">
        <v>-38</v>
      </c>
      <c r="Y419" s="87" t="n">
        <f aca="false">W419+X419</f>
        <v>27.3</v>
      </c>
      <c r="Z419" s="88" t="n">
        <v>-27.3</v>
      </c>
      <c r="AA419" s="87" t="n">
        <f aca="false">Y419+Z419</f>
        <v>0</v>
      </c>
      <c r="AB419" s="88"/>
      <c r="AC419" s="87" t="n">
        <f aca="false">AA419+AB419</f>
        <v>0</v>
      </c>
      <c r="AD419" s="88"/>
      <c r="AE419" s="87" t="n">
        <f aca="false">AC419+AD419</f>
        <v>0</v>
      </c>
      <c r="AF419" s="88"/>
      <c r="AG419" s="87" t="n">
        <f aca="false">AE419+AF419</f>
        <v>0</v>
      </c>
      <c r="AH419" s="88"/>
      <c r="AI419" s="88" t="n">
        <f aca="false">AG419+AH419</f>
        <v>0</v>
      </c>
      <c r="AK419" s="88"/>
      <c r="AL419" s="88" t="e">
        <f aca="false">AK419/AJ419*100</f>
        <v>#DIV/0!</v>
      </c>
    </row>
    <row r="420" customFormat="false" ht="31.5" hidden="false" customHeight="false" outlineLevel="0" collapsed="false">
      <c r="A420" s="115"/>
      <c r="B420" s="91" t="s">
        <v>139</v>
      </c>
      <c r="C420" s="85" t="s">
        <v>435</v>
      </c>
      <c r="D420" s="86" t="s">
        <v>49</v>
      </c>
      <c r="E420" s="86" t="s">
        <v>19</v>
      </c>
      <c r="F420" s="86" t="s">
        <v>22</v>
      </c>
      <c r="G420" s="84" t="s">
        <v>98</v>
      </c>
      <c r="H420" s="84" t="s">
        <v>19</v>
      </c>
      <c r="I420" s="84" t="s">
        <v>140</v>
      </c>
      <c r="J420" s="84"/>
      <c r="K420" s="88"/>
      <c r="L420" s="88"/>
      <c r="M420" s="88"/>
      <c r="N420" s="88"/>
      <c r="P420" s="88"/>
      <c r="R420" s="88"/>
      <c r="T420" s="88" t="n">
        <f aca="false">T422</f>
        <v>350</v>
      </c>
      <c r="U420" s="87" t="n">
        <f aca="false">S420+T420</f>
        <v>350</v>
      </c>
      <c r="V420" s="88" t="n">
        <f aca="false">V422</f>
        <v>0</v>
      </c>
      <c r="W420" s="87" t="n">
        <f aca="false">U420+V420</f>
        <v>350</v>
      </c>
      <c r="X420" s="88" t="n">
        <f aca="false">X422</f>
        <v>1000</v>
      </c>
      <c r="Y420" s="87" t="n">
        <f aca="false">W420+X420</f>
        <v>1350</v>
      </c>
      <c r="Z420" s="88" t="n">
        <f aca="false">Z422</f>
        <v>0</v>
      </c>
      <c r="AA420" s="87" t="n">
        <f aca="false">Y420+Z420</f>
        <v>1350</v>
      </c>
      <c r="AB420" s="88" t="n">
        <f aca="false">AB422</f>
        <v>0</v>
      </c>
      <c r="AC420" s="87" t="n">
        <f aca="false">AA420+AB420</f>
        <v>1350</v>
      </c>
      <c r="AD420" s="88" t="n">
        <f aca="false">AD422</f>
        <v>0</v>
      </c>
      <c r="AE420" s="87" t="n">
        <f aca="false">AC420+AD420</f>
        <v>1350</v>
      </c>
      <c r="AF420" s="88" t="n">
        <f aca="false">AF422+AF421</f>
        <v>1660</v>
      </c>
      <c r="AG420" s="87" t="n">
        <f aca="false">AE420+AF420</f>
        <v>3010</v>
      </c>
      <c r="AH420" s="88" t="n">
        <f aca="false">AH422+AH421</f>
        <v>0</v>
      </c>
      <c r="AI420" s="88" t="n">
        <f aca="false">AG420+AH420</f>
        <v>3010</v>
      </c>
      <c r="AJ420" s="88" t="n">
        <f aca="false">AJ422+AJ421</f>
        <v>3010</v>
      </c>
      <c r="AK420" s="88" t="n">
        <f aca="false">AK422+AK421</f>
        <v>3010</v>
      </c>
      <c r="AL420" s="88" t="n">
        <f aca="false">AK420/AJ420*100</f>
        <v>100</v>
      </c>
    </row>
    <row r="421" customFormat="false" ht="31.5" hidden="false" customHeight="false" outlineLevel="0" collapsed="false">
      <c r="A421" s="115"/>
      <c r="B421" s="91" t="s">
        <v>103</v>
      </c>
      <c r="C421" s="85" t="s">
        <v>435</v>
      </c>
      <c r="D421" s="86" t="s">
        <v>49</v>
      </c>
      <c r="E421" s="86" t="s">
        <v>19</v>
      </c>
      <c r="F421" s="86" t="s">
        <v>22</v>
      </c>
      <c r="G421" s="84" t="s">
        <v>98</v>
      </c>
      <c r="H421" s="84" t="s">
        <v>19</v>
      </c>
      <c r="I421" s="84" t="s">
        <v>140</v>
      </c>
      <c r="J421" s="84" t="s">
        <v>104</v>
      </c>
      <c r="K421" s="88"/>
      <c r="L421" s="88"/>
      <c r="M421" s="88"/>
      <c r="N421" s="88"/>
      <c r="P421" s="88"/>
      <c r="R421" s="88"/>
      <c r="T421" s="88"/>
      <c r="V421" s="88"/>
      <c r="X421" s="88"/>
      <c r="Z421" s="88"/>
      <c r="AB421" s="88"/>
      <c r="AD421" s="88"/>
      <c r="AF421" s="88" t="n">
        <v>300</v>
      </c>
      <c r="AG421" s="87" t="n">
        <f aca="false">AE421+AF421</f>
        <v>300</v>
      </c>
      <c r="AH421" s="88"/>
      <c r="AI421" s="88" t="n">
        <f aca="false">AG421+AH421</f>
        <v>300</v>
      </c>
      <c r="AJ421" s="88" t="n">
        <v>300</v>
      </c>
      <c r="AK421" s="88" t="n">
        <v>300</v>
      </c>
      <c r="AL421" s="88" t="n">
        <f aca="false">AK421/AJ421*100</f>
        <v>100</v>
      </c>
    </row>
    <row r="422" customFormat="false" ht="31.5" hidden="false" customHeight="false" outlineLevel="0" collapsed="false">
      <c r="A422" s="115"/>
      <c r="B422" s="91" t="s">
        <v>105</v>
      </c>
      <c r="C422" s="85" t="s">
        <v>435</v>
      </c>
      <c r="D422" s="86" t="s">
        <v>49</v>
      </c>
      <c r="E422" s="86" t="s">
        <v>19</v>
      </c>
      <c r="F422" s="86" t="s">
        <v>22</v>
      </c>
      <c r="G422" s="84" t="s">
        <v>98</v>
      </c>
      <c r="H422" s="84" t="s">
        <v>19</v>
      </c>
      <c r="I422" s="84" t="s">
        <v>140</v>
      </c>
      <c r="J422" s="84" t="s">
        <v>106</v>
      </c>
      <c r="K422" s="88"/>
      <c r="L422" s="88"/>
      <c r="M422" s="88"/>
      <c r="N422" s="88"/>
      <c r="P422" s="88"/>
      <c r="R422" s="88"/>
      <c r="T422" s="88" t="n">
        <v>350</v>
      </c>
      <c r="U422" s="87" t="n">
        <f aca="false">S422+T422</f>
        <v>350</v>
      </c>
      <c r="V422" s="88"/>
      <c r="W422" s="87" t="n">
        <f aca="false">U422+V422</f>
        <v>350</v>
      </c>
      <c r="X422" s="88" t="n">
        <v>1000</v>
      </c>
      <c r="Y422" s="87" t="n">
        <f aca="false">W422+X422</f>
        <v>1350</v>
      </c>
      <c r="Z422" s="88"/>
      <c r="AA422" s="87" t="n">
        <f aca="false">Y422+Z422</f>
        <v>1350</v>
      </c>
      <c r="AB422" s="88"/>
      <c r="AC422" s="87" t="n">
        <f aca="false">AA422+AB422</f>
        <v>1350</v>
      </c>
      <c r="AD422" s="88"/>
      <c r="AE422" s="87" t="n">
        <f aca="false">AC422+AD422</f>
        <v>1350</v>
      </c>
      <c r="AF422" s="88" t="n">
        <v>1360</v>
      </c>
      <c r="AG422" s="87" t="n">
        <f aca="false">AE422+AF422</f>
        <v>2710</v>
      </c>
      <c r="AH422" s="88"/>
      <c r="AI422" s="88" t="n">
        <f aca="false">AG422+AH422</f>
        <v>2710</v>
      </c>
      <c r="AJ422" s="88" t="n">
        <v>2710</v>
      </c>
      <c r="AK422" s="88" t="n">
        <v>2710</v>
      </c>
      <c r="AL422" s="88" t="n">
        <f aca="false">AK422/AJ422*100</f>
        <v>100</v>
      </c>
    </row>
    <row r="423" customFormat="false" ht="47.25" hidden="false" customHeight="false" outlineLevel="0" collapsed="false">
      <c r="A423" s="115"/>
      <c r="B423" s="91" t="s">
        <v>141</v>
      </c>
      <c r="C423" s="85" t="s">
        <v>435</v>
      </c>
      <c r="D423" s="86" t="s">
        <v>49</v>
      </c>
      <c r="E423" s="86" t="s">
        <v>19</v>
      </c>
      <c r="F423" s="86" t="s">
        <v>22</v>
      </c>
      <c r="G423" s="84" t="s">
        <v>98</v>
      </c>
      <c r="H423" s="84" t="s">
        <v>22</v>
      </c>
      <c r="I423" s="84" t="s">
        <v>96</v>
      </c>
      <c r="J423" s="84"/>
      <c r="K423" s="88"/>
      <c r="L423" s="88"/>
      <c r="M423" s="88"/>
      <c r="N423" s="88"/>
      <c r="P423" s="88" t="n">
        <f aca="false">P424</f>
        <v>20375.9</v>
      </c>
      <c r="Q423" s="87" t="n">
        <f aca="false">O423+P423</f>
        <v>20375.9</v>
      </c>
      <c r="R423" s="88" t="n">
        <f aca="false">R424</f>
        <v>0</v>
      </c>
      <c r="S423" s="87" t="n">
        <f aca="false">Q423+R423</f>
        <v>20375.9</v>
      </c>
      <c r="T423" s="88" t="n">
        <f aca="false">T424</f>
        <v>0</v>
      </c>
      <c r="U423" s="87" t="n">
        <f aca="false">S423+T423</f>
        <v>20375.9</v>
      </c>
      <c r="V423" s="88" t="n">
        <f aca="false">V424</f>
        <v>0</v>
      </c>
      <c r="W423" s="87" t="n">
        <f aca="false">U423+V423</f>
        <v>20375.9</v>
      </c>
      <c r="X423" s="88" t="n">
        <f aca="false">X424</f>
        <v>0</v>
      </c>
      <c r="Y423" s="87" t="n">
        <f aca="false">W423+X423</f>
        <v>20375.9</v>
      </c>
      <c r="Z423" s="88" t="n">
        <f aca="false">Z424</f>
        <v>0</v>
      </c>
      <c r="AA423" s="87" t="n">
        <f aca="false">Y423+Z423</f>
        <v>20375.9</v>
      </c>
      <c r="AB423" s="88" t="n">
        <f aca="false">AB424</f>
        <v>0</v>
      </c>
      <c r="AC423" s="87" t="n">
        <f aca="false">AA423+AB423</f>
        <v>20375.9</v>
      </c>
      <c r="AD423" s="88" t="n">
        <f aca="false">AD424</f>
        <v>0</v>
      </c>
      <c r="AE423" s="87" t="n">
        <f aca="false">AC423+AD423</f>
        <v>20375.9</v>
      </c>
      <c r="AF423" s="88" t="n">
        <f aca="false">AF424</f>
        <v>0</v>
      </c>
      <c r="AG423" s="87" t="n">
        <f aca="false">AE423+AF423</f>
        <v>20375.9</v>
      </c>
      <c r="AH423" s="88" t="n">
        <f aca="false">AH424</f>
        <v>1722.1</v>
      </c>
      <c r="AI423" s="88" t="n">
        <f aca="false">AG423+AH423</f>
        <v>22098</v>
      </c>
      <c r="AJ423" s="88" t="n">
        <f aca="false">AJ424</f>
        <v>22098</v>
      </c>
      <c r="AK423" s="88" t="n">
        <f aca="false">AK424</f>
        <v>22098</v>
      </c>
      <c r="AL423" s="88" t="n">
        <f aca="false">AK423/AJ423*100</f>
        <v>100</v>
      </c>
    </row>
    <row r="424" customFormat="false" ht="76.35" hidden="false" customHeight="true" outlineLevel="0" collapsed="false">
      <c r="A424" s="115"/>
      <c r="B424" s="91" t="s">
        <v>135</v>
      </c>
      <c r="C424" s="85" t="s">
        <v>435</v>
      </c>
      <c r="D424" s="86" t="s">
        <v>49</v>
      </c>
      <c r="E424" s="86" t="s">
        <v>19</v>
      </c>
      <c r="F424" s="86" t="s">
        <v>22</v>
      </c>
      <c r="G424" s="84" t="s">
        <v>98</v>
      </c>
      <c r="H424" s="84" t="s">
        <v>22</v>
      </c>
      <c r="I424" s="84" t="s">
        <v>136</v>
      </c>
      <c r="J424" s="84"/>
      <c r="K424" s="88"/>
      <c r="L424" s="88"/>
      <c r="M424" s="88"/>
      <c r="N424" s="88"/>
      <c r="P424" s="88" t="n">
        <f aca="false">P425</f>
        <v>20375.9</v>
      </c>
      <c r="Q424" s="87" t="n">
        <f aca="false">O424+P424</f>
        <v>20375.9</v>
      </c>
      <c r="R424" s="88" t="n">
        <f aca="false">R425</f>
        <v>0</v>
      </c>
      <c r="S424" s="87" t="n">
        <f aca="false">Q424+R424</f>
        <v>20375.9</v>
      </c>
      <c r="T424" s="88" t="n">
        <f aca="false">T425</f>
        <v>0</v>
      </c>
      <c r="U424" s="87" t="n">
        <f aca="false">S424+T424</f>
        <v>20375.9</v>
      </c>
      <c r="V424" s="88" t="n">
        <f aca="false">V425</f>
        <v>0</v>
      </c>
      <c r="W424" s="87" t="n">
        <f aca="false">U424+V424</f>
        <v>20375.9</v>
      </c>
      <c r="X424" s="88" t="n">
        <f aca="false">X425</f>
        <v>0</v>
      </c>
      <c r="Y424" s="87" t="n">
        <f aca="false">W424+X424</f>
        <v>20375.9</v>
      </c>
      <c r="Z424" s="88" t="n">
        <f aca="false">Z425</f>
        <v>0</v>
      </c>
      <c r="AA424" s="87" t="n">
        <f aca="false">Y424+Z424</f>
        <v>20375.9</v>
      </c>
      <c r="AB424" s="88" t="n">
        <f aca="false">AB425</f>
        <v>0</v>
      </c>
      <c r="AC424" s="87" t="n">
        <f aca="false">AA424+AB424</f>
        <v>20375.9</v>
      </c>
      <c r="AD424" s="88" t="n">
        <f aca="false">AD425</f>
        <v>0</v>
      </c>
      <c r="AE424" s="87" t="n">
        <f aca="false">AC424+AD424</f>
        <v>20375.9</v>
      </c>
      <c r="AF424" s="88" t="n">
        <f aca="false">AF425</f>
        <v>0</v>
      </c>
      <c r="AG424" s="87" t="n">
        <f aca="false">AE424+AF424</f>
        <v>20375.9</v>
      </c>
      <c r="AH424" s="88" t="n">
        <f aca="false">AH425</f>
        <v>1722.1</v>
      </c>
      <c r="AI424" s="88" t="n">
        <f aca="false">AG424+AH424</f>
        <v>22098</v>
      </c>
      <c r="AJ424" s="88" t="n">
        <f aca="false">AJ425</f>
        <v>22098</v>
      </c>
      <c r="AK424" s="88" t="n">
        <f aca="false">AK425</f>
        <v>22098</v>
      </c>
      <c r="AL424" s="88" t="n">
        <f aca="false">AK424/AJ424*100</f>
        <v>100</v>
      </c>
    </row>
    <row r="425" customFormat="false" ht="31.5" hidden="false" customHeight="false" outlineLevel="0" collapsed="false">
      <c r="A425" s="115"/>
      <c r="B425" s="91" t="s">
        <v>105</v>
      </c>
      <c r="C425" s="85" t="s">
        <v>435</v>
      </c>
      <c r="D425" s="86" t="s">
        <v>49</v>
      </c>
      <c r="E425" s="86" t="s">
        <v>19</v>
      </c>
      <c r="F425" s="86" t="s">
        <v>22</v>
      </c>
      <c r="G425" s="84" t="s">
        <v>98</v>
      </c>
      <c r="H425" s="84" t="s">
        <v>22</v>
      </c>
      <c r="I425" s="84" t="s">
        <v>136</v>
      </c>
      <c r="J425" s="84" t="s">
        <v>106</v>
      </c>
      <c r="K425" s="88"/>
      <c r="L425" s="88"/>
      <c r="M425" s="88"/>
      <c r="N425" s="88"/>
      <c r="P425" s="88" t="n">
        <v>20375.9</v>
      </c>
      <c r="Q425" s="87" t="n">
        <f aca="false">O425+P425</f>
        <v>20375.9</v>
      </c>
      <c r="R425" s="88"/>
      <c r="S425" s="87" t="n">
        <f aca="false">Q425+R425</f>
        <v>20375.9</v>
      </c>
      <c r="T425" s="88"/>
      <c r="U425" s="87" t="n">
        <f aca="false">S425+T425</f>
        <v>20375.9</v>
      </c>
      <c r="V425" s="88"/>
      <c r="W425" s="87" t="n">
        <f aca="false">U425+V425</f>
        <v>20375.9</v>
      </c>
      <c r="X425" s="88"/>
      <c r="Y425" s="87" t="n">
        <f aca="false">W425+X425</f>
        <v>20375.9</v>
      </c>
      <c r="Z425" s="88"/>
      <c r="AA425" s="87" t="n">
        <f aca="false">Y425+Z425</f>
        <v>20375.9</v>
      </c>
      <c r="AB425" s="88"/>
      <c r="AC425" s="87" t="n">
        <f aca="false">AA425+AB425</f>
        <v>20375.9</v>
      </c>
      <c r="AD425" s="88"/>
      <c r="AE425" s="87" t="n">
        <f aca="false">AC425+AD425</f>
        <v>20375.9</v>
      </c>
      <c r="AF425" s="88"/>
      <c r="AG425" s="87" t="n">
        <f aca="false">AE425+AF425</f>
        <v>20375.9</v>
      </c>
      <c r="AH425" s="88" t="n">
        <v>1722.1</v>
      </c>
      <c r="AI425" s="88" t="n">
        <f aca="false">AG425+AH425</f>
        <v>22098</v>
      </c>
      <c r="AJ425" s="88" t="n">
        <v>22098</v>
      </c>
      <c r="AK425" s="88" t="n">
        <v>22098</v>
      </c>
      <c r="AL425" s="88" t="n">
        <f aca="false">AK425/AJ425*100</f>
        <v>100</v>
      </c>
    </row>
    <row r="426" customFormat="false" ht="15.75" hidden="false" customHeight="false" outlineLevel="0" collapsed="false">
      <c r="A426" s="115"/>
      <c r="B426" s="114" t="s">
        <v>51</v>
      </c>
      <c r="C426" s="85" t="s">
        <v>435</v>
      </c>
      <c r="D426" s="86" t="s">
        <v>49</v>
      </c>
      <c r="E426" s="86" t="s">
        <v>22</v>
      </c>
      <c r="F426" s="86"/>
      <c r="G426" s="86"/>
      <c r="H426" s="86"/>
      <c r="I426" s="86"/>
      <c r="J426" s="84"/>
      <c r="K426" s="88" t="n">
        <f aca="false">K427</f>
        <v>590259.5</v>
      </c>
      <c r="L426" s="88" t="n">
        <f aca="false">L427</f>
        <v>0</v>
      </c>
      <c r="M426" s="88" t="n">
        <f aca="false">M427</f>
        <v>590259.5</v>
      </c>
      <c r="N426" s="88" t="n">
        <f aca="false">N427</f>
        <v>0</v>
      </c>
      <c r="O426" s="87" t="n">
        <f aca="false">M426+N426</f>
        <v>590259.5</v>
      </c>
      <c r="P426" s="88" t="n">
        <f aca="false">P427</f>
        <v>-21207.2</v>
      </c>
      <c r="Q426" s="87" t="n">
        <f aca="false">O426+P426</f>
        <v>569052.3</v>
      </c>
      <c r="R426" s="88" t="n">
        <f aca="false">R427</f>
        <v>1199.4</v>
      </c>
      <c r="S426" s="87" t="n">
        <f aca="false">Q426+R426</f>
        <v>570251.7</v>
      </c>
      <c r="T426" s="88" t="n">
        <f aca="false">T427</f>
        <v>3434.6</v>
      </c>
      <c r="U426" s="87" t="n">
        <f aca="false">S426+T426</f>
        <v>573686.3</v>
      </c>
      <c r="V426" s="88" t="n">
        <f aca="false">V427</f>
        <v>4973.4</v>
      </c>
      <c r="W426" s="87" t="n">
        <f aca="false">U426+V426</f>
        <v>578659.7</v>
      </c>
      <c r="X426" s="88" t="n">
        <f aca="false">X427</f>
        <v>2227.6</v>
      </c>
      <c r="Y426" s="87" t="n">
        <f aca="false">W426+X426</f>
        <v>580887.3</v>
      </c>
      <c r="Z426" s="88" t="n">
        <f aca="false">Z427</f>
        <v>45.7</v>
      </c>
      <c r="AA426" s="87" t="n">
        <f aca="false">Y426+Z426</f>
        <v>580933</v>
      </c>
      <c r="AB426" s="88" t="n">
        <f aca="false">AB427</f>
        <v>6455.1</v>
      </c>
      <c r="AC426" s="87" t="n">
        <f aca="false">AA426+AB426</f>
        <v>587388.1</v>
      </c>
      <c r="AD426" s="88" t="n">
        <f aca="false">AD427</f>
        <v>348.2</v>
      </c>
      <c r="AE426" s="87" t="n">
        <f aca="false">AC426+AD426</f>
        <v>587736.3</v>
      </c>
      <c r="AF426" s="88" t="n">
        <f aca="false">AF427+AF466</f>
        <v>6426.4</v>
      </c>
      <c r="AG426" s="87" t="n">
        <f aca="false">AE426+AF426</f>
        <v>594162.7</v>
      </c>
      <c r="AH426" s="88" t="n">
        <f aca="false">AH427+AH466</f>
        <v>4729.6</v>
      </c>
      <c r="AI426" s="88" t="n">
        <f aca="false">AG426+AH426</f>
        <v>598892.3</v>
      </c>
      <c r="AJ426" s="88" t="n">
        <f aca="false">AJ427+AJ466</f>
        <v>598892.3</v>
      </c>
      <c r="AK426" s="88" t="n">
        <f aca="false">AK427+AK466</f>
        <v>598276.4</v>
      </c>
      <c r="AL426" s="88" t="n">
        <f aca="false">AK426/AJ426*100</f>
        <v>99.8971601404793</v>
      </c>
    </row>
    <row r="427" customFormat="false" ht="31.5" hidden="false" customHeight="false" outlineLevel="0" collapsed="false">
      <c r="A427" s="115"/>
      <c r="B427" s="91" t="s">
        <v>123</v>
      </c>
      <c r="C427" s="85" t="s">
        <v>435</v>
      </c>
      <c r="D427" s="86" t="s">
        <v>49</v>
      </c>
      <c r="E427" s="86" t="s">
        <v>22</v>
      </c>
      <c r="F427" s="86" t="s">
        <v>22</v>
      </c>
      <c r="G427" s="86" t="s">
        <v>95</v>
      </c>
      <c r="H427" s="86" t="s">
        <v>20</v>
      </c>
      <c r="I427" s="86" t="s">
        <v>96</v>
      </c>
      <c r="J427" s="84"/>
      <c r="K427" s="88" t="n">
        <f aca="false">K428</f>
        <v>590259.5</v>
      </c>
      <c r="L427" s="88" t="n">
        <f aca="false">L428</f>
        <v>0</v>
      </c>
      <c r="M427" s="88" t="n">
        <f aca="false">M428</f>
        <v>590259.5</v>
      </c>
      <c r="N427" s="88" t="n">
        <f aca="false">N428</f>
        <v>0</v>
      </c>
      <c r="O427" s="87" t="n">
        <f aca="false">M427+N427</f>
        <v>590259.5</v>
      </c>
      <c r="P427" s="88" t="n">
        <f aca="false">P428</f>
        <v>-21207.2</v>
      </c>
      <c r="Q427" s="87" t="n">
        <f aca="false">O427+P427</f>
        <v>569052.3</v>
      </c>
      <c r="R427" s="88" t="n">
        <f aca="false">R428</f>
        <v>1199.4</v>
      </c>
      <c r="S427" s="87" t="n">
        <f aca="false">Q427+R427</f>
        <v>570251.7</v>
      </c>
      <c r="T427" s="88" t="n">
        <f aca="false">T428</f>
        <v>3434.6</v>
      </c>
      <c r="U427" s="87" t="n">
        <f aca="false">S427+T427</f>
        <v>573686.3</v>
      </c>
      <c r="V427" s="88" t="n">
        <f aca="false">V428</f>
        <v>4973.4</v>
      </c>
      <c r="W427" s="87" t="n">
        <f aca="false">U427+V427</f>
        <v>578659.7</v>
      </c>
      <c r="X427" s="88" t="n">
        <f aca="false">X428</f>
        <v>2227.6</v>
      </c>
      <c r="Y427" s="87" t="n">
        <f aca="false">W427+X427</f>
        <v>580887.3</v>
      </c>
      <c r="Z427" s="88" t="n">
        <f aca="false">Z428</f>
        <v>45.7</v>
      </c>
      <c r="AA427" s="87" t="n">
        <f aca="false">Y427+Z427</f>
        <v>580933</v>
      </c>
      <c r="AB427" s="88" t="n">
        <f aca="false">AB428</f>
        <v>6455.1</v>
      </c>
      <c r="AC427" s="87" t="n">
        <f aca="false">AA427+AB427</f>
        <v>587388.1</v>
      </c>
      <c r="AD427" s="88" t="n">
        <f aca="false">AD428</f>
        <v>348.2</v>
      </c>
      <c r="AE427" s="87" t="n">
        <f aca="false">AC427+AD427</f>
        <v>587736.3</v>
      </c>
      <c r="AF427" s="88" t="n">
        <f aca="false">AF428</f>
        <v>6126.4</v>
      </c>
      <c r="AG427" s="87" t="n">
        <f aca="false">AE427+AF427</f>
        <v>593862.7</v>
      </c>
      <c r="AH427" s="88" t="n">
        <f aca="false">AH428</f>
        <v>4729.6</v>
      </c>
      <c r="AI427" s="88" t="n">
        <f aca="false">AG427+AH427</f>
        <v>598592.3</v>
      </c>
      <c r="AJ427" s="88" t="n">
        <f aca="false">AJ428</f>
        <v>598592.3</v>
      </c>
      <c r="AK427" s="88" t="n">
        <f aca="false">AK428</f>
        <v>597976.4</v>
      </c>
      <c r="AL427" s="88" t="n">
        <f aca="false">AK427/AJ427*100</f>
        <v>99.8971085996262</v>
      </c>
    </row>
    <row r="428" customFormat="false" ht="15.75" hidden="false" customHeight="false" outlineLevel="0" collapsed="false">
      <c r="A428" s="115"/>
      <c r="B428" s="91" t="s">
        <v>124</v>
      </c>
      <c r="C428" s="85" t="s">
        <v>435</v>
      </c>
      <c r="D428" s="86" t="s">
        <v>49</v>
      </c>
      <c r="E428" s="86" t="s">
        <v>22</v>
      </c>
      <c r="F428" s="86" t="s">
        <v>22</v>
      </c>
      <c r="G428" s="86" t="s">
        <v>98</v>
      </c>
      <c r="H428" s="86" t="s">
        <v>20</v>
      </c>
      <c r="I428" s="86" t="s">
        <v>96</v>
      </c>
      <c r="J428" s="84"/>
      <c r="K428" s="88" t="n">
        <f aca="false">K429+K463</f>
        <v>590259.5</v>
      </c>
      <c r="L428" s="88" t="n">
        <f aca="false">L429+L463</f>
        <v>0</v>
      </c>
      <c r="M428" s="88" t="n">
        <f aca="false">M429+M463</f>
        <v>590259.5</v>
      </c>
      <c r="N428" s="88" t="n">
        <f aca="false">N429+N463</f>
        <v>0</v>
      </c>
      <c r="O428" s="87" t="n">
        <f aca="false">M428+N428</f>
        <v>590259.5</v>
      </c>
      <c r="P428" s="88" t="n">
        <f aca="false">P429+P463</f>
        <v>-21207.2</v>
      </c>
      <c r="Q428" s="87" t="n">
        <f aca="false">O428+P428</f>
        <v>569052.3</v>
      </c>
      <c r="R428" s="88" t="n">
        <f aca="false">R429+R463</f>
        <v>1199.4</v>
      </c>
      <c r="S428" s="87" t="n">
        <f aca="false">Q428+R428</f>
        <v>570251.7</v>
      </c>
      <c r="T428" s="88" t="n">
        <f aca="false">T429+T463</f>
        <v>3434.6</v>
      </c>
      <c r="U428" s="87" t="n">
        <f aca="false">S428+T428</f>
        <v>573686.3</v>
      </c>
      <c r="V428" s="88" t="n">
        <f aca="false">V429+V463</f>
        <v>4973.4</v>
      </c>
      <c r="W428" s="87" t="n">
        <f aca="false">U428+V428</f>
        <v>578659.7</v>
      </c>
      <c r="X428" s="88" t="n">
        <f aca="false">X429+X463</f>
        <v>2227.6</v>
      </c>
      <c r="Y428" s="87" t="n">
        <f aca="false">W428+X428</f>
        <v>580887.3</v>
      </c>
      <c r="Z428" s="88" t="n">
        <f aca="false">Z429+Z463</f>
        <v>45.7</v>
      </c>
      <c r="AA428" s="87" t="n">
        <f aca="false">Y428+Z428</f>
        <v>580933</v>
      </c>
      <c r="AB428" s="88" t="n">
        <f aca="false">AB429+AB463</f>
        <v>6455.1</v>
      </c>
      <c r="AC428" s="87" t="n">
        <f aca="false">AA428+AB428</f>
        <v>587388.1</v>
      </c>
      <c r="AD428" s="88" t="n">
        <f aca="false">AD429+AD463</f>
        <v>348.2</v>
      </c>
      <c r="AE428" s="87" t="n">
        <f aca="false">AC428+AD428</f>
        <v>587736.3</v>
      </c>
      <c r="AF428" s="88" t="n">
        <f aca="false">AF429+AF463</f>
        <v>6126.4</v>
      </c>
      <c r="AG428" s="87" t="n">
        <f aca="false">AE428+AF428</f>
        <v>593862.7</v>
      </c>
      <c r="AH428" s="88" t="n">
        <f aca="false">AH429+AH463</f>
        <v>4729.6</v>
      </c>
      <c r="AI428" s="88" t="n">
        <f aca="false">AG428+AH428</f>
        <v>598592.3</v>
      </c>
      <c r="AJ428" s="88" t="n">
        <f aca="false">AJ429+AJ463</f>
        <v>598592.3</v>
      </c>
      <c r="AK428" s="88" t="n">
        <f aca="false">AK429+AK463</f>
        <v>597976.4</v>
      </c>
      <c r="AL428" s="88" t="n">
        <f aca="false">AK428/AJ428*100</f>
        <v>99.8971085996262</v>
      </c>
    </row>
    <row r="429" customFormat="false" ht="47.25" hidden="false" customHeight="false" outlineLevel="0" collapsed="false">
      <c r="A429" s="115"/>
      <c r="B429" s="91" t="s">
        <v>141</v>
      </c>
      <c r="C429" s="85" t="s">
        <v>435</v>
      </c>
      <c r="D429" s="86" t="s">
        <v>49</v>
      </c>
      <c r="E429" s="86" t="s">
        <v>22</v>
      </c>
      <c r="F429" s="86" t="s">
        <v>22</v>
      </c>
      <c r="G429" s="86" t="s">
        <v>98</v>
      </c>
      <c r="H429" s="86" t="s">
        <v>22</v>
      </c>
      <c r="I429" s="86" t="s">
        <v>96</v>
      </c>
      <c r="K429" s="88" t="n">
        <f aca="false">+K435+K430+K444+K451+K440+K448+K454+K458+K456</f>
        <v>590204.5</v>
      </c>
      <c r="L429" s="88" t="n">
        <f aca="false">+L435+L430+L444+L451+L440+L448+L454+L458+L456</f>
        <v>0</v>
      </c>
      <c r="M429" s="88" t="n">
        <f aca="false">+M435+M430+M444+M451+M440+M448+M454+M458+M456</f>
        <v>590204.5</v>
      </c>
      <c r="N429" s="88" t="n">
        <f aca="false">+N435+N430+N444+N451+N440+N448+N454+N458+N456</f>
        <v>0</v>
      </c>
      <c r="O429" s="87" t="n">
        <f aca="false">M429+N429</f>
        <v>590204.5</v>
      </c>
      <c r="P429" s="88" t="n">
        <f aca="false">+P435+P430+P444+P451+P440+P448+P454+P458+P456</f>
        <v>-21207.2</v>
      </c>
      <c r="Q429" s="87" t="n">
        <f aca="false">O429+P429</f>
        <v>568997.3</v>
      </c>
      <c r="R429" s="88" t="n">
        <f aca="false">+R435+R430+R444+R451+R440+R448+R454+R458+R456</f>
        <v>1199.4</v>
      </c>
      <c r="S429" s="87" t="n">
        <f aca="false">Q429+R429</f>
        <v>570196.7</v>
      </c>
      <c r="T429" s="88" t="n">
        <f aca="false">+T435+T430+T444+T451+T440+T448+T454+T458+T456+T460</f>
        <v>3434.6</v>
      </c>
      <c r="U429" s="87" t="n">
        <f aca="false">S429+T429</f>
        <v>573631.3</v>
      </c>
      <c r="V429" s="88" t="n">
        <f aca="false">+V435+V430+V444+V451+V440+V448+V454+V458+V456+V460</f>
        <v>4973.4</v>
      </c>
      <c r="W429" s="87" t="n">
        <f aca="false">U429+V429</f>
        <v>578604.7</v>
      </c>
      <c r="X429" s="88" t="n">
        <f aca="false">+X435+X430+X444+X451+X440+X448+X454+X458+X456+X460</f>
        <v>2227.6</v>
      </c>
      <c r="Y429" s="87" t="n">
        <f aca="false">W429+X429</f>
        <v>580832.3</v>
      </c>
      <c r="Z429" s="88" t="n">
        <f aca="false">+Z435+Z430+Z444+Z451+Z440+Z448+Z454+Z458+Z456+Z460</f>
        <v>45.7</v>
      </c>
      <c r="AA429" s="87" t="n">
        <f aca="false">Y429+Z429</f>
        <v>580878</v>
      </c>
      <c r="AB429" s="88" t="n">
        <f aca="false">+AB435+AB430+AB444+AB451+AB440+AB448+AB454+AB458+AB456+AB460</f>
        <v>6455.1</v>
      </c>
      <c r="AC429" s="87" t="n">
        <f aca="false">AA429+AB429</f>
        <v>587333.1</v>
      </c>
      <c r="AD429" s="88" t="n">
        <f aca="false">+AD435+AD430+AD444+AD451+AD440+AD448+AD454+AD458+AD456+AD460</f>
        <v>348.2</v>
      </c>
      <c r="AE429" s="87" t="n">
        <f aca="false">AC429+AD429</f>
        <v>587681.3</v>
      </c>
      <c r="AF429" s="88" t="n">
        <f aca="false">+AF435+AF430+AF444+AF451+AF440+AF448+AF454+AF458+AF456+AF460</f>
        <v>6181.4</v>
      </c>
      <c r="AG429" s="87" t="n">
        <f aca="false">AE429+AF429</f>
        <v>593862.7</v>
      </c>
      <c r="AH429" s="88" t="n">
        <f aca="false">+AH435+AH430+AH444+AH451+AH440+AH448+AH454+AH458+AH456+AH460</f>
        <v>4729.6</v>
      </c>
      <c r="AI429" s="88" t="n">
        <f aca="false">AG429+AH429</f>
        <v>598592.3</v>
      </c>
      <c r="AJ429" s="88" t="n">
        <f aca="false">+AJ435+AJ430+AJ444+AJ451+AJ440+AJ448+AJ454+AJ458+AJ456+AJ460</f>
        <v>598592.3</v>
      </c>
      <c r="AK429" s="88" t="n">
        <f aca="false">+AK435+AK430+AK444+AK451+AK440+AK448+AK454+AK458+AK456+AK460</f>
        <v>597976.4</v>
      </c>
      <c r="AL429" s="88" t="n">
        <f aca="false">AK429/AJ429*100</f>
        <v>99.8971085996262</v>
      </c>
    </row>
    <row r="430" customFormat="false" ht="31.5" hidden="false" customHeight="false" outlineLevel="0" collapsed="false">
      <c r="A430" s="115"/>
      <c r="B430" s="91" t="s">
        <v>126</v>
      </c>
      <c r="C430" s="85" t="s">
        <v>435</v>
      </c>
      <c r="D430" s="86" t="s">
        <v>49</v>
      </c>
      <c r="E430" s="86" t="s">
        <v>22</v>
      </c>
      <c r="F430" s="86" t="s">
        <v>22</v>
      </c>
      <c r="G430" s="86" t="s">
        <v>98</v>
      </c>
      <c r="H430" s="86" t="s">
        <v>22</v>
      </c>
      <c r="I430" s="86" t="s">
        <v>127</v>
      </c>
      <c r="K430" s="88" t="n">
        <f aca="false">K432+K433+K434+K431</f>
        <v>98057.3</v>
      </c>
      <c r="L430" s="88" t="n">
        <f aca="false">L432+L433+L434+L431</f>
        <v>0</v>
      </c>
      <c r="M430" s="88" t="n">
        <f aca="false">M432+M433+M434+M431</f>
        <v>98057.3</v>
      </c>
      <c r="N430" s="88" t="n">
        <f aca="false">N432+N433+N434+N431</f>
        <v>0</v>
      </c>
      <c r="O430" s="87" t="n">
        <f aca="false">M430+N430</f>
        <v>98057.3</v>
      </c>
      <c r="P430" s="88" t="n">
        <f aca="false">P432+P433+P434+P431</f>
        <v>-1418.1</v>
      </c>
      <c r="Q430" s="87" t="n">
        <f aca="false">O430+P430</f>
        <v>96639.2</v>
      </c>
      <c r="R430" s="88" t="n">
        <f aca="false">R432+R433+R434+R431</f>
        <v>907.6</v>
      </c>
      <c r="S430" s="87" t="n">
        <f aca="false">Q430+R430</f>
        <v>97546.8</v>
      </c>
      <c r="T430" s="88" t="n">
        <f aca="false">T432+T433+T434+T431</f>
        <v>2138.8</v>
      </c>
      <c r="U430" s="87" t="n">
        <f aca="false">S430+T430</f>
        <v>99685.6</v>
      </c>
      <c r="V430" s="88" t="n">
        <f aca="false">V432+V433+V434+V431</f>
        <v>126.2</v>
      </c>
      <c r="W430" s="87" t="n">
        <f aca="false">U430+V430</f>
        <v>99811.8</v>
      </c>
      <c r="X430" s="88" t="n">
        <f aca="false">X432+X433+X434+X431</f>
        <v>-552.3</v>
      </c>
      <c r="Y430" s="87" t="n">
        <f aca="false">W430+X430</f>
        <v>99259.5</v>
      </c>
      <c r="Z430" s="88" t="n">
        <f aca="false">Z432+Z433+Z434+Z431</f>
        <v>423.8</v>
      </c>
      <c r="AA430" s="87" t="n">
        <f aca="false">Y430+Z430</f>
        <v>99683.3</v>
      </c>
      <c r="AB430" s="88" t="n">
        <f aca="false">AB432+AB433+AB434+AB431</f>
        <v>39.9</v>
      </c>
      <c r="AC430" s="87" t="n">
        <f aca="false">AA430+AB430</f>
        <v>99723.2</v>
      </c>
      <c r="AD430" s="88" t="n">
        <f aca="false">AD432+AD433+AD434+AD431</f>
        <v>150.8</v>
      </c>
      <c r="AE430" s="87" t="n">
        <f aca="false">AC430+AD430</f>
        <v>99874</v>
      </c>
      <c r="AF430" s="88" t="n">
        <f aca="false">AF432+AF433+AF434+AF431</f>
        <v>2462.3</v>
      </c>
      <c r="AG430" s="87" t="n">
        <f aca="false">AE430+AF430</f>
        <v>102336.3</v>
      </c>
      <c r="AH430" s="88" t="n">
        <f aca="false">AH432+AH433+AH434+AH431</f>
        <v>1613.5</v>
      </c>
      <c r="AI430" s="88" t="n">
        <f aca="false">AG430+AH430</f>
        <v>103949.8</v>
      </c>
      <c r="AJ430" s="88" t="n">
        <f aca="false">AJ432+AJ433+AJ434+AJ431</f>
        <v>103949.8</v>
      </c>
      <c r="AK430" s="88" t="n">
        <f aca="false">AK432+AK433+AK434+AK431</f>
        <v>103532.8</v>
      </c>
      <c r="AL430" s="88" t="n">
        <f aca="false">AK430/AJ430*100</f>
        <v>99.5988448270223</v>
      </c>
    </row>
    <row r="431" customFormat="false" ht="63.2" hidden="false" customHeight="true" outlineLevel="0" collapsed="false">
      <c r="A431" s="115"/>
      <c r="B431" s="114" t="s">
        <v>101</v>
      </c>
      <c r="C431" s="85" t="s">
        <v>435</v>
      </c>
      <c r="D431" s="86" t="s">
        <v>49</v>
      </c>
      <c r="E431" s="86" t="s">
        <v>22</v>
      </c>
      <c r="F431" s="86" t="s">
        <v>22</v>
      </c>
      <c r="G431" s="86" t="s">
        <v>98</v>
      </c>
      <c r="H431" s="86" t="s">
        <v>22</v>
      </c>
      <c r="I431" s="86" t="s">
        <v>127</v>
      </c>
      <c r="J431" s="86" t="s">
        <v>102</v>
      </c>
      <c r="K431" s="88" t="n">
        <v>1245.6</v>
      </c>
      <c r="L431" s="88"/>
      <c r="M431" s="88" t="n">
        <f aca="false">K431+L431</f>
        <v>1245.6</v>
      </c>
      <c r="N431" s="88"/>
      <c r="O431" s="87" t="n">
        <f aca="false">M431+N431</f>
        <v>1245.6</v>
      </c>
      <c r="P431" s="88" t="n">
        <v>56.5</v>
      </c>
      <c r="Q431" s="87" t="n">
        <f aca="false">O431+P431</f>
        <v>1302.1</v>
      </c>
      <c r="R431" s="88"/>
      <c r="S431" s="87" t="n">
        <f aca="false">Q431+R431</f>
        <v>1302.1</v>
      </c>
      <c r="T431" s="88" t="n">
        <v>117.8</v>
      </c>
      <c r="U431" s="87" t="n">
        <f aca="false">S431+T431</f>
        <v>1419.9</v>
      </c>
      <c r="V431" s="88"/>
      <c r="W431" s="87" t="n">
        <f aca="false">U431+V431</f>
        <v>1419.9</v>
      </c>
      <c r="X431" s="88" t="n">
        <v>2</v>
      </c>
      <c r="Y431" s="87" t="n">
        <f aca="false">W431+X431</f>
        <v>1421.9</v>
      </c>
      <c r="Z431" s="88"/>
      <c r="AA431" s="87" t="n">
        <f aca="false">Y431+Z431</f>
        <v>1421.9</v>
      </c>
      <c r="AB431" s="88"/>
      <c r="AC431" s="87" t="n">
        <f aca="false">AA431+AB431</f>
        <v>1421.9</v>
      </c>
      <c r="AD431" s="88"/>
      <c r="AE431" s="87" t="n">
        <f aca="false">AC431+AD431</f>
        <v>1421.9</v>
      </c>
      <c r="AF431" s="88" t="n">
        <v>326</v>
      </c>
      <c r="AG431" s="87" t="n">
        <f aca="false">AE431+AF431</f>
        <v>1747.9</v>
      </c>
      <c r="AH431" s="88" t="n">
        <v>2.8</v>
      </c>
      <c r="AI431" s="88" t="n">
        <f aca="false">AG431+AH431</f>
        <v>1750.7</v>
      </c>
      <c r="AJ431" s="88" t="n">
        <v>1750.7</v>
      </c>
      <c r="AK431" s="88" t="n">
        <v>1745</v>
      </c>
      <c r="AL431" s="88" t="n">
        <f aca="false">AK431/AJ431*100</f>
        <v>99.6744159479066</v>
      </c>
    </row>
    <row r="432" customFormat="false" ht="33.6" hidden="false" customHeight="true" outlineLevel="0" collapsed="false">
      <c r="A432" s="115"/>
      <c r="B432" s="91" t="s">
        <v>103</v>
      </c>
      <c r="C432" s="85" t="s">
        <v>435</v>
      </c>
      <c r="D432" s="86" t="s">
        <v>49</v>
      </c>
      <c r="E432" s="86" t="s">
        <v>22</v>
      </c>
      <c r="F432" s="86" t="s">
        <v>22</v>
      </c>
      <c r="G432" s="86" t="s">
        <v>98</v>
      </c>
      <c r="H432" s="86" t="s">
        <v>22</v>
      </c>
      <c r="I432" s="86" t="s">
        <v>127</v>
      </c>
      <c r="J432" s="86" t="s">
        <v>104</v>
      </c>
      <c r="K432" s="88" t="n">
        <v>4767.4</v>
      </c>
      <c r="L432" s="88"/>
      <c r="M432" s="88" t="n">
        <f aca="false">K432+L432</f>
        <v>4767.4</v>
      </c>
      <c r="N432" s="88"/>
      <c r="O432" s="87" t="n">
        <f aca="false">M432+N432</f>
        <v>4767.4</v>
      </c>
      <c r="P432" s="88" t="n">
        <v>37.4</v>
      </c>
      <c r="Q432" s="87" t="n">
        <f aca="false">O432+P432</f>
        <v>4804.8</v>
      </c>
      <c r="R432" s="88" t="n">
        <v>69.9</v>
      </c>
      <c r="S432" s="87" t="n">
        <f aca="false">Q432+R432</f>
        <v>4874.7</v>
      </c>
      <c r="T432" s="88" t="n">
        <v>20.3</v>
      </c>
      <c r="U432" s="87" t="n">
        <f aca="false">S432+T432</f>
        <v>4895</v>
      </c>
      <c r="V432" s="88" t="n">
        <v>24.6</v>
      </c>
      <c r="W432" s="87" t="n">
        <f aca="false">U432+V432</f>
        <v>4919.6</v>
      </c>
      <c r="X432" s="88" t="n">
        <v>35.8</v>
      </c>
      <c r="Y432" s="87" t="n">
        <f aca="false">W432+X432</f>
        <v>4955.4</v>
      </c>
      <c r="Z432" s="88" t="n">
        <v>21</v>
      </c>
      <c r="AA432" s="87" t="n">
        <f aca="false">Y432+Z432</f>
        <v>4976.4</v>
      </c>
      <c r="AB432" s="88" t="n">
        <v>24.4</v>
      </c>
      <c r="AC432" s="87" t="n">
        <f aca="false">AA432+AB432</f>
        <v>5000.8</v>
      </c>
      <c r="AD432" s="88" t="n">
        <v>55.9</v>
      </c>
      <c r="AE432" s="87" t="n">
        <f aca="false">AC432+AD432</f>
        <v>5056.7</v>
      </c>
      <c r="AF432" s="88" t="n">
        <v>739</v>
      </c>
      <c r="AG432" s="87" t="n">
        <f aca="false">AE432+AF432</f>
        <v>5795.7</v>
      </c>
      <c r="AH432" s="88" t="n">
        <v>-18.4</v>
      </c>
      <c r="AI432" s="88" t="n">
        <f aca="false">AG432+AH432</f>
        <v>5777.3</v>
      </c>
      <c r="AJ432" s="88" t="n">
        <v>5777.3</v>
      </c>
      <c r="AK432" s="88" t="n">
        <v>5445.4</v>
      </c>
      <c r="AL432" s="88" t="n">
        <f aca="false">AK432/AJ432*100</f>
        <v>94.2551018641926</v>
      </c>
    </row>
    <row r="433" customFormat="false" ht="31.5" hidden="false" customHeight="false" outlineLevel="0" collapsed="false">
      <c r="A433" s="115"/>
      <c r="B433" s="91" t="s">
        <v>105</v>
      </c>
      <c r="C433" s="85" t="s">
        <v>435</v>
      </c>
      <c r="D433" s="86" t="s">
        <v>49</v>
      </c>
      <c r="E433" s="86" t="s">
        <v>22</v>
      </c>
      <c r="F433" s="86" t="s">
        <v>22</v>
      </c>
      <c r="G433" s="86" t="s">
        <v>98</v>
      </c>
      <c r="H433" s="86" t="s">
        <v>22</v>
      </c>
      <c r="I433" s="86" t="s">
        <v>127</v>
      </c>
      <c r="J433" s="86" t="s">
        <v>106</v>
      </c>
      <c r="K433" s="88" t="n">
        <v>91685.6</v>
      </c>
      <c r="L433" s="88"/>
      <c r="M433" s="88" t="n">
        <f aca="false">K433+L433</f>
        <v>91685.6</v>
      </c>
      <c r="N433" s="88"/>
      <c r="O433" s="87" t="n">
        <f aca="false">M433+N433</f>
        <v>91685.6</v>
      </c>
      <c r="P433" s="88" t="n">
        <v>-1531.3</v>
      </c>
      <c r="Q433" s="87" t="n">
        <f aca="false">O433+P433</f>
        <v>90154.3</v>
      </c>
      <c r="R433" s="88" t="n">
        <v>835.6</v>
      </c>
      <c r="S433" s="87" t="n">
        <f aca="false">Q433+R433</f>
        <v>90989.9</v>
      </c>
      <c r="T433" s="88" t="n">
        <v>2000.7</v>
      </c>
      <c r="U433" s="87" t="n">
        <f aca="false">S433+T433</f>
        <v>92990.6</v>
      </c>
      <c r="V433" s="88" t="n">
        <v>101.6</v>
      </c>
      <c r="W433" s="87" t="n">
        <f aca="false">U433+V433</f>
        <v>93092.2</v>
      </c>
      <c r="X433" s="88" t="n">
        <v>-593.9</v>
      </c>
      <c r="Y433" s="87" t="n">
        <f aca="false">W433+X433</f>
        <v>92498.3</v>
      </c>
      <c r="Z433" s="88" t="n">
        <v>402.8</v>
      </c>
      <c r="AA433" s="87" t="n">
        <f aca="false">Y433+Z433</f>
        <v>92901.1</v>
      </c>
      <c r="AB433" s="88" t="n">
        <v>15.5</v>
      </c>
      <c r="AC433" s="87" t="n">
        <f aca="false">AA433+AB433</f>
        <v>92916.6</v>
      </c>
      <c r="AD433" s="88" t="n">
        <v>94.9</v>
      </c>
      <c r="AE433" s="87" t="n">
        <f aca="false">AC433+AD433</f>
        <v>93011.5</v>
      </c>
      <c r="AF433" s="88" t="n">
        <v>1327.3</v>
      </c>
      <c r="AG433" s="87" t="n">
        <f aca="false">AE433+AF433</f>
        <v>94338.8</v>
      </c>
      <c r="AH433" s="88" t="n">
        <v>1586.4</v>
      </c>
      <c r="AI433" s="88" t="n">
        <f aca="false">AG433+AH433</f>
        <v>95925.2</v>
      </c>
      <c r="AJ433" s="88" t="n">
        <v>95925.2</v>
      </c>
      <c r="AK433" s="88" t="n">
        <v>95925.2</v>
      </c>
      <c r="AL433" s="88" t="n">
        <f aca="false">AK433/AJ433*100</f>
        <v>100</v>
      </c>
    </row>
    <row r="434" customFormat="false" ht="15.75" hidden="false" customHeight="false" outlineLevel="0" collapsed="false">
      <c r="A434" s="115"/>
      <c r="B434" s="91" t="s">
        <v>107</v>
      </c>
      <c r="C434" s="85" t="s">
        <v>435</v>
      </c>
      <c r="D434" s="86" t="s">
        <v>49</v>
      </c>
      <c r="E434" s="86" t="s">
        <v>22</v>
      </c>
      <c r="F434" s="86" t="s">
        <v>22</v>
      </c>
      <c r="G434" s="86" t="s">
        <v>98</v>
      </c>
      <c r="H434" s="86" t="s">
        <v>22</v>
      </c>
      <c r="I434" s="86" t="s">
        <v>127</v>
      </c>
      <c r="J434" s="86" t="s">
        <v>108</v>
      </c>
      <c r="K434" s="88" t="n">
        <v>358.7</v>
      </c>
      <c r="L434" s="88"/>
      <c r="M434" s="88" t="n">
        <f aca="false">K434+L434</f>
        <v>358.7</v>
      </c>
      <c r="N434" s="88"/>
      <c r="O434" s="87" t="n">
        <f aca="false">M434+N434</f>
        <v>358.7</v>
      </c>
      <c r="P434" s="88" t="n">
        <v>19.3</v>
      </c>
      <c r="Q434" s="87" t="n">
        <f aca="false">O434+P434</f>
        <v>378</v>
      </c>
      <c r="R434" s="88" t="n">
        <v>2.1</v>
      </c>
      <c r="S434" s="87" t="n">
        <f aca="false">Q434+R434</f>
        <v>380.1</v>
      </c>
      <c r="T434" s="88"/>
      <c r="U434" s="87" t="n">
        <f aca="false">S434+T434</f>
        <v>380.1</v>
      </c>
      <c r="V434" s="88"/>
      <c r="W434" s="87" t="n">
        <f aca="false">U434+V434</f>
        <v>380.1</v>
      </c>
      <c r="X434" s="88" t="n">
        <v>3.8</v>
      </c>
      <c r="Y434" s="87" t="n">
        <f aca="false">W434+X434</f>
        <v>383.9</v>
      </c>
      <c r="Z434" s="88"/>
      <c r="AA434" s="87" t="n">
        <f aca="false">Y434+Z434</f>
        <v>383.9</v>
      </c>
      <c r="AB434" s="88"/>
      <c r="AC434" s="87" t="n">
        <f aca="false">AA434+AB434</f>
        <v>383.9</v>
      </c>
      <c r="AD434" s="88"/>
      <c r="AE434" s="87" t="n">
        <f aca="false">AC434+AD434</f>
        <v>383.9</v>
      </c>
      <c r="AF434" s="88" t="n">
        <v>70</v>
      </c>
      <c r="AG434" s="87" t="n">
        <f aca="false">AE434+AF434</f>
        <v>453.9</v>
      </c>
      <c r="AH434" s="88" t="n">
        <v>42.7</v>
      </c>
      <c r="AI434" s="88" t="n">
        <f aca="false">AG434+AH434</f>
        <v>496.6</v>
      </c>
      <c r="AJ434" s="88" t="n">
        <v>496.6</v>
      </c>
      <c r="AK434" s="88" t="n">
        <v>417.2</v>
      </c>
      <c r="AL434" s="88" t="n">
        <f aca="false">AK434/AJ434*100</f>
        <v>84.0112766814337</v>
      </c>
    </row>
    <row r="435" customFormat="false" ht="31.5" hidden="false" customHeight="false" outlineLevel="0" collapsed="false">
      <c r="A435" s="115"/>
      <c r="B435" s="114" t="s">
        <v>128</v>
      </c>
      <c r="C435" s="85" t="s">
        <v>435</v>
      </c>
      <c r="D435" s="86" t="s">
        <v>49</v>
      </c>
      <c r="E435" s="86" t="s">
        <v>22</v>
      </c>
      <c r="F435" s="86" t="s">
        <v>22</v>
      </c>
      <c r="G435" s="86" t="s">
        <v>98</v>
      </c>
      <c r="H435" s="86" t="s">
        <v>22</v>
      </c>
      <c r="I435" s="86" t="s">
        <v>129</v>
      </c>
      <c r="K435" s="88" t="n">
        <f aca="false">K438+K436+K437</f>
        <v>24627.2</v>
      </c>
      <c r="L435" s="88" t="n">
        <f aca="false">L438+L436+L437</f>
        <v>0</v>
      </c>
      <c r="M435" s="88" t="n">
        <f aca="false">M438+M436+M437</f>
        <v>24627.2</v>
      </c>
      <c r="N435" s="88" t="n">
        <f aca="false">N438+N436+N437</f>
        <v>0</v>
      </c>
      <c r="O435" s="87" t="n">
        <f aca="false">M435+N435</f>
        <v>24627.2</v>
      </c>
      <c r="P435" s="88" t="n">
        <f aca="false">P438+P436+P437+P439</f>
        <v>0.2</v>
      </c>
      <c r="Q435" s="87" t="n">
        <f aca="false">O435+P435</f>
        <v>24627.4</v>
      </c>
      <c r="R435" s="88" t="n">
        <f aca="false">R438+R436+R437+R439</f>
        <v>849.8</v>
      </c>
      <c r="S435" s="87" t="n">
        <f aca="false">Q435+R435</f>
        <v>25477.2</v>
      </c>
      <c r="T435" s="88" t="n">
        <f aca="false">T438+T436+T437+T439</f>
        <v>1218.9</v>
      </c>
      <c r="U435" s="87" t="n">
        <f aca="false">S435+T435</f>
        <v>26696.1</v>
      </c>
      <c r="V435" s="88" t="n">
        <f aca="false">V438+V436+V437+V439</f>
        <v>0.2</v>
      </c>
      <c r="W435" s="87" t="n">
        <f aca="false">U435+V435</f>
        <v>26696.3</v>
      </c>
      <c r="X435" s="88" t="n">
        <f aca="false">X438+X436+X437+X439</f>
        <v>3385.4</v>
      </c>
      <c r="Y435" s="87" t="n">
        <f aca="false">W435+X435</f>
        <v>30081.7</v>
      </c>
      <c r="Z435" s="88" t="n">
        <f aca="false">Z438+Z436+Z437+Z439</f>
        <v>-138.7</v>
      </c>
      <c r="AA435" s="87" t="n">
        <f aca="false">Y435+Z435</f>
        <v>29943</v>
      </c>
      <c r="AB435" s="88" t="n">
        <f aca="false">AB438+AB436+AB437+AB439</f>
        <v>-313.5</v>
      </c>
      <c r="AC435" s="87" t="n">
        <f aca="false">AA435+AB435</f>
        <v>29629.5</v>
      </c>
      <c r="AD435" s="88" t="n">
        <f aca="false">AD438+AD436+AD437+AD439</f>
        <v>197.4</v>
      </c>
      <c r="AE435" s="87" t="n">
        <f aca="false">AC435+AD435</f>
        <v>29826.9</v>
      </c>
      <c r="AF435" s="88" t="n">
        <f aca="false">AF438+AF436+AF437+AF439</f>
        <v>2089.1</v>
      </c>
      <c r="AG435" s="87" t="n">
        <f aca="false">AE435+AF435</f>
        <v>31916</v>
      </c>
      <c r="AH435" s="88" t="n">
        <f aca="false">AH438+AH436+AH437+AH439</f>
        <v>-460.9</v>
      </c>
      <c r="AI435" s="88" t="n">
        <f aca="false">AG435+AH435</f>
        <v>31455.1</v>
      </c>
      <c r="AJ435" s="88" t="n">
        <f aca="false">AJ438+AJ436+AJ437+AJ439</f>
        <v>31455.1</v>
      </c>
      <c r="AK435" s="88" t="n">
        <f aca="false">AK438+AK436+AK437+AK439</f>
        <v>31423.7</v>
      </c>
      <c r="AL435" s="88" t="n">
        <f aca="false">AK435/AJ435*100</f>
        <v>99.9001751703221</v>
      </c>
    </row>
    <row r="436" customFormat="false" ht="65.45" hidden="false" customHeight="true" outlineLevel="0" collapsed="false">
      <c r="A436" s="115"/>
      <c r="B436" s="114" t="s">
        <v>101</v>
      </c>
      <c r="C436" s="85" t="s">
        <v>435</v>
      </c>
      <c r="D436" s="86" t="s">
        <v>49</v>
      </c>
      <c r="E436" s="86" t="s">
        <v>22</v>
      </c>
      <c r="F436" s="86" t="s">
        <v>22</v>
      </c>
      <c r="G436" s="86" t="s">
        <v>98</v>
      </c>
      <c r="H436" s="86" t="s">
        <v>22</v>
      </c>
      <c r="I436" s="86" t="s">
        <v>129</v>
      </c>
      <c r="J436" s="86" t="s">
        <v>102</v>
      </c>
      <c r="K436" s="88" t="n">
        <v>817.9</v>
      </c>
      <c r="L436" s="88"/>
      <c r="M436" s="88" t="n">
        <f aca="false">K436+L436</f>
        <v>817.9</v>
      </c>
      <c r="N436" s="88"/>
      <c r="O436" s="87" t="n">
        <f aca="false">M436+N436</f>
        <v>817.9</v>
      </c>
      <c r="P436" s="88"/>
      <c r="Q436" s="87" t="n">
        <f aca="false">O436+P436</f>
        <v>817.9</v>
      </c>
      <c r="R436" s="88"/>
      <c r="S436" s="87" t="n">
        <f aca="false">Q436+R436</f>
        <v>817.9</v>
      </c>
      <c r="T436" s="88"/>
      <c r="U436" s="87" t="n">
        <f aca="false">S436+T436</f>
        <v>817.9</v>
      </c>
      <c r="V436" s="88"/>
      <c r="W436" s="87" t="n">
        <f aca="false">U436+V436</f>
        <v>817.9</v>
      </c>
      <c r="X436" s="88"/>
      <c r="Y436" s="87" t="n">
        <f aca="false">W436+X436</f>
        <v>817.9</v>
      </c>
      <c r="Z436" s="88"/>
      <c r="AA436" s="87" t="n">
        <f aca="false">Y436+Z436</f>
        <v>817.9</v>
      </c>
      <c r="AB436" s="88"/>
      <c r="AC436" s="87" t="n">
        <f aca="false">AA436+AB436</f>
        <v>817.9</v>
      </c>
      <c r="AD436" s="88"/>
      <c r="AE436" s="87" t="n">
        <f aca="false">AC436+AD436</f>
        <v>817.9</v>
      </c>
      <c r="AF436" s="88"/>
      <c r="AG436" s="87" t="n">
        <f aca="false">AE436+AF436</f>
        <v>817.9</v>
      </c>
      <c r="AH436" s="88" t="n">
        <v>-59.3</v>
      </c>
      <c r="AI436" s="88" t="n">
        <f aca="false">AG436+AH436</f>
        <v>758.6</v>
      </c>
      <c r="AJ436" s="88" t="n">
        <v>758.6</v>
      </c>
      <c r="AK436" s="88" t="n">
        <v>729</v>
      </c>
      <c r="AL436" s="88" t="n">
        <f aca="false">AK436/AJ436*100</f>
        <v>96.0980754020564</v>
      </c>
    </row>
    <row r="437" customFormat="false" ht="33" hidden="false" customHeight="true" outlineLevel="0" collapsed="false">
      <c r="A437" s="115"/>
      <c r="B437" s="91" t="s">
        <v>103</v>
      </c>
      <c r="C437" s="85" t="s">
        <v>435</v>
      </c>
      <c r="D437" s="86" t="s">
        <v>49</v>
      </c>
      <c r="E437" s="86" t="s">
        <v>22</v>
      </c>
      <c r="F437" s="86" t="s">
        <v>22</v>
      </c>
      <c r="G437" s="86" t="s">
        <v>98</v>
      </c>
      <c r="H437" s="86" t="s">
        <v>22</v>
      </c>
      <c r="I437" s="86" t="s">
        <v>129</v>
      </c>
      <c r="J437" s="86" t="s">
        <v>104</v>
      </c>
      <c r="K437" s="88" t="n">
        <v>616.6</v>
      </c>
      <c r="L437" s="88"/>
      <c r="M437" s="88" t="n">
        <f aca="false">K437+L437</f>
        <v>616.6</v>
      </c>
      <c r="N437" s="88"/>
      <c r="O437" s="87" t="n">
        <f aca="false">M437+N437</f>
        <v>616.6</v>
      </c>
      <c r="P437" s="88"/>
      <c r="Q437" s="87" t="n">
        <f aca="false">O437+P437</f>
        <v>616.6</v>
      </c>
      <c r="R437" s="88"/>
      <c r="S437" s="87" t="n">
        <f aca="false">Q437+R437</f>
        <v>616.6</v>
      </c>
      <c r="T437" s="88"/>
      <c r="U437" s="87" t="n">
        <f aca="false">S437+T437</f>
        <v>616.6</v>
      </c>
      <c r="V437" s="88"/>
      <c r="W437" s="87" t="n">
        <f aca="false">U437+V437</f>
        <v>616.6</v>
      </c>
      <c r="X437" s="88"/>
      <c r="Y437" s="87" t="n">
        <f aca="false">W437+X437</f>
        <v>616.6</v>
      </c>
      <c r="Z437" s="88"/>
      <c r="AA437" s="87" t="n">
        <f aca="false">Y437+Z437</f>
        <v>616.6</v>
      </c>
      <c r="AB437" s="88"/>
      <c r="AC437" s="87" t="n">
        <f aca="false">AA437+AB437</f>
        <v>616.6</v>
      </c>
      <c r="AD437" s="88"/>
      <c r="AE437" s="87" t="n">
        <f aca="false">AC437+AD437</f>
        <v>616.6</v>
      </c>
      <c r="AF437" s="88" t="n">
        <v>72.7</v>
      </c>
      <c r="AG437" s="87" t="n">
        <f aca="false">AE437+AF437</f>
        <v>689.3</v>
      </c>
      <c r="AH437" s="88" t="n">
        <v>-15.3</v>
      </c>
      <c r="AI437" s="88" t="n">
        <f aca="false">AG437+AH437</f>
        <v>674</v>
      </c>
      <c r="AJ437" s="88" t="n">
        <v>674</v>
      </c>
      <c r="AK437" s="88" t="n">
        <v>674</v>
      </c>
      <c r="AL437" s="88" t="n">
        <f aca="false">AK437/AJ437*100</f>
        <v>100</v>
      </c>
    </row>
    <row r="438" customFormat="false" ht="31.5" hidden="false" customHeight="false" outlineLevel="0" collapsed="false">
      <c r="A438" s="115"/>
      <c r="B438" s="91" t="s">
        <v>105</v>
      </c>
      <c r="C438" s="85" t="s">
        <v>435</v>
      </c>
      <c r="D438" s="86" t="s">
        <v>49</v>
      </c>
      <c r="E438" s="86" t="s">
        <v>22</v>
      </c>
      <c r="F438" s="86" t="s">
        <v>22</v>
      </c>
      <c r="G438" s="86" t="s">
        <v>98</v>
      </c>
      <c r="H438" s="86" t="s">
        <v>22</v>
      </c>
      <c r="I438" s="86" t="s">
        <v>129</v>
      </c>
      <c r="J438" s="86" t="s">
        <v>106</v>
      </c>
      <c r="K438" s="88" t="n">
        <v>23192.7</v>
      </c>
      <c r="L438" s="88"/>
      <c r="M438" s="88" t="n">
        <f aca="false">K438+L438</f>
        <v>23192.7</v>
      </c>
      <c r="N438" s="88"/>
      <c r="O438" s="87" t="n">
        <f aca="false">M438+N438</f>
        <v>23192.7</v>
      </c>
      <c r="P438" s="88"/>
      <c r="Q438" s="87" t="n">
        <f aca="false">O438+P438</f>
        <v>23192.7</v>
      </c>
      <c r="R438" s="88" t="n">
        <v>849.8</v>
      </c>
      <c r="S438" s="87" t="n">
        <f aca="false">Q438+R438</f>
        <v>24042.5</v>
      </c>
      <c r="T438" s="88" t="n">
        <v>1218.8</v>
      </c>
      <c r="U438" s="87" t="n">
        <f aca="false">S438+T438</f>
        <v>25261.3</v>
      </c>
      <c r="V438" s="88"/>
      <c r="W438" s="87" t="n">
        <f aca="false">U438+V438</f>
        <v>25261.3</v>
      </c>
      <c r="X438" s="88" t="n">
        <v>3385.4</v>
      </c>
      <c r="Y438" s="87" t="n">
        <f aca="false">W438+X438</f>
        <v>28646.7</v>
      </c>
      <c r="Z438" s="88" t="n">
        <v>-138.7</v>
      </c>
      <c r="AA438" s="87" t="n">
        <f aca="false">Y438+Z438</f>
        <v>28508</v>
      </c>
      <c r="AB438" s="88" t="n">
        <v>-313.5</v>
      </c>
      <c r="AC438" s="87" t="n">
        <f aca="false">AA438+AB438</f>
        <v>28194.5</v>
      </c>
      <c r="AD438" s="88" t="n">
        <v>197.4</v>
      </c>
      <c r="AE438" s="87" t="n">
        <f aca="false">AC438+AD438</f>
        <v>28391.9</v>
      </c>
      <c r="AF438" s="88" t="n">
        <v>2016.4</v>
      </c>
      <c r="AG438" s="87" t="n">
        <f aca="false">AE438+AF438</f>
        <v>30408.3</v>
      </c>
      <c r="AH438" s="88" t="n">
        <v>-387.7</v>
      </c>
      <c r="AI438" s="88" t="n">
        <f aca="false">AG438+AH438</f>
        <v>30020.6</v>
      </c>
      <c r="AJ438" s="88" t="n">
        <v>30020.6</v>
      </c>
      <c r="AK438" s="88" t="n">
        <v>30018.9</v>
      </c>
      <c r="AL438" s="88" t="n">
        <f aca="false">AK438/AJ438*100</f>
        <v>99.9943372217744</v>
      </c>
    </row>
    <row r="439" customFormat="false" ht="19.9" hidden="false" customHeight="true" outlineLevel="0" collapsed="false">
      <c r="A439" s="115"/>
      <c r="B439" s="91" t="s">
        <v>107</v>
      </c>
      <c r="C439" s="85" t="s">
        <v>435</v>
      </c>
      <c r="D439" s="86" t="s">
        <v>49</v>
      </c>
      <c r="E439" s="86" t="s">
        <v>22</v>
      </c>
      <c r="F439" s="86" t="s">
        <v>22</v>
      </c>
      <c r="G439" s="86" t="s">
        <v>98</v>
      </c>
      <c r="H439" s="86" t="s">
        <v>22</v>
      </c>
      <c r="I439" s="86" t="s">
        <v>129</v>
      </c>
      <c r="J439" s="86" t="s">
        <v>108</v>
      </c>
      <c r="K439" s="88"/>
      <c r="L439" s="88"/>
      <c r="M439" s="88"/>
      <c r="N439" s="88"/>
      <c r="P439" s="88" t="n">
        <v>0.2</v>
      </c>
      <c r="Q439" s="87" t="n">
        <f aca="false">O439+P439</f>
        <v>0.2</v>
      </c>
      <c r="R439" s="88"/>
      <c r="S439" s="87" t="n">
        <f aca="false">Q439+R439</f>
        <v>0.2</v>
      </c>
      <c r="T439" s="88" t="n">
        <v>0.1</v>
      </c>
      <c r="U439" s="87" t="n">
        <f aca="false">S439+T439</f>
        <v>0.3</v>
      </c>
      <c r="V439" s="88" t="n">
        <v>0.2</v>
      </c>
      <c r="W439" s="87" t="n">
        <f aca="false">U439+V439</f>
        <v>0.5</v>
      </c>
      <c r="X439" s="88"/>
      <c r="Y439" s="87" t="n">
        <f aca="false">W439+X439</f>
        <v>0.5</v>
      </c>
      <c r="Z439" s="88"/>
      <c r="AA439" s="87" t="n">
        <f aca="false">Y439+Z439</f>
        <v>0.5</v>
      </c>
      <c r="AB439" s="88"/>
      <c r="AC439" s="87" t="n">
        <f aca="false">AA439+AB439</f>
        <v>0.5</v>
      </c>
      <c r="AD439" s="88"/>
      <c r="AE439" s="87" t="n">
        <f aca="false">AC439+AD439</f>
        <v>0.5</v>
      </c>
      <c r="AF439" s="88"/>
      <c r="AG439" s="87" t="n">
        <f aca="false">AE439+AF439</f>
        <v>0.5</v>
      </c>
      <c r="AH439" s="88" t="n">
        <v>1.4</v>
      </c>
      <c r="AI439" s="88" t="n">
        <f aca="false">AG439+AH439</f>
        <v>1.9</v>
      </c>
      <c r="AJ439" s="88" t="n">
        <v>1.9</v>
      </c>
      <c r="AK439" s="88" t="n">
        <v>1.8</v>
      </c>
      <c r="AL439" s="88" t="n">
        <f aca="false">AK439/AJ439*100</f>
        <v>94.7368421052632</v>
      </c>
    </row>
    <row r="440" customFormat="false" ht="126.6" hidden="false" customHeight="true" outlineLevel="0" collapsed="false">
      <c r="A440" s="115"/>
      <c r="B440" s="91" t="s">
        <v>133</v>
      </c>
      <c r="C440" s="85" t="s">
        <v>435</v>
      </c>
      <c r="D440" s="86" t="s">
        <v>49</v>
      </c>
      <c r="E440" s="86" t="s">
        <v>22</v>
      </c>
      <c r="F440" s="86" t="s">
        <v>22</v>
      </c>
      <c r="G440" s="86" t="s">
        <v>98</v>
      </c>
      <c r="H440" s="86" t="s">
        <v>22</v>
      </c>
      <c r="I440" s="86" t="s">
        <v>134</v>
      </c>
      <c r="K440" s="88" t="n">
        <f aca="false">K441+K443+K442</f>
        <v>5693.9</v>
      </c>
      <c r="L440" s="88" t="n">
        <f aca="false">L441+L443+L442</f>
        <v>0</v>
      </c>
      <c r="M440" s="88" t="n">
        <f aca="false">M441+M443+M442</f>
        <v>5693.9</v>
      </c>
      <c r="N440" s="88" t="n">
        <f aca="false">N441+N443+N442</f>
        <v>0</v>
      </c>
      <c r="O440" s="87" t="n">
        <f aca="false">M440+N440</f>
        <v>5693.9</v>
      </c>
      <c r="P440" s="88" t="n">
        <f aca="false">P441+P443+P442</f>
        <v>0</v>
      </c>
      <c r="Q440" s="87" t="n">
        <f aca="false">O440+P440</f>
        <v>5693.9</v>
      </c>
      <c r="R440" s="88" t="n">
        <f aca="false">R441+R443+R442</f>
        <v>0</v>
      </c>
      <c r="S440" s="87" t="n">
        <f aca="false">Q440+R440</f>
        <v>5693.9</v>
      </c>
      <c r="T440" s="88" t="n">
        <f aca="false">T441+T443+T442</f>
        <v>0</v>
      </c>
      <c r="U440" s="87" t="n">
        <f aca="false">S440+T440</f>
        <v>5693.9</v>
      </c>
      <c r="V440" s="88" t="n">
        <f aca="false">V441+V443+V442</f>
        <v>0</v>
      </c>
      <c r="W440" s="87" t="n">
        <f aca="false">U440+V440</f>
        <v>5693.9</v>
      </c>
      <c r="X440" s="88" t="n">
        <f aca="false">X441+X443+X442</f>
        <v>-1505.5</v>
      </c>
      <c r="Y440" s="87" t="n">
        <f aca="false">W440+X440</f>
        <v>4188.4</v>
      </c>
      <c r="Z440" s="88" t="n">
        <f aca="false">Z441+Z443+Z442</f>
        <v>0</v>
      </c>
      <c r="AA440" s="87" t="n">
        <f aca="false">Y440+Z440</f>
        <v>4188.4</v>
      </c>
      <c r="AB440" s="88" t="n">
        <f aca="false">AB441+AB443+AB442</f>
        <v>0</v>
      </c>
      <c r="AC440" s="87" t="n">
        <f aca="false">AA440+AB440</f>
        <v>4188.4</v>
      </c>
      <c r="AD440" s="88" t="n">
        <f aca="false">AD441+AD443+AD442</f>
        <v>0</v>
      </c>
      <c r="AE440" s="87" t="n">
        <f aca="false">AC440+AD440</f>
        <v>4188.4</v>
      </c>
      <c r="AF440" s="88" t="n">
        <f aca="false">AF441+AF443+AF442</f>
        <v>0</v>
      </c>
      <c r="AG440" s="87" t="n">
        <f aca="false">AE440+AF440</f>
        <v>4188.4</v>
      </c>
      <c r="AH440" s="88" t="n">
        <f aca="false">AH441+AH443+AH442</f>
        <v>-170</v>
      </c>
      <c r="AI440" s="88" t="n">
        <f aca="false">AG440+AH440</f>
        <v>4018.4</v>
      </c>
      <c r="AJ440" s="88" t="n">
        <f aca="false">AJ441+AJ443+AJ442</f>
        <v>4018.4</v>
      </c>
      <c r="AK440" s="88" t="n">
        <f aca="false">AK441+AK443+AK442</f>
        <v>4018.4</v>
      </c>
      <c r="AL440" s="88" t="n">
        <f aca="false">AK440/AJ440*100</f>
        <v>100</v>
      </c>
    </row>
    <row r="441" customFormat="false" ht="61.9" hidden="false" customHeight="true" outlineLevel="0" collapsed="false">
      <c r="A441" s="115"/>
      <c r="B441" s="91" t="s">
        <v>101</v>
      </c>
      <c r="C441" s="85" t="s">
        <v>435</v>
      </c>
      <c r="D441" s="86" t="s">
        <v>49</v>
      </c>
      <c r="E441" s="86" t="s">
        <v>22</v>
      </c>
      <c r="F441" s="86" t="s">
        <v>22</v>
      </c>
      <c r="G441" s="86" t="s">
        <v>98</v>
      </c>
      <c r="H441" s="86" t="s">
        <v>22</v>
      </c>
      <c r="I441" s="86" t="s">
        <v>134</v>
      </c>
      <c r="J441" s="86" t="s">
        <v>102</v>
      </c>
      <c r="K441" s="88" t="n">
        <v>300</v>
      </c>
      <c r="L441" s="88"/>
      <c r="M441" s="88" t="n">
        <f aca="false">K441+L441</f>
        <v>300</v>
      </c>
      <c r="N441" s="88"/>
      <c r="O441" s="87" t="n">
        <f aca="false">M441+N441</f>
        <v>300</v>
      </c>
      <c r="P441" s="88"/>
      <c r="Q441" s="87" t="n">
        <f aca="false">O441+P441</f>
        <v>300</v>
      </c>
      <c r="R441" s="88"/>
      <c r="S441" s="87" t="n">
        <f aca="false">Q441+R441</f>
        <v>300</v>
      </c>
      <c r="T441" s="88"/>
      <c r="U441" s="87" t="n">
        <f aca="false">S441+T441</f>
        <v>300</v>
      </c>
      <c r="V441" s="88"/>
      <c r="W441" s="87" t="n">
        <f aca="false">U441+V441</f>
        <v>300</v>
      </c>
      <c r="X441" s="88"/>
      <c r="Y441" s="87" t="n">
        <f aca="false">W441+X441</f>
        <v>300</v>
      </c>
      <c r="Z441" s="88"/>
      <c r="AA441" s="87" t="n">
        <f aca="false">Y441+Z441</f>
        <v>300</v>
      </c>
      <c r="AB441" s="88" t="n">
        <v>8</v>
      </c>
      <c r="AC441" s="87" t="n">
        <f aca="false">AA441+AB441</f>
        <v>308</v>
      </c>
      <c r="AD441" s="88"/>
      <c r="AE441" s="87" t="n">
        <f aca="false">AC441+AD441</f>
        <v>308</v>
      </c>
      <c r="AF441" s="88"/>
      <c r="AG441" s="87" t="n">
        <f aca="false">AE441+AF441</f>
        <v>308</v>
      </c>
      <c r="AH441" s="88" t="n">
        <v>-101.5</v>
      </c>
      <c r="AI441" s="88" t="n">
        <f aca="false">AG441+AH441</f>
        <v>206.5</v>
      </c>
      <c r="AJ441" s="88" t="n">
        <v>206.5</v>
      </c>
      <c r="AK441" s="88" t="n">
        <v>206.5</v>
      </c>
      <c r="AL441" s="88" t="n">
        <f aca="false">AK441/AJ441*100</f>
        <v>100</v>
      </c>
    </row>
    <row r="442" customFormat="false" ht="15.75" hidden="false" customHeight="false" outlineLevel="0" collapsed="false">
      <c r="A442" s="115"/>
      <c r="B442" s="91" t="s">
        <v>131</v>
      </c>
      <c r="C442" s="85" t="s">
        <v>435</v>
      </c>
      <c r="D442" s="86" t="s">
        <v>49</v>
      </c>
      <c r="E442" s="86" t="s">
        <v>22</v>
      </c>
      <c r="F442" s="86" t="s">
        <v>22</v>
      </c>
      <c r="G442" s="86" t="s">
        <v>98</v>
      </c>
      <c r="H442" s="86" t="s">
        <v>22</v>
      </c>
      <c r="I442" s="86" t="s">
        <v>134</v>
      </c>
      <c r="J442" s="86" t="s">
        <v>132</v>
      </c>
      <c r="K442" s="88" t="n">
        <v>52</v>
      </c>
      <c r="L442" s="88"/>
      <c r="M442" s="88" t="n">
        <f aca="false">K442+L442</f>
        <v>52</v>
      </c>
      <c r="N442" s="88"/>
      <c r="O442" s="87" t="n">
        <f aca="false">M442+N442</f>
        <v>52</v>
      </c>
      <c r="P442" s="88"/>
      <c r="Q442" s="87" t="n">
        <f aca="false">O442+P442</f>
        <v>52</v>
      </c>
      <c r="R442" s="88"/>
      <c r="S442" s="87" t="n">
        <f aca="false">Q442+R442</f>
        <v>52</v>
      </c>
      <c r="T442" s="88"/>
      <c r="U442" s="87" t="n">
        <f aca="false">S442+T442</f>
        <v>52</v>
      </c>
      <c r="V442" s="88"/>
      <c r="W442" s="87" t="n">
        <f aca="false">U442+V442</f>
        <v>52</v>
      </c>
      <c r="X442" s="88"/>
      <c r="Y442" s="87" t="n">
        <f aca="false">W442+X442</f>
        <v>52</v>
      </c>
      <c r="Z442" s="88"/>
      <c r="AA442" s="87" t="n">
        <f aca="false">Y442+Z442</f>
        <v>52</v>
      </c>
      <c r="AB442" s="88" t="n">
        <v>-32</v>
      </c>
      <c r="AC442" s="87" t="n">
        <f aca="false">AA442+AB442</f>
        <v>20</v>
      </c>
      <c r="AD442" s="88"/>
      <c r="AE442" s="87" t="n">
        <f aca="false">AC442+AD442</f>
        <v>20</v>
      </c>
      <c r="AF442" s="88"/>
      <c r="AG442" s="87" t="n">
        <f aca="false">AE442+AF442</f>
        <v>20</v>
      </c>
      <c r="AH442" s="88" t="n">
        <v>8</v>
      </c>
      <c r="AI442" s="88" t="n">
        <f aca="false">AG442+AH442</f>
        <v>28</v>
      </c>
      <c r="AJ442" s="88" t="n">
        <v>28</v>
      </c>
      <c r="AK442" s="88" t="n">
        <v>28</v>
      </c>
      <c r="AL442" s="88" t="n">
        <f aca="false">AK442/AJ442*100</f>
        <v>100</v>
      </c>
    </row>
    <row r="443" customFormat="false" ht="31.5" hidden="false" customHeight="false" outlineLevel="0" collapsed="false">
      <c r="A443" s="115"/>
      <c r="B443" s="91" t="s">
        <v>105</v>
      </c>
      <c r="C443" s="85" t="s">
        <v>435</v>
      </c>
      <c r="D443" s="86" t="s">
        <v>49</v>
      </c>
      <c r="E443" s="86" t="s">
        <v>22</v>
      </c>
      <c r="F443" s="86" t="s">
        <v>22</v>
      </c>
      <c r="G443" s="86" t="s">
        <v>98</v>
      </c>
      <c r="H443" s="86" t="s">
        <v>22</v>
      </c>
      <c r="I443" s="86" t="s">
        <v>134</v>
      </c>
      <c r="J443" s="86" t="s">
        <v>106</v>
      </c>
      <c r="K443" s="88" t="n">
        <v>5341.9</v>
      </c>
      <c r="L443" s="88"/>
      <c r="M443" s="88" t="n">
        <f aca="false">K443+L443</f>
        <v>5341.9</v>
      </c>
      <c r="N443" s="88"/>
      <c r="O443" s="87" t="n">
        <f aca="false">M443+N443</f>
        <v>5341.9</v>
      </c>
      <c r="P443" s="88"/>
      <c r="Q443" s="87" t="n">
        <f aca="false">O443+P443</f>
        <v>5341.9</v>
      </c>
      <c r="R443" s="88"/>
      <c r="S443" s="87" t="n">
        <f aca="false">Q443+R443</f>
        <v>5341.9</v>
      </c>
      <c r="T443" s="88"/>
      <c r="U443" s="87" t="n">
        <f aca="false">S443+T443</f>
        <v>5341.9</v>
      </c>
      <c r="V443" s="88"/>
      <c r="W443" s="87" t="n">
        <f aca="false">U443+V443</f>
        <v>5341.9</v>
      </c>
      <c r="X443" s="88" t="n">
        <v>-1505.5</v>
      </c>
      <c r="Y443" s="87" t="n">
        <f aca="false">W443+X443</f>
        <v>3836.4</v>
      </c>
      <c r="Z443" s="88"/>
      <c r="AA443" s="87" t="n">
        <f aca="false">Y443+Z443</f>
        <v>3836.4</v>
      </c>
      <c r="AB443" s="88" t="n">
        <v>24</v>
      </c>
      <c r="AC443" s="87" t="n">
        <f aca="false">AA443+AB443</f>
        <v>3860.4</v>
      </c>
      <c r="AD443" s="88"/>
      <c r="AE443" s="87" t="n">
        <f aca="false">AC443+AD443</f>
        <v>3860.4</v>
      </c>
      <c r="AF443" s="88"/>
      <c r="AG443" s="87" t="n">
        <f aca="false">AE443+AF443</f>
        <v>3860.4</v>
      </c>
      <c r="AH443" s="88" t="n">
        <v>-76.5</v>
      </c>
      <c r="AI443" s="88" t="n">
        <f aca="false">AG443+AH443</f>
        <v>3783.9</v>
      </c>
      <c r="AJ443" s="88" t="n">
        <v>3783.9</v>
      </c>
      <c r="AK443" s="88" t="n">
        <v>3783.9</v>
      </c>
      <c r="AL443" s="88" t="n">
        <f aca="false">AK443/AJ443*100</f>
        <v>100</v>
      </c>
    </row>
    <row r="444" customFormat="false" ht="84" hidden="false" customHeight="true" outlineLevel="0" collapsed="false">
      <c r="A444" s="115"/>
      <c r="B444" s="91" t="s">
        <v>135</v>
      </c>
      <c r="C444" s="85" t="s">
        <v>435</v>
      </c>
      <c r="D444" s="86" t="s">
        <v>49</v>
      </c>
      <c r="E444" s="86" t="s">
        <v>22</v>
      </c>
      <c r="F444" s="86" t="s">
        <v>22</v>
      </c>
      <c r="G444" s="86" t="s">
        <v>98</v>
      </c>
      <c r="H444" s="86" t="s">
        <v>22</v>
      </c>
      <c r="I444" s="86" t="s">
        <v>136</v>
      </c>
      <c r="K444" s="88" t="n">
        <f aca="false">K445+K446+K447</f>
        <v>453741.9</v>
      </c>
      <c r="L444" s="88" t="n">
        <f aca="false">L445+L446+L447</f>
        <v>0</v>
      </c>
      <c r="M444" s="88" t="n">
        <f aca="false">M445+M446+M447</f>
        <v>453741.9</v>
      </c>
      <c r="N444" s="88" t="n">
        <f aca="false">N445+N446+N447</f>
        <v>0</v>
      </c>
      <c r="O444" s="87" t="n">
        <f aca="false">M444+N444</f>
        <v>453741.9</v>
      </c>
      <c r="P444" s="88" t="n">
        <f aca="false">P445+P446+P447</f>
        <v>-19789.3</v>
      </c>
      <c r="Q444" s="87" t="n">
        <f aca="false">O444+P444</f>
        <v>433952.6</v>
      </c>
      <c r="R444" s="88" t="n">
        <f aca="false">R445+R446+R447</f>
        <v>0</v>
      </c>
      <c r="S444" s="87" t="n">
        <f aca="false">Q444+R444</f>
        <v>433952.6</v>
      </c>
      <c r="T444" s="88" t="n">
        <f aca="false">T445+T446+T447</f>
        <v>0</v>
      </c>
      <c r="U444" s="87" t="n">
        <f aca="false">S444+T444</f>
        <v>433952.6</v>
      </c>
      <c r="V444" s="88" t="n">
        <f aca="false">V445+V446+V447</f>
        <v>2680.4</v>
      </c>
      <c r="W444" s="87" t="n">
        <f aca="false">U444+V444</f>
        <v>436633</v>
      </c>
      <c r="X444" s="88" t="n">
        <f aca="false">X445+X446+X447</f>
        <v>0</v>
      </c>
      <c r="Y444" s="87" t="n">
        <f aca="false">W444+X444</f>
        <v>436633</v>
      </c>
      <c r="Z444" s="88" t="n">
        <f aca="false">Z445+Z446+Z447</f>
        <v>0</v>
      </c>
      <c r="AA444" s="87" t="n">
        <f aca="false">Y444+Z444</f>
        <v>436633</v>
      </c>
      <c r="AB444" s="88" t="n">
        <f aca="false">AB445+AB446+AB447</f>
        <v>6728.7</v>
      </c>
      <c r="AC444" s="87" t="n">
        <f aca="false">AA444+AB444</f>
        <v>443361.7</v>
      </c>
      <c r="AD444" s="88" t="n">
        <f aca="false">AD445+AD446+AD447</f>
        <v>0</v>
      </c>
      <c r="AE444" s="87" t="n">
        <f aca="false">AC444+AD444</f>
        <v>443361.7</v>
      </c>
      <c r="AF444" s="88" t="n">
        <f aca="false">AF445+AF446+AF447</f>
        <v>549.3</v>
      </c>
      <c r="AG444" s="87" t="n">
        <f aca="false">AE444+AF444</f>
        <v>443911</v>
      </c>
      <c r="AH444" s="88" t="n">
        <f aca="false">AH445+AH446+AH447</f>
        <v>3480.3</v>
      </c>
      <c r="AI444" s="88" t="n">
        <f aca="false">AG444+AH444</f>
        <v>447391.3</v>
      </c>
      <c r="AJ444" s="88" t="n">
        <f aca="false">AJ445+AJ446+AJ447</f>
        <v>447391.3</v>
      </c>
      <c r="AK444" s="88" t="n">
        <f aca="false">AK445+AK446+AK447</f>
        <v>447390.4</v>
      </c>
      <c r="AL444" s="88" t="n">
        <f aca="false">AK444/AJ444*100</f>
        <v>99.9997988338173</v>
      </c>
    </row>
    <row r="445" customFormat="false" ht="65.45" hidden="false" customHeight="true" outlineLevel="0" collapsed="false">
      <c r="A445" s="115"/>
      <c r="B445" s="91" t="s">
        <v>101</v>
      </c>
      <c r="C445" s="85" t="s">
        <v>435</v>
      </c>
      <c r="D445" s="86" t="s">
        <v>49</v>
      </c>
      <c r="E445" s="86" t="s">
        <v>22</v>
      </c>
      <c r="F445" s="86" t="s">
        <v>22</v>
      </c>
      <c r="G445" s="86" t="s">
        <v>98</v>
      </c>
      <c r="H445" s="86" t="s">
        <v>22</v>
      </c>
      <c r="I445" s="86" t="s">
        <v>136</v>
      </c>
      <c r="J445" s="86" t="s">
        <v>102</v>
      </c>
      <c r="K445" s="88" t="n">
        <v>35378.5</v>
      </c>
      <c r="L445" s="88"/>
      <c r="M445" s="88" t="n">
        <f aca="false">K445+L445</f>
        <v>35378.5</v>
      </c>
      <c r="N445" s="88"/>
      <c r="O445" s="87" t="n">
        <f aca="false">M445+N445</f>
        <v>35378.5</v>
      </c>
      <c r="P445" s="88"/>
      <c r="Q445" s="87" t="n">
        <f aca="false">O445+P445</f>
        <v>35378.5</v>
      </c>
      <c r="R445" s="88"/>
      <c r="S445" s="87" t="n">
        <f aca="false">Q445+R445</f>
        <v>35378.5</v>
      </c>
      <c r="T445" s="88"/>
      <c r="U445" s="87" t="n">
        <f aca="false">S445+T445</f>
        <v>35378.5</v>
      </c>
      <c r="V445" s="88"/>
      <c r="W445" s="87" t="n">
        <f aca="false">U445+V445</f>
        <v>35378.5</v>
      </c>
      <c r="X445" s="88"/>
      <c r="Y445" s="87" t="n">
        <f aca="false">W445+X445</f>
        <v>35378.5</v>
      </c>
      <c r="Z445" s="88"/>
      <c r="AA445" s="87" t="n">
        <f aca="false">Y445+Z445</f>
        <v>35378.5</v>
      </c>
      <c r="AB445" s="88"/>
      <c r="AC445" s="87" t="n">
        <f aca="false">AA445+AB445</f>
        <v>35378.5</v>
      </c>
      <c r="AD445" s="88"/>
      <c r="AE445" s="87" t="n">
        <f aca="false">AC445+AD445</f>
        <v>35378.5</v>
      </c>
      <c r="AF445" s="88"/>
      <c r="AG445" s="87" t="n">
        <f aca="false">AE445+AF445</f>
        <v>35378.5</v>
      </c>
      <c r="AH445" s="88" t="n">
        <v>1953.4</v>
      </c>
      <c r="AI445" s="88" t="n">
        <f aca="false">AG445+AH445</f>
        <v>37331.9</v>
      </c>
      <c r="AJ445" s="88" t="n">
        <v>37331.9</v>
      </c>
      <c r="AK445" s="88" t="n">
        <v>37331</v>
      </c>
      <c r="AL445" s="88" t="n">
        <f aca="false">AK445/AJ445*100</f>
        <v>99.9975891931565</v>
      </c>
    </row>
    <row r="446" customFormat="false" ht="35.45" hidden="false" customHeight="true" outlineLevel="0" collapsed="false">
      <c r="A446" s="115"/>
      <c r="B446" s="91" t="s">
        <v>103</v>
      </c>
      <c r="C446" s="85" t="s">
        <v>435</v>
      </c>
      <c r="D446" s="86" t="s">
        <v>49</v>
      </c>
      <c r="E446" s="86" t="s">
        <v>22</v>
      </c>
      <c r="F446" s="86" t="s">
        <v>22</v>
      </c>
      <c r="G446" s="86" t="s">
        <v>98</v>
      </c>
      <c r="H446" s="86" t="s">
        <v>22</v>
      </c>
      <c r="I446" s="86" t="s">
        <v>136</v>
      </c>
      <c r="J446" s="86" t="s">
        <v>104</v>
      </c>
      <c r="K446" s="88" t="n">
        <v>997.6</v>
      </c>
      <c r="L446" s="88"/>
      <c r="M446" s="88" t="n">
        <f aca="false">K446+L446</f>
        <v>997.6</v>
      </c>
      <c r="N446" s="88"/>
      <c r="O446" s="87" t="n">
        <f aca="false">M446+N446</f>
        <v>997.6</v>
      </c>
      <c r="P446" s="88"/>
      <c r="Q446" s="87" t="n">
        <f aca="false">O446+P446</f>
        <v>997.6</v>
      </c>
      <c r="R446" s="88"/>
      <c r="S446" s="87" t="n">
        <f aca="false">Q446+R446</f>
        <v>997.6</v>
      </c>
      <c r="T446" s="88"/>
      <c r="U446" s="87" t="n">
        <f aca="false">S446+T446</f>
        <v>997.6</v>
      </c>
      <c r="V446" s="88" t="n">
        <v>137.1</v>
      </c>
      <c r="W446" s="87" t="n">
        <f aca="false">U446+V446</f>
        <v>1134.7</v>
      </c>
      <c r="X446" s="88"/>
      <c r="Y446" s="87" t="n">
        <f aca="false">W446+X446</f>
        <v>1134.7</v>
      </c>
      <c r="Z446" s="88"/>
      <c r="AA446" s="87" t="n">
        <f aca="false">Y446+Z446</f>
        <v>1134.7</v>
      </c>
      <c r="AB446" s="88" t="n">
        <v>400</v>
      </c>
      <c r="AC446" s="87" t="n">
        <f aca="false">AA446+AB446</f>
        <v>1534.7</v>
      </c>
      <c r="AD446" s="88" t="n">
        <v>419.4</v>
      </c>
      <c r="AE446" s="87" t="n">
        <f aca="false">AC446+AD446</f>
        <v>1954.1</v>
      </c>
      <c r="AF446" s="88"/>
      <c r="AG446" s="87" t="n">
        <f aca="false">AE446+AF446</f>
        <v>1954.1</v>
      </c>
      <c r="AH446" s="88" t="n">
        <v>-185.6</v>
      </c>
      <c r="AI446" s="88" t="n">
        <f aca="false">AG446+AH446</f>
        <v>1768.5</v>
      </c>
      <c r="AJ446" s="88" t="n">
        <v>1768.5</v>
      </c>
      <c r="AK446" s="88" t="n">
        <v>1768.5</v>
      </c>
      <c r="AL446" s="88" t="n">
        <f aca="false">AK446/AJ446*100</f>
        <v>100</v>
      </c>
    </row>
    <row r="447" customFormat="false" ht="31.5" hidden="false" customHeight="false" outlineLevel="0" collapsed="false">
      <c r="A447" s="115"/>
      <c r="B447" s="91" t="s">
        <v>105</v>
      </c>
      <c r="C447" s="85" t="s">
        <v>435</v>
      </c>
      <c r="D447" s="86" t="s">
        <v>49</v>
      </c>
      <c r="E447" s="86" t="s">
        <v>22</v>
      </c>
      <c r="F447" s="86" t="s">
        <v>22</v>
      </c>
      <c r="G447" s="86" t="s">
        <v>98</v>
      </c>
      <c r="H447" s="86" t="s">
        <v>22</v>
      </c>
      <c r="I447" s="86" t="s">
        <v>136</v>
      </c>
      <c r="J447" s="86" t="s">
        <v>106</v>
      </c>
      <c r="K447" s="88" t="n">
        <v>417365.8</v>
      </c>
      <c r="L447" s="88"/>
      <c r="M447" s="88" t="n">
        <f aca="false">K447+L447</f>
        <v>417365.8</v>
      </c>
      <c r="N447" s="88"/>
      <c r="O447" s="87" t="n">
        <f aca="false">M447+N447</f>
        <v>417365.8</v>
      </c>
      <c r="P447" s="88" t="n">
        <v>-19789.3</v>
      </c>
      <c r="Q447" s="87" t="n">
        <f aca="false">O447+P447</f>
        <v>397576.5</v>
      </c>
      <c r="R447" s="88"/>
      <c r="S447" s="87" t="n">
        <f aca="false">Q447+R447</f>
        <v>397576.5</v>
      </c>
      <c r="T447" s="88"/>
      <c r="U447" s="87" t="n">
        <f aca="false">S447+T447</f>
        <v>397576.5</v>
      </c>
      <c r="V447" s="88" t="n">
        <v>2543.3</v>
      </c>
      <c r="W447" s="87" t="n">
        <f aca="false">U447+V447</f>
        <v>400119.8</v>
      </c>
      <c r="X447" s="88"/>
      <c r="Y447" s="87" t="n">
        <f aca="false">W447+X447</f>
        <v>400119.8</v>
      </c>
      <c r="Z447" s="88"/>
      <c r="AA447" s="87" t="n">
        <f aca="false">Y447+Z447</f>
        <v>400119.8</v>
      </c>
      <c r="AB447" s="88" t="n">
        <v>6328.7</v>
      </c>
      <c r="AC447" s="87" t="n">
        <f aca="false">AA447+AB447</f>
        <v>406448.5</v>
      </c>
      <c r="AD447" s="88" t="n">
        <v>-419.4</v>
      </c>
      <c r="AE447" s="87" t="n">
        <f aca="false">AC447+AD447</f>
        <v>406029.1</v>
      </c>
      <c r="AF447" s="88" t="n">
        <v>549.3</v>
      </c>
      <c r="AG447" s="87" t="n">
        <f aca="false">AE447+AF447</f>
        <v>406578.4</v>
      </c>
      <c r="AH447" s="88" t="n">
        <v>1712.5</v>
      </c>
      <c r="AI447" s="88" t="n">
        <f aca="false">AG447+AH447</f>
        <v>408290.9</v>
      </c>
      <c r="AJ447" s="88" t="n">
        <v>408290.9</v>
      </c>
      <c r="AK447" s="88" t="n">
        <v>408290.9</v>
      </c>
      <c r="AL447" s="88" t="n">
        <f aca="false">AK447/AJ447*100</f>
        <v>100</v>
      </c>
    </row>
    <row r="448" customFormat="false" ht="46.9" hidden="false" customHeight="true" outlineLevel="0" collapsed="false">
      <c r="A448" s="115"/>
      <c r="B448" s="114" t="s">
        <v>436</v>
      </c>
      <c r="C448" s="85" t="s">
        <v>435</v>
      </c>
      <c r="D448" s="86" t="s">
        <v>49</v>
      </c>
      <c r="E448" s="86" t="s">
        <v>22</v>
      </c>
      <c r="F448" s="86" t="s">
        <v>22</v>
      </c>
      <c r="G448" s="86" t="s">
        <v>98</v>
      </c>
      <c r="H448" s="86" t="s">
        <v>22</v>
      </c>
      <c r="I448" s="86" t="s">
        <v>142</v>
      </c>
      <c r="K448" s="88" t="n">
        <f aca="false">K450+K449</f>
        <v>2308.6</v>
      </c>
      <c r="L448" s="88" t="n">
        <f aca="false">L450+L449</f>
        <v>0</v>
      </c>
      <c r="M448" s="88" t="n">
        <f aca="false">M450+M449</f>
        <v>2308.6</v>
      </c>
      <c r="N448" s="88" t="n">
        <f aca="false">N450+N449</f>
        <v>0</v>
      </c>
      <c r="O448" s="87" t="n">
        <f aca="false">M448+N448</f>
        <v>2308.6</v>
      </c>
      <c r="P448" s="88" t="n">
        <f aca="false">P450+P449</f>
        <v>0</v>
      </c>
      <c r="Q448" s="87" t="n">
        <f aca="false">O448+P448</f>
        <v>2308.6</v>
      </c>
      <c r="R448" s="88" t="n">
        <f aca="false">R450+R449</f>
        <v>0</v>
      </c>
      <c r="S448" s="87" t="n">
        <f aca="false">Q448+R448</f>
        <v>2308.6</v>
      </c>
      <c r="T448" s="88" t="n">
        <f aca="false">T450+T449</f>
        <v>0</v>
      </c>
      <c r="U448" s="87" t="n">
        <f aca="false">S448+T448</f>
        <v>2308.6</v>
      </c>
      <c r="V448" s="88" t="n">
        <f aca="false">V450+V449</f>
        <v>0</v>
      </c>
      <c r="W448" s="87" t="n">
        <f aca="false">U448+V448</f>
        <v>2308.6</v>
      </c>
      <c r="X448" s="88" t="n">
        <f aca="false">X450+X449</f>
        <v>0</v>
      </c>
      <c r="Y448" s="87" t="n">
        <f aca="false">W448+X448</f>
        <v>2308.6</v>
      </c>
      <c r="Z448" s="88" t="n">
        <f aca="false">Z450+Z449</f>
        <v>0</v>
      </c>
      <c r="AA448" s="87" t="n">
        <f aca="false">Y448+Z448</f>
        <v>2308.6</v>
      </c>
      <c r="AB448" s="88" t="n">
        <f aca="false">AB450+AB449</f>
        <v>0</v>
      </c>
      <c r="AC448" s="87" t="n">
        <f aca="false">AA448+AB448</f>
        <v>2308.6</v>
      </c>
      <c r="AD448" s="88" t="n">
        <f aca="false">AD450+AD449</f>
        <v>0</v>
      </c>
      <c r="AE448" s="87" t="n">
        <f aca="false">AC448+AD448</f>
        <v>2308.6</v>
      </c>
      <c r="AF448" s="88" t="n">
        <f aca="false">AF450+AF449</f>
        <v>0</v>
      </c>
      <c r="AG448" s="87" t="n">
        <f aca="false">AE448+AF448</f>
        <v>2308.6</v>
      </c>
      <c r="AH448" s="88" t="n">
        <f aca="false">AH450+AH449</f>
        <v>266.7</v>
      </c>
      <c r="AI448" s="88" t="n">
        <f aca="false">AG448+AH448</f>
        <v>2575.3</v>
      </c>
      <c r="AJ448" s="88" t="n">
        <f aca="false">AJ450+AJ449</f>
        <v>2575.3</v>
      </c>
      <c r="AK448" s="88" t="n">
        <f aca="false">AK450+AK449</f>
        <v>2575.3</v>
      </c>
      <c r="AL448" s="88" t="n">
        <f aca="false">AK448/AJ448*100</f>
        <v>100</v>
      </c>
    </row>
    <row r="449" customFormat="false" ht="34.7" hidden="false" customHeight="true" outlineLevel="0" collapsed="false">
      <c r="A449" s="115"/>
      <c r="B449" s="91" t="s">
        <v>103</v>
      </c>
      <c r="C449" s="85" t="s">
        <v>435</v>
      </c>
      <c r="D449" s="86" t="s">
        <v>49</v>
      </c>
      <c r="E449" s="86" t="s">
        <v>22</v>
      </c>
      <c r="F449" s="86" t="s">
        <v>22</v>
      </c>
      <c r="G449" s="86" t="s">
        <v>98</v>
      </c>
      <c r="H449" s="86" t="s">
        <v>22</v>
      </c>
      <c r="I449" s="86" t="s">
        <v>142</v>
      </c>
      <c r="J449" s="86" t="s">
        <v>104</v>
      </c>
      <c r="K449" s="88" t="n">
        <v>187.2</v>
      </c>
      <c r="L449" s="88"/>
      <c r="M449" s="88" t="n">
        <f aca="false">K449+L449</f>
        <v>187.2</v>
      </c>
      <c r="N449" s="88"/>
      <c r="O449" s="87" t="n">
        <f aca="false">M449+N449</f>
        <v>187.2</v>
      </c>
      <c r="P449" s="88"/>
      <c r="Q449" s="87" t="n">
        <f aca="false">O449+P449</f>
        <v>187.2</v>
      </c>
      <c r="R449" s="88"/>
      <c r="S449" s="87" t="n">
        <f aca="false">Q449+R449</f>
        <v>187.2</v>
      </c>
      <c r="T449" s="88"/>
      <c r="U449" s="87" t="n">
        <f aca="false">S449+T449</f>
        <v>187.2</v>
      </c>
      <c r="V449" s="88"/>
      <c r="W449" s="87" t="n">
        <f aca="false">U449+V449</f>
        <v>187.2</v>
      </c>
      <c r="X449" s="88"/>
      <c r="Y449" s="87" t="n">
        <f aca="false">W449+X449</f>
        <v>187.2</v>
      </c>
      <c r="Z449" s="88"/>
      <c r="AA449" s="87" t="n">
        <f aca="false">Y449+Z449</f>
        <v>187.2</v>
      </c>
      <c r="AB449" s="88"/>
      <c r="AC449" s="87" t="n">
        <f aca="false">AA449+AB449</f>
        <v>187.2</v>
      </c>
      <c r="AD449" s="88"/>
      <c r="AE449" s="87" t="n">
        <f aca="false">AC449+AD449</f>
        <v>187.2</v>
      </c>
      <c r="AF449" s="88"/>
      <c r="AG449" s="87" t="n">
        <f aca="false">AE449+AF449</f>
        <v>187.2</v>
      </c>
      <c r="AH449" s="88" t="n">
        <v>-21.6</v>
      </c>
      <c r="AI449" s="88" t="n">
        <f aca="false">AG449+AH449</f>
        <v>165.6</v>
      </c>
      <c r="AJ449" s="88" t="n">
        <v>165.6</v>
      </c>
      <c r="AK449" s="88" t="n">
        <v>165.6</v>
      </c>
      <c r="AL449" s="88" t="n">
        <f aca="false">AK449/AJ449*100</f>
        <v>100</v>
      </c>
    </row>
    <row r="450" customFormat="false" ht="31.5" hidden="false" customHeight="false" outlineLevel="0" collapsed="false">
      <c r="A450" s="115"/>
      <c r="B450" s="91" t="s">
        <v>105</v>
      </c>
      <c r="C450" s="85" t="s">
        <v>435</v>
      </c>
      <c r="D450" s="86" t="s">
        <v>49</v>
      </c>
      <c r="E450" s="86" t="s">
        <v>22</v>
      </c>
      <c r="F450" s="86" t="s">
        <v>22</v>
      </c>
      <c r="G450" s="86" t="s">
        <v>98</v>
      </c>
      <c r="H450" s="86" t="s">
        <v>22</v>
      </c>
      <c r="I450" s="86" t="s">
        <v>142</v>
      </c>
      <c r="J450" s="86" t="s">
        <v>106</v>
      </c>
      <c r="K450" s="88" t="n">
        <v>2121.4</v>
      </c>
      <c r="L450" s="88"/>
      <c r="M450" s="88" t="n">
        <f aca="false">K450+L450</f>
        <v>2121.4</v>
      </c>
      <c r="N450" s="88"/>
      <c r="O450" s="87" t="n">
        <f aca="false">M450+N450</f>
        <v>2121.4</v>
      </c>
      <c r="P450" s="88"/>
      <c r="Q450" s="87" t="n">
        <f aca="false">O450+P450</f>
        <v>2121.4</v>
      </c>
      <c r="R450" s="88"/>
      <c r="S450" s="87" t="n">
        <f aca="false">Q450+R450</f>
        <v>2121.4</v>
      </c>
      <c r="T450" s="88"/>
      <c r="U450" s="87" t="n">
        <f aca="false">S450+T450</f>
        <v>2121.4</v>
      </c>
      <c r="V450" s="88"/>
      <c r="W450" s="87" t="n">
        <f aca="false">U450+V450</f>
        <v>2121.4</v>
      </c>
      <c r="X450" s="88"/>
      <c r="Y450" s="87" t="n">
        <f aca="false">W450+X450</f>
        <v>2121.4</v>
      </c>
      <c r="Z450" s="88"/>
      <c r="AA450" s="87" t="n">
        <f aca="false">Y450+Z450</f>
        <v>2121.4</v>
      </c>
      <c r="AB450" s="88"/>
      <c r="AC450" s="87" t="n">
        <f aca="false">AA450+AB450</f>
        <v>2121.4</v>
      </c>
      <c r="AD450" s="88"/>
      <c r="AE450" s="87" t="n">
        <f aca="false">AC450+AD450</f>
        <v>2121.4</v>
      </c>
      <c r="AF450" s="88"/>
      <c r="AG450" s="87" t="n">
        <f aca="false">AE450+AF450</f>
        <v>2121.4</v>
      </c>
      <c r="AH450" s="88" t="n">
        <v>288.3</v>
      </c>
      <c r="AI450" s="88" t="n">
        <f aca="false">AG450+AH450</f>
        <v>2409.7</v>
      </c>
      <c r="AJ450" s="88" t="n">
        <v>2409.7</v>
      </c>
      <c r="AK450" s="88" t="n">
        <v>2409.7</v>
      </c>
      <c r="AL450" s="88" t="n">
        <f aca="false">AK450/AJ450*100</f>
        <v>100</v>
      </c>
    </row>
    <row r="451" customFormat="false" ht="127.9" hidden="false" customHeight="true" outlineLevel="0" collapsed="false">
      <c r="A451" s="115"/>
      <c r="B451" s="114" t="s">
        <v>437</v>
      </c>
      <c r="C451" s="85" t="s">
        <v>435</v>
      </c>
      <c r="D451" s="86" t="s">
        <v>49</v>
      </c>
      <c r="E451" s="86" t="s">
        <v>22</v>
      </c>
      <c r="F451" s="86" t="s">
        <v>22</v>
      </c>
      <c r="G451" s="86" t="s">
        <v>98</v>
      </c>
      <c r="H451" s="86" t="s">
        <v>22</v>
      </c>
      <c r="I451" s="86" t="s">
        <v>143</v>
      </c>
      <c r="K451" s="88" t="n">
        <f aca="false">K453+K452</f>
        <v>1555.1</v>
      </c>
      <c r="L451" s="88" t="n">
        <f aca="false">L453+L452</f>
        <v>0</v>
      </c>
      <c r="M451" s="88" t="n">
        <f aca="false">M453+M452</f>
        <v>1555.1</v>
      </c>
      <c r="N451" s="88" t="n">
        <f aca="false">N453+N452</f>
        <v>0</v>
      </c>
      <c r="O451" s="87" t="n">
        <f aca="false">M451+N451</f>
        <v>1555.1</v>
      </c>
      <c r="P451" s="88" t="n">
        <f aca="false">P453+P452</f>
        <v>0</v>
      </c>
      <c r="Q451" s="87" t="n">
        <f aca="false">O451+P451</f>
        <v>1555.1</v>
      </c>
      <c r="R451" s="88" t="n">
        <f aca="false">R453+R452</f>
        <v>0</v>
      </c>
      <c r="S451" s="87" t="n">
        <f aca="false">Q451+R451</f>
        <v>1555.1</v>
      </c>
      <c r="T451" s="88" t="n">
        <f aca="false">T453+T452</f>
        <v>0</v>
      </c>
      <c r="U451" s="87" t="n">
        <f aca="false">S451+T451</f>
        <v>1555.1</v>
      </c>
      <c r="V451" s="88" t="n">
        <f aca="false">V453+V452</f>
        <v>0</v>
      </c>
      <c r="W451" s="87" t="n">
        <f aca="false">U451+V451</f>
        <v>1555.1</v>
      </c>
      <c r="X451" s="88" t="n">
        <f aca="false">X453+X452</f>
        <v>0</v>
      </c>
      <c r="Y451" s="87" t="n">
        <f aca="false">W451+X451</f>
        <v>1555.1</v>
      </c>
      <c r="Z451" s="88" t="n">
        <f aca="false">Z453+Z452</f>
        <v>0</v>
      </c>
      <c r="AA451" s="87" t="n">
        <f aca="false">Y451+Z451</f>
        <v>1555.1</v>
      </c>
      <c r="AB451" s="88" t="n">
        <f aca="false">AB453+AB452</f>
        <v>0</v>
      </c>
      <c r="AC451" s="87" t="n">
        <f aca="false">AA451+AB451</f>
        <v>1555.1</v>
      </c>
      <c r="AD451" s="88" t="n">
        <f aca="false">AD453+AD452</f>
        <v>0</v>
      </c>
      <c r="AE451" s="87" t="n">
        <f aca="false">AC451+AD451</f>
        <v>1555.1</v>
      </c>
      <c r="AF451" s="88" t="n">
        <f aca="false">AF453+AF452</f>
        <v>160.7</v>
      </c>
      <c r="AG451" s="87" t="n">
        <f aca="false">AE451+AF451</f>
        <v>1715.8</v>
      </c>
      <c r="AH451" s="88" t="n">
        <f aca="false">AH453+AH452</f>
        <v>0</v>
      </c>
      <c r="AI451" s="88" t="n">
        <f aca="false">AG451+AH451</f>
        <v>1715.8</v>
      </c>
      <c r="AJ451" s="88" t="n">
        <f aca="false">AJ453+AJ452</f>
        <v>1715.8</v>
      </c>
      <c r="AK451" s="88" t="n">
        <f aca="false">AK453+AK452</f>
        <v>1715.8</v>
      </c>
      <c r="AL451" s="88" t="n">
        <f aca="false">AK451/AJ451*100</f>
        <v>100</v>
      </c>
    </row>
    <row r="452" customFormat="false" ht="63" hidden="false" customHeight="false" outlineLevel="0" collapsed="false">
      <c r="A452" s="115"/>
      <c r="B452" s="91" t="s">
        <v>101</v>
      </c>
      <c r="C452" s="85" t="s">
        <v>435</v>
      </c>
      <c r="D452" s="86" t="s">
        <v>49</v>
      </c>
      <c r="E452" s="86" t="s">
        <v>22</v>
      </c>
      <c r="F452" s="86" t="s">
        <v>22</v>
      </c>
      <c r="G452" s="86" t="s">
        <v>98</v>
      </c>
      <c r="H452" s="86" t="s">
        <v>22</v>
      </c>
      <c r="I452" s="86" t="s">
        <v>143</v>
      </c>
      <c r="J452" s="86" t="s">
        <v>102</v>
      </c>
      <c r="K452" s="88" t="n">
        <v>31.8</v>
      </c>
      <c r="L452" s="88"/>
      <c r="M452" s="88" t="n">
        <f aca="false">K452+L452</f>
        <v>31.8</v>
      </c>
      <c r="N452" s="88"/>
      <c r="O452" s="87" t="n">
        <f aca="false">M452+N452</f>
        <v>31.8</v>
      </c>
      <c r="P452" s="88"/>
      <c r="Q452" s="87" t="n">
        <f aca="false">O452+P452</f>
        <v>31.8</v>
      </c>
      <c r="R452" s="88"/>
      <c r="S452" s="87" t="n">
        <f aca="false">Q452+R452</f>
        <v>31.8</v>
      </c>
      <c r="T452" s="88"/>
      <c r="U452" s="87" t="n">
        <f aca="false">S452+T452</f>
        <v>31.8</v>
      </c>
      <c r="V452" s="88"/>
      <c r="W452" s="87" t="n">
        <f aca="false">U452+V452</f>
        <v>31.8</v>
      </c>
      <c r="X452" s="88"/>
      <c r="Y452" s="87" t="n">
        <f aca="false">W452+X452</f>
        <v>31.8</v>
      </c>
      <c r="Z452" s="88" t="n">
        <v>-2.7</v>
      </c>
      <c r="AA452" s="87" t="n">
        <f aca="false">Y452+Z452</f>
        <v>29.1</v>
      </c>
      <c r="AB452" s="88"/>
      <c r="AC452" s="87" t="n">
        <f aca="false">AA452+AB452</f>
        <v>29.1</v>
      </c>
      <c r="AD452" s="88"/>
      <c r="AE452" s="87" t="n">
        <f aca="false">AC452+AD452</f>
        <v>29.1</v>
      </c>
      <c r="AF452" s="88"/>
      <c r="AG452" s="87" t="n">
        <f aca="false">AE452+AF452</f>
        <v>29.1</v>
      </c>
      <c r="AH452" s="88" t="n">
        <v>2.7</v>
      </c>
      <c r="AI452" s="88" t="n">
        <f aca="false">AG452+AH452</f>
        <v>31.8</v>
      </c>
      <c r="AJ452" s="88" t="n">
        <v>31.8</v>
      </c>
      <c r="AK452" s="88" t="n">
        <v>31.8</v>
      </c>
      <c r="AL452" s="88" t="n">
        <f aca="false">AK452/AJ452*100</f>
        <v>100</v>
      </c>
    </row>
    <row r="453" customFormat="false" ht="31.5" hidden="false" customHeight="false" outlineLevel="0" collapsed="false">
      <c r="A453" s="115"/>
      <c r="B453" s="91" t="s">
        <v>105</v>
      </c>
      <c r="C453" s="85" t="s">
        <v>435</v>
      </c>
      <c r="D453" s="86" t="s">
        <v>49</v>
      </c>
      <c r="E453" s="86" t="s">
        <v>22</v>
      </c>
      <c r="F453" s="86" t="s">
        <v>22</v>
      </c>
      <c r="G453" s="86" t="s">
        <v>98</v>
      </c>
      <c r="H453" s="86" t="s">
        <v>22</v>
      </c>
      <c r="I453" s="86" t="s">
        <v>143</v>
      </c>
      <c r="J453" s="86" t="s">
        <v>106</v>
      </c>
      <c r="K453" s="88" t="n">
        <v>1523.3</v>
      </c>
      <c r="L453" s="88"/>
      <c r="M453" s="88" t="n">
        <f aca="false">K453+L453</f>
        <v>1523.3</v>
      </c>
      <c r="N453" s="88"/>
      <c r="O453" s="87" t="n">
        <f aca="false">M453+N453</f>
        <v>1523.3</v>
      </c>
      <c r="P453" s="88"/>
      <c r="Q453" s="87" t="n">
        <f aca="false">O453+P453</f>
        <v>1523.3</v>
      </c>
      <c r="R453" s="88"/>
      <c r="S453" s="87" t="n">
        <f aca="false">Q453+R453</f>
        <v>1523.3</v>
      </c>
      <c r="T453" s="88"/>
      <c r="U453" s="87" t="n">
        <f aca="false">S453+T453</f>
        <v>1523.3</v>
      </c>
      <c r="V453" s="88"/>
      <c r="W453" s="87" t="n">
        <f aca="false">U453+V453</f>
        <v>1523.3</v>
      </c>
      <c r="X453" s="88"/>
      <c r="Y453" s="87" t="n">
        <f aca="false">W453+X453</f>
        <v>1523.3</v>
      </c>
      <c r="Z453" s="88" t="n">
        <v>2.7</v>
      </c>
      <c r="AA453" s="87" t="n">
        <f aca="false">Y453+Z453</f>
        <v>1526</v>
      </c>
      <c r="AB453" s="88"/>
      <c r="AC453" s="87" t="n">
        <f aca="false">AA453+AB453</f>
        <v>1526</v>
      </c>
      <c r="AD453" s="88"/>
      <c r="AE453" s="87" t="n">
        <f aca="false">AC453+AD453</f>
        <v>1526</v>
      </c>
      <c r="AF453" s="88" t="n">
        <v>160.7</v>
      </c>
      <c r="AG453" s="87" t="n">
        <f aca="false">AE453+AF453</f>
        <v>1686.7</v>
      </c>
      <c r="AH453" s="88" t="n">
        <v>-2.7</v>
      </c>
      <c r="AI453" s="88" t="n">
        <f aca="false">AG453+AH453</f>
        <v>1684</v>
      </c>
      <c r="AJ453" s="88" t="n">
        <v>1684</v>
      </c>
      <c r="AK453" s="88" t="n">
        <v>1684</v>
      </c>
      <c r="AL453" s="88" t="n">
        <f aca="false">AK453/AJ453*100</f>
        <v>100</v>
      </c>
    </row>
    <row r="454" customFormat="false" ht="38.45" hidden="false" customHeight="true" outlineLevel="0" collapsed="false">
      <c r="A454" s="115"/>
      <c r="B454" s="91" t="s">
        <v>144</v>
      </c>
      <c r="C454" s="85" t="s">
        <v>435</v>
      </c>
      <c r="D454" s="86" t="s">
        <v>49</v>
      </c>
      <c r="E454" s="86" t="s">
        <v>22</v>
      </c>
      <c r="F454" s="86" t="s">
        <v>22</v>
      </c>
      <c r="G454" s="86" t="s">
        <v>98</v>
      </c>
      <c r="H454" s="86" t="s">
        <v>22</v>
      </c>
      <c r="I454" s="86" t="s">
        <v>145</v>
      </c>
      <c r="K454" s="88" t="n">
        <f aca="false">K455</f>
        <v>2000</v>
      </c>
      <c r="L454" s="88" t="n">
        <f aca="false">L455</f>
        <v>0</v>
      </c>
      <c r="M454" s="88" t="n">
        <f aca="false">M455</f>
        <v>2000</v>
      </c>
      <c r="N454" s="88" t="n">
        <f aca="false">N455</f>
        <v>0</v>
      </c>
      <c r="O454" s="87" t="n">
        <f aca="false">M454+N454</f>
        <v>2000</v>
      </c>
      <c r="P454" s="88" t="n">
        <f aca="false">P455</f>
        <v>0</v>
      </c>
      <c r="Q454" s="87" t="n">
        <f aca="false">O454+P454</f>
        <v>2000</v>
      </c>
      <c r="R454" s="88" t="n">
        <f aca="false">R455</f>
        <v>0</v>
      </c>
      <c r="S454" s="87" t="n">
        <f aca="false">Q454+R454</f>
        <v>2000</v>
      </c>
      <c r="T454" s="88" t="n">
        <f aca="false">T455</f>
        <v>0</v>
      </c>
      <c r="U454" s="87" t="n">
        <f aca="false">S454+T454</f>
        <v>2000</v>
      </c>
      <c r="V454" s="88" t="n">
        <f aca="false">V455</f>
        <v>2166.6</v>
      </c>
      <c r="W454" s="87" t="n">
        <f aca="false">U454+V454</f>
        <v>4166.6</v>
      </c>
      <c r="X454" s="88" t="n">
        <f aca="false">X455</f>
        <v>0</v>
      </c>
      <c r="Y454" s="87" t="n">
        <f aca="false">W454+X454</f>
        <v>4166.6</v>
      </c>
      <c r="Z454" s="88" t="n">
        <f aca="false">Z455</f>
        <v>-239.4</v>
      </c>
      <c r="AA454" s="87" t="n">
        <f aca="false">Y454+Z454</f>
        <v>3927.2</v>
      </c>
      <c r="AB454" s="88" t="n">
        <f aca="false">AB455</f>
        <v>239.4</v>
      </c>
      <c r="AC454" s="87" t="n">
        <f aca="false">AA454+AB454</f>
        <v>4166.6</v>
      </c>
      <c r="AD454" s="88" t="n">
        <f aca="false">AD455</f>
        <v>0</v>
      </c>
      <c r="AE454" s="87" t="n">
        <f aca="false">AC454+AD454</f>
        <v>4166.6</v>
      </c>
      <c r="AF454" s="88" t="n">
        <f aca="false">AF455</f>
        <v>0</v>
      </c>
      <c r="AG454" s="87" t="n">
        <f aca="false">AE454+AF454</f>
        <v>4166.6</v>
      </c>
      <c r="AH454" s="88" t="n">
        <f aca="false">AH455</f>
        <v>0</v>
      </c>
      <c r="AI454" s="88" t="n">
        <f aca="false">AG454+AH454</f>
        <v>4166.6</v>
      </c>
      <c r="AJ454" s="88" t="n">
        <f aca="false">AJ455</f>
        <v>4166.6</v>
      </c>
      <c r="AK454" s="88" t="n">
        <f aca="false">AK455</f>
        <v>4000</v>
      </c>
      <c r="AL454" s="88" t="n">
        <f aca="false">AK454/AJ454*100</f>
        <v>96.0015360245764</v>
      </c>
    </row>
    <row r="455" customFormat="false" ht="27.2" hidden="false" customHeight="true" outlineLevel="0" collapsed="false">
      <c r="A455" s="115"/>
      <c r="B455" s="91" t="s">
        <v>105</v>
      </c>
      <c r="C455" s="85" t="s">
        <v>435</v>
      </c>
      <c r="D455" s="86" t="s">
        <v>49</v>
      </c>
      <c r="E455" s="86" t="s">
        <v>22</v>
      </c>
      <c r="F455" s="86" t="s">
        <v>22</v>
      </c>
      <c r="G455" s="86" t="s">
        <v>98</v>
      </c>
      <c r="H455" s="86" t="s">
        <v>22</v>
      </c>
      <c r="I455" s="86" t="s">
        <v>145</v>
      </c>
      <c r="J455" s="86" t="s">
        <v>106</v>
      </c>
      <c r="K455" s="88" t="n">
        <v>2000</v>
      </c>
      <c r="L455" s="88"/>
      <c r="M455" s="88" t="n">
        <f aca="false">K455+L455</f>
        <v>2000</v>
      </c>
      <c r="N455" s="88"/>
      <c r="O455" s="87" t="n">
        <f aca="false">M455+N455</f>
        <v>2000</v>
      </c>
      <c r="P455" s="88"/>
      <c r="Q455" s="87" t="n">
        <f aca="false">O455+P455</f>
        <v>2000</v>
      </c>
      <c r="R455" s="88"/>
      <c r="S455" s="87" t="n">
        <f aca="false">Q455+R455</f>
        <v>2000</v>
      </c>
      <c r="T455" s="88"/>
      <c r="U455" s="87" t="n">
        <f aca="false">S455+T455</f>
        <v>2000</v>
      </c>
      <c r="V455" s="88" t="n">
        <v>2166.6</v>
      </c>
      <c r="W455" s="87" t="n">
        <f aca="false">U455+V455</f>
        <v>4166.6</v>
      </c>
      <c r="X455" s="88"/>
      <c r="Y455" s="87" t="n">
        <f aca="false">W455+X455</f>
        <v>4166.6</v>
      </c>
      <c r="Z455" s="88" t="n">
        <v>-239.4</v>
      </c>
      <c r="AA455" s="87" t="n">
        <f aca="false">Y455+Z455</f>
        <v>3927.2</v>
      </c>
      <c r="AB455" s="88" t="n">
        <v>239.4</v>
      </c>
      <c r="AC455" s="87" t="n">
        <f aca="false">AA455+AB455</f>
        <v>4166.6</v>
      </c>
      <c r="AD455" s="88"/>
      <c r="AE455" s="87" t="n">
        <f aca="false">AC455+AD455</f>
        <v>4166.6</v>
      </c>
      <c r="AF455" s="88"/>
      <c r="AG455" s="87" t="n">
        <f aca="false">AE455+AF455</f>
        <v>4166.6</v>
      </c>
      <c r="AH455" s="88"/>
      <c r="AI455" s="88" t="n">
        <f aca="false">AG455+AH455</f>
        <v>4166.6</v>
      </c>
      <c r="AJ455" s="88" t="n">
        <v>4166.6</v>
      </c>
      <c r="AK455" s="88" t="n">
        <v>4000</v>
      </c>
      <c r="AL455" s="88" t="n">
        <f aca="false">AK455/AJ455*100</f>
        <v>96.0015360245764</v>
      </c>
    </row>
    <row r="456" customFormat="false" ht="31.5" hidden="true" customHeight="false" outlineLevel="0" collapsed="false">
      <c r="A456" s="115"/>
      <c r="B456" s="91" t="s">
        <v>146</v>
      </c>
      <c r="C456" s="85" t="s">
        <v>435</v>
      </c>
      <c r="D456" s="86" t="s">
        <v>49</v>
      </c>
      <c r="E456" s="86" t="s">
        <v>22</v>
      </c>
      <c r="F456" s="86" t="s">
        <v>22</v>
      </c>
      <c r="G456" s="86" t="s">
        <v>98</v>
      </c>
      <c r="H456" s="86" t="s">
        <v>22</v>
      </c>
      <c r="I456" s="86" t="s">
        <v>138</v>
      </c>
      <c r="K456" s="88" t="n">
        <f aca="false">K457</f>
        <v>558</v>
      </c>
      <c r="L456" s="88" t="n">
        <f aca="false">L457</f>
        <v>0</v>
      </c>
      <c r="M456" s="88" t="n">
        <f aca="false">M457</f>
        <v>558</v>
      </c>
      <c r="N456" s="88" t="n">
        <f aca="false">N457</f>
        <v>0</v>
      </c>
      <c r="O456" s="87" t="n">
        <f aca="false">M456+N456</f>
        <v>558</v>
      </c>
      <c r="P456" s="88" t="n">
        <f aca="false">P457</f>
        <v>0</v>
      </c>
      <c r="Q456" s="87" t="n">
        <f aca="false">O456+P456</f>
        <v>558</v>
      </c>
      <c r="R456" s="88" t="n">
        <f aca="false">R457</f>
        <v>-558</v>
      </c>
      <c r="S456" s="87" t="n">
        <f aca="false">Q456+R456</f>
        <v>0</v>
      </c>
      <c r="T456" s="88" t="n">
        <f aca="false">T457</f>
        <v>0</v>
      </c>
      <c r="U456" s="87" t="n">
        <f aca="false">S456+T456</f>
        <v>0</v>
      </c>
      <c r="V456" s="88" t="n">
        <f aca="false">V457</f>
        <v>0</v>
      </c>
      <c r="W456" s="87" t="n">
        <f aca="false">U456+V456</f>
        <v>0</v>
      </c>
      <c r="X456" s="88" t="n">
        <f aca="false">X457</f>
        <v>0</v>
      </c>
      <c r="Y456" s="87" t="n">
        <f aca="false">W456+X456</f>
        <v>0</v>
      </c>
      <c r="Z456" s="88" t="n">
        <f aca="false">Z457</f>
        <v>0</v>
      </c>
      <c r="AA456" s="87" t="n">
        <f aca="false">Y456+Z456</f>
        <v>0</v>
      </c>
      <c r="AB456" s="88" t="n">
        <f aca="false">AB457</f>
        <v>0</v>
      </c>
      <c r="AC456" s="87" t="n">
        <f aca="false">AA456+AB456</f>
        <v>0</v>
      </c>
      <c r="AD456" s="88" t="n">
        <f aca="false">AD457</f>
        <v>0</v>
      </c>
      <c r="AE456" s="87" t="n">
        <f aca="false">AC456+AD456</f>
        <v>0</v>
      </c>
      <c r="AF456" s="88" t="n">
        <f aca="false">AF457</f>
        <v>0</v>
      </c>
      <c r="AG456" s="87" t="n">
        <f aca="false">AE456+AF456</f>
        <v>0</v>
      </c>
      <c r="AH456" s="88" t="n">
        <f aca="false">AH457</f>
        <v>0</v>
      </c>
      <c r="AI456" s="88" t="n">
        <f aca="false">AG456+AH456</f>
        <v>0</v>
      </c>
      <c r="AJ456" s="88" t="n">
        <f aca="false">AJ457</f>
        <v>0</v>
      </c>
      <c r="AK456" s="88" t="n">
        <f aca="false">AK457</f>
        <v>0</v>
      </c>
      <c r="AL456" s="88" t="e">
        <f aca="false">AK456/AJ456*100</f>
        <v>#DIV/0!</v>
      </c>
    </row>
    <row r="457" customFormat="false" ht="31.5" hidden="true" customHeight="false" outlineLevel="0" collapsed="false">
      <c r="A457" s="115"/>
      <c r="B457" s="91" t="s">
        <v>105</v>
      </c>
      <c r="C457" s="85" t="s">
        <v>435</v>
      </c>
      <c r="D457" s="86" t="s">
        <v>49</v>
      </c>
      <c r="E457" s="86" t="s">
        <v>22</v>
      </c>
      <c r="F457" s="86" t="s">
        <v>22</v>
      </c>
      <c r="G457" s="86" t="s">
        <v>98</v>
      </c>
      <c r="H457" s="86" t="s">
        <v>22</v>
      </c>
      <c r="I457" s="86" t="s">
        <v>138</v>
      </c>
      <c r="J457" s="86" t="s">
        <v>106</v>
      </c>
      <c r="K457" s="88" t="n">
        <v>558</v>
      </c>
      <c r="L457" s="88"/>
      <c r="M457" s="88" t="n">
        <f aca="false">K457+L457</f>
        <v>558</v>
      </c>
      <c r="N457" s="88"/>
      <c r="O457" s="87" t="n">
        <f aca="false">M457+N457</f>
        <v>558</v>
      </c>
      <c r="P457" s="88"/>
      <c r="Q457" s="87" t="n">
        <f aca="false">O457+P457</f>
        <v>558</v>
      </c>
      <c r="R457" s="88" t="n">
        <v>-558</v>
      </c>
      <c r="S457" s="87" t="n">
        <f aca="false">Q457+R457</f>
        <v>0</v>
      </c>
      <c r="T457" s="88"/>
      <c r="U457" s="87" t="n">
        <f aca="false">S457+T457</f>
        <v>0</v>
      </c>
      <c r="V457" s="88"/>
      <c r="W457" s="87" t="n">
        <f aca="false">U457+V457</f>
        <v>0</v>
      </c>
      <c r="X457" s="88"/>
      <c r="Y457" s="87" t="n">
        <f aca="false">W457+X457</f>
        <v>0</v>
      </c>
      <c r="Z457" s="88"/>
      <c r="AA457" s="87" t="n">
        <f aca="false">Y457+Z457</f>
        <v>0</v>
      </c>
      <c r="AB457" s="88"/>
      <c r="AC457" s="87" t="n">
        <f aca="false">AA457+AB457</f>
        <v>0</v>
      </c>
      <c r="AD457" s="88"/>
      <c r="AE457" s="87" t="n">
        <f aca="false">AC457+AD457</f>
        <v>0</v>
      </c>
      <c r="AF457" s="88"/>
      <c r="AG457" s="87" t="n">
        <f aca="false">AE457+AF457</f>
        <v>0</v>
      </c>
      <c r="AH457" s="88"/>
      <c r="AI457" s="88" t="n">
        <f aca="false">AG457+AH457</f>
        <v>0</v>
      </c>
      <c r="AK457" s="88"/>
      <c r="AL457" s="88" t="e">
        <f aca="false">AK457/AJ457*100</f>
        <v>#DIV/0!</v>
      </c>
    </row>
    <row r="458" customFormat="false" ht="47.25" hidden="true" customHeight="false" outlineLevel="0" collapsed="false">
      <c r="A458" s="115"/>
      <c r="B458" s="91" t="s">
        <v>147</v>
      </c>
      <c r="C458" s="85" t="s">
        <v>435</v>
      </c>
      <c r="D458" s="86" t="s">
        <v>49</v>
      </c>
      <c r="E458" s="86" t="s">
        <v>22</v>
      </c>
      <c r="F458" s="86" t="s">
        <v>22</v>
      </c>
      <c r="G458" s="86" t="s">
        <v>98</v>
      </c>
      <c r="H458" s="86" t="s">
        <v>22</v>
      </c>
      <c r="I458" s="86" t="s">
        <v>148</v>
      </c>
      <c r="K458" s="88" t="n">
        <f aca="false">K459</f>
        <v>1662.5</v>
      </c>
      <c r="L458" s="88" t="n">
        <f aca="false">L459</f>
        <v>0</v>
      </c>
      <c r="M458" s="88" t="n">
        <f aca="false">M459</f>
        <v>1662.5</v>
      </c>
      <c r="N458" s="88" t="n">
        <f aca="false">N459</f>
        <v>0</v>
      </c>
      <c r="O458" s="87" t="n">
        <f aca="false">M458+N458</f>
        <v>1662.5</v>
      </c>
      <c r="P458" s="88" t="n">
        <f aca="false">P459</f>
        <v>0</v>
      </c>
      <c r="Q458" s="87" t="n">
        <f aca="false">O458+P458</f>
        <v>1662.5</v>
      </c>
      <c r="R458" s="88" t="n">
        <f aca="false">R459</f>
        <v>0</v>
      </c>
      <c r="S458" s="87" t="n">
        <f aca="false">Q458+R458</f>
        <v>1662.5</v>
      </c>
      <c r="T458" s="88" t="n">
        <f aca="false">T459</f>
        <v>-1323.1</v>
      </c>
      <c r="U458" s="87" t="n">
        <f aca="false">S458+T458</f>
        <v>339.4</v>
      </c>
      <c r="V458" s="88" t="n">
        <f aca="false">V459</f>
        <v>0</v>
      </c>
      <c r="W458" s="87" t="n">
        <f aca="false">U458+V458</f>
        <v>339.4</v>
      </c>
      <c r="X458" s="88" t="n">
        <f aca="false">X459</f>
        <v>-100</v>
      </c>
      <c r="Y458" s="87" t="n">
        <f aca="false">W458+X458</f>
        <v>239.4</v>
      </c>
      <c r="Z458" s="88" t="n">
        <f aca="false">Z459</f>
        <v>0</v>
      </c>
      <c r="AA458" s="87" t="n">
        <f aca="false">Y458+Z458</f>
        <v>239.4</v>
      </c>
      <c r="AB458" s="88" t="n">
        <f aca="false">AB459</f>
        <v>-239.4</v>
      </c>
      <c r="AC458" s="87" t="n">
        <f aca="false">AA458+AB458</f>
        <v>0</v>
      </c>
      <c r="AD458" s="88" t="n">
        <f aca="false">AD459</f>
        <v>0</v>
      </c>
      <c r="AE458" s="87" t="n">
        <f aca="false">AC458+AD458</f>
        <v>0</v>
      </c>
      <c r="AF458" s="88" t="n">
        <f aca="false">AF459</f>
        <v>0</v>
      </c>
      <c r="AG458" s="87" t="n">
        <f aca="false">AE458+AF458</f>
        <v>0</v>
      </c>
      <c r="AH458" s="88" t="n">
        <f aca="false">AH459</f>
        <v>0</v>
      </c>
      <c r="AI458" s="88" t="n">
        <f aca="false">AG458+AH458</f>
        <v>0</v>
      </c>
      <c r="AJ458" s="88" t="n">
        <f aca="false">AJ459</f>
        <v>0</v>
      </c>
      <c r="AK458" s="88" t="n">
        <f aca="false">AK459</f>
        <v>0</v>
      </c>
      <c r="AL458" s="88" t="e">
        <f aca="false">AK458/AJ458*100</f>
        <v>#DIV/0!</v>
      </c>
    </row>
    <row r="459" customFormat="false" ht="31.5" hidden="true" customHeight="false" outlineLevel="0" collapsed="false">
      <c r="A459" s="115"/>
      <c r="B459" s="91" t="s">
        <v>105</v>
      </c>
      <c r="C459" s="85" t="s">
        <v>435</v>
      </c>
      <c r="D459" s="86" t="s">
        <v>49</v>
      </c>
      <c r="E459" s="86" t="s">
        <v>22</v>
      </c>
      <c r="F459" s="86" t="s">
        <v>22</v>
      </c>
      <c r="G459" s="86" t="s">
        <v>98</v>
      </c>
      <c r="H459" s="86" t="s">
        <v>22</v>
      </c>
      <c r="I459" s="86" t="s">
        <v>148</v>
      </c>
      <c r="J459" s="86" t="s">
        <v>106</v>
      </c>
      <c r="K459" s="88" t="n">
        <v>1662.5</v>
      </c>
      <c r="L459" s="88"/>
      <c r="M459" s="88" t="n">
        <f aca="false">K459+L459</f>
        <v>1662.5</v>
      </c>
      <c r="N459" s="88"/>
      <c r="O459" s="87" t="n">
        <f aca="false">M459+N459</f>
        <v>1662.5</v>
      </c>
      <c r="P459" s="88"/>
      <c r="Q459" s="87" t="n">
        <f aca="false">O459+P459</f>
        <v>1662.5</v>
      </c>
      <c r="R459" s="88"/>
      <c r="S459" s="87" t="n">
        <f aca="false">Q459+R459</f>
        <v>1662.5</v>
      </c>
      <c r="T459" s="88" t="n">
        <v>-1323.1</v>
      </c>
      <c r="U459" s="87" t="n">
        <f aca="false">S459+T459</f>
        <v>339.4</v>
      </c>
      <c r="V459" s="88"/>
      <c r="W459" s="87" t="n">
        <f aca="false">U459+V459</f>
        <v>339.4</v>
      </c>
      <c r="X459" s="88" t="n">
        <v>-100</v>
      </c>
      <c r="Y459" s="87" t="n">
        <f aca="false">W459+X459</f>
        <v>239.4</v>
      </c>
      <c r="Z459" s="88"/>
      <c r="AA459" s="87" t="n">
        <f aca="false">Y459+Z459</f>
        <v>239.4</v>
      </c>
      <c r="AB459" s="88" t="n">
        <v>-239.4</v>
      </c>
      <c r="AC459" s="87" t="n">
        <f aca="false">AA459+AB459</f>
        <v>0</v>
      </c>
      <c r="AD459" s="88"/>
      <c r="AE459" s="87" t="n">
        <f aca="false">AC459+AD459</f>
        <v>0</v>
      </c>
      <c r="AF459" s="88"/>
      <c r="AG459" s="87" t="n">
        <f aca="false">AE459+AF459</f>
        <v>0</v>
      </c>
      <c r="AH459" s="88"/>
      <c r="AI459" s="88" t="n">
        <f aca="false">AG459+AH459</f>
        <v>0</v>
      </c>
      <c r="AK459" s="88"/>
      <c r="AL459" s="88" t="e">
        <f aca="false">AK459/AJ459*100</f>
        <v>#DIV/0!</v>
      </c>
    </row>
    <row r="460" customFormat="false" ht="31.5" hidden="false" customHeight="false" outlineLevel="0" collapsed="false">
      <c r="A460" s="115"/>
      <c r="B460" s="91" t="s">
        <v>139</v>
      </c>
      <c r="C460" s="85" t="s">
        <v>435</v>
      </c>
      <c r="D460" s="86" t="s">
        <v>49</v>
      </c>
      <c r="E460" s="86" t="s">
        <v>22</v>
      </c>
      <c r="F460" s="86" t="s">
        <v>22</v>
      </c>
      <c r="G460" s="84" t="s">
        <v>98</v>
      </c>
      <c r="H460" s="84" t="s">
        <v>22</v>
      </c>
      <c r="I460" s="84" t="s">
        <v>140</v>
      </c>
      <c r="J460" s="84"/>
      <c r="K460" s="88"/>
      <c r="L460" s="88"/>
      <c r="M460" s="88"/>
      <c r="N460" s="88"/>
      <c r="P460" s="88"/>
      <c r="R460" s="88"/>
      <c r="T460" s="88" t="n">
        <f aca="false">T461+T462</f>
        <v>1400</v>
      </c>
      <c r="U460" s="87" t="n">
        <f aca="false">S460+T460</f>
        <v>1400</v>
      </c>
      <c r="V460" s="88" t="n">
        <f aca="false">V461+V462</f>
        <v>0</v>
      </c>
      <c r="W460" s="87" t="n">
        <f aca="false">U460+V460</f>
        <v>1400</v>
      </c>
      <c r="X460" s="88" t="n">
        <f aca="false">X461+X462</f>
        <v>1000</v>
      </c>
      <c r="Y460" s="87" t="n">
        <f aca="false">W460+X460</f>
        <v>2400</v>
      </c>
      <c r="Z460" s="88" t="n">
        <f aca="false">Z461+Z462</f>
        <v>0</v>
      </c>
      <c r="AA460" s="87" t="n">
        <f aca="false">Y460+Z460</f>
        <v>2400</v>
      </c>
      <c r="AB460" s="88" t="n">
        <f aca="false">AB461+AB462</f>
        <v>0</v>
      </c>
      <c r="AC460" s="87" t="n">
        <f aca="false">AA460+AB460</f>
        <v>2400</v>
      </c>
      <c r="AD460" s="88" t="n">
        <f aca="false">AD461+AD462</f>
        <v>0</v>
      </c>
      <c r="AE460" s="87" t="n">
        <f aca="false">AC460+AD460</f>
        <v>2400</v>
      </c>
      <c r="AF460" s="88" t="n">
        <f aca="false">AF461+AF462</f>
        <v>920</v>
      </c>
      <c r="AG460" s="87" t="n">
        <f aca="false">AE460+AF460</f>
        <v>3320</v>
      </c>
      <c r="AH460" s="88" t="n">
        <f aca="false">AH461+AH462</f>
        <v>0</v>
      </c>
      <c r="AI460" s="88" t="n">
        <f aca="false">AG460+AH460</f>
        <v>3320</v>
      </c>
      <c r="AJ460" s="88" t="n">
        <f aca="false">AJ461+AJ462</f>
        <v>3320</v>
      </c>
      <c r="AK460" s="88" t="n">
        <f aca="false">AK461+AK462</f>
        <v>3320</v>
      </c>
      <c r="AL460" s="88" t="n">
        <f aca="false">AK460/AJ460*100</f>
        <v>100</v>
      </c>
    </row>
    <row r="461" customFormat="false" ht="33" hidden="false" customHeight="true" outlineLevel="0" collapsed="false">
      <c r="A461" s="115"/>
      <c r="B461" s="91" t="s">
        <v>103</v>
      </c>
      <c r="C461" s="85" t="s">
        <v>435</v>
      </c>
      <c r="D461" s="86" t="s">
        <v>49</v>
      </c>
      <c r="E461" s="86" t="s">
        <v>22</v>
      </c>
      <c r="F461" s="86" t="s">
        <v>22</v>
      </c>
      <c r="G461" s="84" t="s">
        <v>98</v>
      </c>
      <c r="H461" s="84" t="s">
        <v>22</v>
      </c>
      <c r="I461" s="84" t="s">
        <v>140</v>
      </c>
      <c r="J461" s="84" t="s">
        <v>104</v>
      </c>
      <c r="K461" s="88"/>
      <c r="L461" s="88"/>
      <c r="M461" s="88"/>
      <c r="N461" s="88"/>
      <c r="P461" s="88"/>
      <c r="R461" s="88"/>
      <c r="T461" s="88" t="n">
        <v>300</v>
      </c>
      <c r="U461" s="87" t="n">
        <f aca="false">S461+T461</f>
        <v>300</v>
      </c>
      <c r="V461" s="88"/>
      <c r="W461" s="87" t="n">
        <f aca="false">U461+V461</f>
        <v>300</v>
      </c>
      <c r="X461" s="88"/>
      <c r="Y461" s="87" t="n">
        <f aca="false">W461+X461</f>
        <v>300</v>
      </c>
      <c r="Z461" s="88"/>
      <c r="AA461" s="87" t="n">
        <f aca="false">Y461+Z461</f>
        <v>300</v>
      </c>
      <c r="AB461" s="88"/>
      <c r="AC461" s="87" t="n">
        <f aca="false">AA461+AB461</f>
        <v>300</v>
      </c>
      <c r="AD461" s="88"/>
      <c r="AE461" s="87" t="n">
        <f aca="false">AC461+AD461</f>
        <v>300</v>
      </c>
      <c r="AF461" s="88"/>
      <c r="AG461" s="87" t="n">
        <f aca="false">AE461+AF461</f>
        <v>300</v>
      </c>
      <c r="AH461" s="88"/>
      <c r="AI461" s="88" t="n">
        <f aca="false">AG461+AH461</f>
        <v>300</v>
      </c>
      <c r="AJ461" s="88" t="n">
        <v>300</v>
      </c>
      <c r="AK461" s="88" t="n">
        <v>300</v>
      </c>
      <c r="AL461" s="88" t="n">
        <f aca="false">AK461/AJ461*100</f>
        <v>100</v>
      </c>
    </row>
    <row r="462" customFormat="false" ht="35.45" hidden="false" customHeight="true" outlineLevel="0" collapsed="false">
      <c r="A462" s="115"/>
      <c r="B462" s="91" t="s">
        <v>105</v>
      </c>
      <c r="C462" s="85" t="s">
        <v>435</v>
      </c>
      <c r="D462" s="86" t="s">
        <v>49</v>
      </c>
      <c r="E462" s="86" t="s">
        <v>22</v>
      </c>
      <c r="F462" s="86" t="s">
        <v>22</v>
      </c>
      <c r="G462" s="84" t="s">
        <v>98</v>
      </c>
      <c r="H462" s="84" t="s">
        <v>22</v>
      </c>
      <c r="I462" s="84" t="s">
        <v>140</v>
      </c>
      <c r="J462" s="84" t="s">
        <v>106</v>
      </c>
      <c r="K462" s="88"/>
      <c r="L462" s="88"/>
      <c r="M462" s="88"/>
      <c r="N462" s="88"/>
      <c r="P462" s="88"/>
      <c r="R462" s="88"/>
      <c r="T462" s="88" t="n">
        <v>1100</v>
      </c>
      <c r="U462" s="87" t="n">
        <f aca="false">S462+T462</f>
        <v>1100</v>
      </c>
      <c r="V462" s="88"/>
      <c r="W462" s="87" t="n">
        <f aca="false">U462+V462</f>
        <v>1100</v>
      </c>
      <c r="X462" s="88" t="n">
        <v>1000</v>
      </c>
      <c r="Y462" s="87" t="n">
        <f aca="false">W462+X462</f>
        <v>2100</v>
      </c>
      <c r="Z462" s="88"/>
      <c r="AA462" s="87" t="n">
        <f aca="false">Y462+Z462</f>
        <v>2100</v>
      </c>
      <c r="AB462" s="88"/>
      <c r="AC462" s="87" t="n">
        <f aca="false">AA462+AB462</f>
        <v>2100</v>
      </c>
      <c r="AD462" s="88"/>
      <c r="AE462" s="87" t="n">
        <f aca="false">AC462+AD462</f>
        <v>2100</v>
      </c>
      <c r="AF462" s="88" t="n">
        <v>920</v>
      </c>
      <c r="AG462" s="87" t="n">
        <f aca="false">AE462+AF462</f>
        <v>3020</v>
      </c>
      <c r="AH462" s="88"/>
      <c r="AI462" s="88" t="n">
        <f aca="false">AG462+AH462</f>
        <v>3020</v>
      </c>
      <c r="AJ462" s="88" t="n">
        <v>3020</v>
      </c>
      <c r="AK462" s="88" t="n">
        <v>3020</v>
      </c>
      <c r="AL462" s="88" t="n">
        <f aca="false">AK462/AJ462*100</f>
        <v>100</v>
      </c>
    </row>
    <row r="463" customFormat="false" ht="47.25" hidden="true" customHeight="false" outlineLevel="0" collapsed="false">
      <c r="A463" s="115"/>
      <c r="B463" s="91" t="s">
        <v>159</v>
      </c>
      <c r="C463" s="85" t="s">
        <v>435</v>
      </c>
      <c r="D463" s="86" t="s">
        <v>49</v>
      </c>
      <c r="E463" s="86" t="s">
        <v>22</v>
      </c>
      <c r="F463" s="86" t="s">
        <v>22</v>
      </c>
      <c r="G463" s="86" t="s">
        <v>98</v>
      </c>
      <c r="H463" s="86" t="s">
        <v>30</v>
      </c>
      <c r="I463" s="86" t="s">
        <v>96</v>
      </c>
      <c r="K463" s="88" t="n">
        <f aca="false">K464</f>
        <v>55</v>
      </c>
      <c r="L463" s="88" t="n">
        <f aca="false">L464</f>
        <v>0</v>
      </c>
      <c r="M463" s="88" t="n">
        <f aca="false">M464</f>
        <v>55</v>
      </c>
      <c r="N463" s="88" t="n">
        <f aca="false">N464</f>
        <v>0</v>
      </c>
      <c r="O463" s="87" t="n">
        <f aca="false">M463+N463</f>
        <v>55</v>
      </c>
      <c r="P463" s="88" t="n">
        <f aca="false">P464</f>
        <v>0</v>
      </c>
      <c r="Q463" s="87" t="n">
        <f aca="false">O463+P463</f>
        <v>55</v>
      </c>
      <c r="R463" s="88" t="n">
        <f aca="false">R464</f>
        <v>0</v>
      </c>
      <c r="S463" s="87" t="n">
        <f aca="false">Q463+R463</f>
        <v>55</v>
      </c>
      <c r="T463" s="88" t="n">
        <f aca="false">T464</f>
        <v>0</v>
      </c>
      <c r="U463" s="87" t="n">
        <f aca="false">S463+T463</f>
        <v>55</v>
      </c>
      <c r="V463" s="88" t="n">
        <f aca="false">V464</f>
        <v>0</v>
      </c>
      <c r="W463" s="87" t="n">
        <f aca="false">U463+V463</f>
        <v>55</v>
      </c>
      <c r="X463" s="88" t="n">
        <f aca="false">X464</f>
        <v>0</v>
      </c>
      <c r="Y463" s="87" t="n">
        <f aca="false">W463+X463</f>
        <v>55</v>
      </c>
      <c r="Z463" s="88" t="n">
        <f aca="false">Z464</f>
        <v>0</v>
      </c>
      <c r="AA463" s="87" t="n">
        <f aca="false">Y463+Z463</f>
        <v>55</v>
      </c>
      <c r="AB463" s="88" t="n">
        <f aca="false">AB464</f>
        <v>0</v>
      </c>
      <c r="AC463" s="87" t="n">
        <f aca="false">AA463+AB463</f>
        <v>55</v>
      </c>
      <c r="AD463" s="88" t="n">
        <f aca="false">AD464</f>
        <v>0</v>
      </c>
      <c r="AE463" s="87" t="n">
        <f aca="false">AC463+AD463</f>
        <v>55</v>
      </c>
      <c r="AF463" s="88" t="n">
        <f aca="false">AF464</f>
        <v>-55</v>
      </c>
      <c r="AG463" s="87" t="n">
        <f aca="false">AE463+AF463</f>
        <v>0</v>
      </c>
      <c r="AH463" s="88" t="n">
        <f aca="false">AH464</f>
        <v>0</v>
      </c>
      <c r="AI463" s="88" t="n">
        <f aca="false">AG463+AH463</f>
        <v>0</v>
      </c>
      <c r="AJ463" s="88" t="n">
        <f aca="false">AJ464</f>
        <v>0</v>
      </c>
      <c r="AK463" s="88" t="n">
        <f aca="false">AK464</f>
        <v>0</v>
      </c>
      <c r="AL463" s="88" t="e">
        <f aca="false">AK463/AJ463*100</f>
        <v>#DIV/0!</v>
      </c>
    </row>
    <row r="464" customFormat="false" ht="31.5" hidden="true" customHeight="false" outlineLevel="0" collapsed="false">
      <c r="A464" s="115"/>
      <c r="B464" s="91" t="s">
        <v>162</v>
      </c>
      <c r="C464" s="85" t="s">
        <v>435</v>
      </c>
      <c r="D464" s="86" t="s">
        <v>49</v>
      </c>
      <c r="E464" s="86" t="s">
        <v>22</v>
      </c>
      <c r="F464" s="86" t="s">
        <v>22</v>
      </c>
      <c r="G464" s="86" t="s">
        <v>98</v>
      </c>
      <c r="H464" s="86" t="s">
        <v>30</v>
      </c>
      <c r="I464" s="86" t="s">
        <v>163</v>
      </c>
      <c r="K464" s="88" t="n">
        <f aca="false">K465</f>
        <v>55</v>
      </c>
      <c r="L464" s="88" t="n">
        <f aca="false">L465</f>
        <v>0</v>
      </c>
      <c r="M464" s="88" t="n">
        <f aca="false">M465</f>
        <v>55</v>
      </c>
      <c r="N464" s="88" t="n">
        <f aca="false">N465</f>
        <v>0</v>
      </c>
      <c r="O464" s="87" t="n">
        <f aca="false">M464+N464</f>
        <v>55</v>
      </c>
      <c r="P464" s="88" t="n">
        <f aca="false">P465</f>
        <v>0</v>
      </c>
      <c r="Q464" s="87" t="n">
        <f aca="false">O464+P464</f>
        <v>55</v>
      </c>
      <c r="R464" s="88" t="n">
        <f aca="false">R465</f>
        <v>0</v>
      </c>
      <c r="S464" s="87" t="n">
        <f aca="false">Q464+R464</f>
        <v>55</v>
      </c>
      <c r="T464" s="88" t="n">
        <f aca="false">T465</f>
        <v>0</v>
      </c>
      <c r="U464" s="87" t="n">
        <f aca="false">S464+T464</f>
        <v>55</v>
      </c>
      <c r="V464" s="88" t="n">
        <f aca="false">V465</f>
        <v>0</v>
      </c>
      <c r="W464" s="87" t="n">
        <f aca="false">U464+V464</f>
        <v>55</v>
      </c>
      <c r="X464" s="88" t="n">
        <f aca="false">X465</f>
        <v>0</v>
      </c>
      <c r="Y464" s="87" t="n">
        <f aca="false">W464+X464</f>
        <v>55</v>
      </c>
      <c r="Z464" s="88" t="n">
        <f aca="false">Z465</f>
        <v>0</v>
      </c>
      <c r="AA464" s="87" t="n">
        <f aca="false">Y464+Z464</f>
        <v>55</v>
      </c>
      <c r="AB464" s="88" t="n">
        <f aca="false">AB465</f>
        <v>0</v>
      </c>
      <c r="AC464" s="87" t="n">
        <f aca="false">AA464+AB464</f>
        <v>55</v>
      </c>
      <c r="AD464" s="88" t="n">
        <f aca="false">AD465</f>
        <v>0</v>
      </c>
      <c r="AE464" s="87" t="n">
        <f aca="false">AC464+AD464</f>
        <v>55</v>
      </c>
      <c r="AF464" s="88" t="n">
        <f aca="false">AF465</f>
        <v>-55</v>
      </c>
      <c r="AG464" s="87" t="n">
        <f aca="false">AE464+AF464</f>
        <v>0</v>
      </c>
      <c r="AH464" s="88" t="n">
        <f aca="false">AH465</f>
        <v>0</v>
      </c>
      <c r="AI464" s="88" t="n">
        <f aca="false">AG464+AH464</f>
        <v>0</v>
      </c>
      <c r="AJ464" s="88" t="n">
        <f aca="false">AJ465</f>
        <v>0</v>
      </c>
      <c r="AK464" s="88" t="n">
        <f aca="false">AK465</f>
        <v>0</v>
      </c>
      <c r="AL464" s="88" t="e">
        <f aca="false">AK464/AJ464*100</f>
        <v>#DIV/0!</v>
      </c>
    </row>
    <row r="465" customFormat="false" ht="31.5" hidden="true" customHeight="false" outlineLevel="0" collapsed="false">
      <c r="A465" s="115"/>
      <c r="B465" s="91" t="s">
        <v>105</v>
      </c>
      <c r="C465" s="85" t="s">
        <v>435</v>
      </c>
      <c r="D465" s="86" t="s">
        <v>49</v>
      </c>
      <c r="E465" s="86" t="s">
        <v>22</v>
      </c>
      <c r="F465" s="86" t="s">
        <v>22</v>
      </c>
      <c r="G465" s="86" t="s">
        <v>98</v>
      </c>
      <c r="H465" s="86" t="s">
        <v>30</v>
      </c>
      <c r="I465" s="86" t="s">
        <v>163</v>
      </c>
      <c r="J465" s="86" t="s">
        <v>106</v>
      </c>
      <c r="K465" s="88" t="n">
        <v>55</v>
      </c>
      <c r="L465" s="88"/>
      <c r="M465" s="88" t="n">
        <f aca="false">K465+L465</f>
        <v>55</v>
      </c>
      <c r="N465" s="88"/>
      <c r="O465" s="87" t="n">
        <f aca="false">M465+N465</f>
        <v>55</v>
      </c>
      <c r="P465" s="88"/>
      <c r="Q465" s="87" t="n">
        <f aca="false">O465+P465</f>
        <v>55</v>
      </c>
      <c r="R465" s="88"/>
      <c r="S465" s="87" t="n">
        <f aca="false">Q465+R465</f>
        <v>55</v>
      </c>
      <c r="T465" s="88"/>
      <c r="U465" s="87" t="n">
        <f aca="false">S465+T465</f>
        <v>55</v>
      </c>
      <c r="V465" s="88"/>
      <c r="W465" s="87" t="n">
        <f aca="false">U465+V465</f>
        <v>55</v>
      </c>
      <c r="X465" s="88"/>
      <c r="Y465" s="87" t="n">
        <f aca="false">W465+X465</f>
        <v>55</v>
      </c>
      <c r="Z465" s="88"/>
      <c r="AA465" s="87" t="n">
        <f aca="false">Y465+Z465</f>
        <v>55</v>
      </c>
      <c r="AB465" s="88"/>
      <c r="AC465" s="87" t="n">
        <f aca="false">AA465+AB465</f>
        <v>55</v>
      </c>
      <c r="AD465" s="88"/>
      <c r="AE465" s="87" t="n">
        <f aca="false">AC465+AD465</f>
        <v>55</v>
      </c>
      <c r="AF465" s="88" t="n">
        <v>-55</v>
      </c>
      <c r="AG465" s="87" t="n">
        <f aca="false">AE465+AF465</f>
        <v>0</v>
      </c>
      <c r="AH465" s="88"/>
      <c r="AI465" s="88" t="n">
        <f aca="false">AG465+AH465</f>
        <v>0</v>
      </c>
      <c r="AK465" s="88"/>
      <c r="AL465" s="88" t="e">
        <f aca="false">AK465/AJ465*100</f>
        <v>#DIV/0!</v>
      </c>
    </row>
    <row r="466" customFormat="false" ht="63" hidden="false" customHeight="false" outlineLevel="0" collapsed="false">
      <c r="A466" s="115"/>
      <c r="B466" s="114" t="s">
        <v>304</v>
      </c>
      <c r="C466" s="85" t="s">
        <v>435</v>
      </c>
      <c r="D466" s="86" t="s">
        <v>49</v>
      </c>
      <c r="E466" s="86" t="s">
        <v>22</v>
      </c>
      <c r="F466" s="86" t="s">
        <v>32</v>
      </c>
      <c r="G466" s="86" t="s">
        <v>95</v>
      </c>
      <c r="H466" s="86" t="s">
        <v>20</v>
      </c>
      <c r="I466" s="86" t="s">
        <v>96</v>
      </c>
      <c r="K466" s="88"/>
      <c r="L466" s="88"/>
      <c r="M466" s="88"/>
      <c r="N466" s="88"/>
      <c r="P466" s="88"/>
      <c r="R466" s="88"/>
      <c r="T466" s="88"/>
      <c r="V466" s="88"/>
      <c r="X466" s="88"/>
      <c r="Z466" s="88"/>
      <c r="AB466" s="88"/>
      <c r="AD466" s="88"/>
      <c r="AF466" s="88" t="n">
        <f aca="false">AF467</f>
        <v>300</v>
      </c>
      <c r="AG466" s="87" t="n">
        <f aca="false">AE466+AF466</f>
        <v>300</v>
      </c>
      <c r="AH466" s="88" t="n">
        <f aca="false">AH467</f>
        <v>0</v>
      </c>
      <c r="AI466" s="88" t="n">
        <f aca="false">AG466+AH466</f>
        <v>300</v>
      </c>
      <c r="AJ466" s="88" t="n">
        <f aca="false">AJ467</f>
        <v>300</v>
      </c>
      <c r="AK466" s="88" t="n">
        <f aca="false">AK467</f>
        <v>300</v>
      </c>
      <c r="AL466" s="88" t="n">
        <f aca="false">AK466/AJ466*100</f>
        <v>100</v>
      </c>
    </row>
    <row r="467" customFormat="false" ht="20.45" hidden="false" customHeight="true" outlineLevel="0" collapsed="false">
      <c r="A467" s="115"/>
      <c r="B467" s="114" t="s">
        <v>321</v>
      </c>
      <c r="C467" s="85" t="s">
        <v>435</v>
      </c>
      <c r="D467" s="86" t="s">
        <v>49</v>
      </c>
      <c r="E467" s="86" t="s">
        <v>22</v>
      </c>
      <c r="F467" s="86" t="s">
        <v>32</v>
      </c>
      <c r="G467" s="86" t="s">
        <v>322</v>
      </c>
      <c r="H467" s="86" t="s">
        <v>20</v>
      </c>
      <c r="I467" s="86" t="s">
        <v>96</v>
      </c>
      <c r="K467" s="88"/>
      <c r="L467" s="88"/>
      <c r="M467" s="88"/>
      <c r="N467" s="88"/>
      <c r="P467" s="88"/>
      <c r="R467" s="88"/>
      <c r="T467" s="88"/>
      <c r="V467" s="88"/>
      <c r="X467" s="88"/>
      <c r="Z467" s="88"/>
      <c r="AB467" s="88"/>
      <c r="AD467" s="88"/>
      <c r="AF467" s="88" t="n">
        <f aca="false">AF468</f>
        <v>300</v>
      </c>
      <c r="AG467" s="87" t="n">
        <f aca="false">AE467+AF467</f>
        <v>300</v>
      </c>
      <c r="AH467" s="88" t="n">
        <f aca="false">AH468</f>
        <v>0</v>
      </c>
      <c r="AI467" s="88" t="n">
        <f aca="false">AG467+AH467</f>
        <v>300</v>
      </c>
      <c r="AJ467" s="88" t="n">
        <f aca="false">AJ468</f>
        <v>300</v>
      </c>
      <c r="AK467" s="88" t="n">
        <f aca="false">AK468</f>
        <v>300</v>
      </c>
      <c r="AL467" s="88" t="n">
        <f aca="false">AK467/AJ467*100</f>
        <v>100</v>
      </c>
    </row>
    <row r="468" customFormat="false" ht="31.5" hidden="false" customHeight="false" outlineLevel="0" collapsed="false">
      <c r="A468" s="115"/>
      <c r="B468" s="114" t="s">
        <v>323</v>
      </c>
      <c r="C468" s="85" t="s">
        <v>435</v>
      </c>
      <c r="D468" s="86" t="s">
        <v>49</v>
      </c>
      <c r="E468" s="86" t="s">
        <v>22</v>
      </c>
      <c r="F468" s="86" t="s">
        <v>32</v>
      </c>
      <c r="G468" s="86" t="s">
        <v>322</v>
      </c>
      <c r="H468" s="86" t="s">
        <v>19</v>
      </c>
      <c r="I468" s="86" t="s">
        <v>96</v>
      </c>
      <c r="K468" s="88"/>
      <c r="L468" s="88"/>
      <c r="M468" s="88"/>
      <c r="N468" s="88"/>
      <c r="P468" s="88"/>
      <c r="R468" s="88"/>
      <c r="T468" s="88"/>
      <c r="V468" s="88"/>
      <c r="X468" s="88"/>
      <c r="Z468" s="88"/>
      <c r="AB468" s="88"/>
      <c r="AD468" s="88"/>
      <c r="AF468" s="88" t="n">
        <f aca="false">AF469</f>
        <v>300</v>
      </c>
      <c r="AG468" s="87" t="n">
        <f aca="false">AE468+AF468</f>
        <v>300</v>
      </c>
      <c r="AH468" s="88" t="n">
        <f aca="false">AH469</f>
        <v>0</v>
      </c>
      <c r="AI468" s="88" t="n">
        <f aca="false">AG468+AH468</f>
        <v>300</v>
      </c>
      <c r="AJ468" s="88" t="n">
        <f aca="false">AJ469</f>
        <v>300</v>
      </c>
      <c r="AK468" s="88" t="n">
        <f aca="false">AK469</f>
        <v>300</v>
      </c>
      <c r="AL468" s="88" t="n">
        <f aca="false">AK468/AJ468*100</f>
        <v>100</v>
      </c>
    </row>
    <row r="469" customFormat="false" ht="31.5" hidden="false" customHeight="false" outlineLevel="0" collapsed="false">
      <c r="A469" s="115"/>
      <c r="B469" s="114" t="s">
        <v>324</v>
      </c>
      <c r="C469" s="85" t="s">
        <v>435</v>
      </c>
      <c r="D469" s="86" t="s">
        <v>49</v>
      </c>
      <c r="E469" s="86" t="s">
        <v>22</v>
      </c>
      <c r="F469" s="86" t="s">
        <v>32</v>
      </c>
      <c r="G469" s="86" t="s">
        <v>322</v>
      </c>
      <c r="H469" s="86" t="s">
        <v>19</v>
      </c>
      <c r="I469" s="86" t="s">
        <v>325</v>
      </c>
      <c r="K469" s="88"/>
      <c r="L469" s="88"/>
      <c r="M469" s="88"/>
      <c r="N469" s="88"/>
      <c r="P469" s="88"/>
      <c r="R469" s="88"/>
      <c r="T469" s="88"/>
      <c r="V469" s="88"/>
      <c r="X469" s="88"/>
      <c r="Z469" s="88"/>
      <c r="AB469" s="88"/>
      <c r="AD469" s="88"/>
      <c r="AF469" s="88" t="n">
        <f aca="false">AF470</f>
        <v>300</v>
      </c>
      <c r="AG469" s="87" t="n">
        <f aca="false">AE469+AF469</f>
        <v>300</v>
      </c>
      <c r="AH469" s="88" t="n">
        <f aca="false">AH470</f>
        <v>0</v>
      </c>
      <c r="AI469" s="88" t="n">
        <f aca="false">AG469+AH469</f>
        <v>300</v>
      </c>
      <c r="AJ469" s="88" t="n">
        <f aca="false">AJ470</f>
        <v>300</v>
      </c>
      <c r="AK469" s="88" t="n">
        <f aca="false">AK470</f>
        <v>300</v>
      </c>
      <c r="AL469" s="88" t="n">
        <f aca="false">AK469/AJ469*100</f>
        <v>100</v>
      </c>
    </row>
    <row r="470" customFormat="false" ht="31.5" hidden="false" customHeight="false" outlineLevel="0" collapsed="false">
      <c r="A470" s="115"/>
      <c r="B470" s="91" t="s">
        <v>105</v>
      </c>
      <c r="C470" s="85" t="s">
        <v>435</v>
      </c>
      <c r="D470" s="86" t="s">
        <v>49</v>
      </c>
      <c r="E470" s="86" t="s">
        <v>22</v>
      </c>
      <c r="F470" s="86" t="s">
        <v>32</v>
      </c>
      <c r="G470" s="86" t="s">
        <v>322</v>
      </c>
      <c r="H470" s="86" t="s">
        <v>19</v>
      </c>
      <c r="I470" s="86" t="s">
        <v>325</v>
      </c>
      <c r="J470" s="86" t="s">
        <v>106</v>
      </c>
      <c r="K470" s="88"/>
      <c r="L470" s="88"/>
      <c r="M470" s="88"/>
      <c r="N470" s="88"/>
      <c r="P470" s="88"/>
      <c r="R470" s="88"/>
      <c r="T470" s="88"/>
      <c r="V470" s="88"/>
      <c r="X470" s="88"/>
      <c r="Z470" s="88"/>
      <c r="AB470" s="88"/>
      <c r="AD470" s="88"/>
      <c r="AF470" s="88" t="n">
        <v>300</v>
      </c>
      <c r="AG470" s="87" t="n">
        <f aca="false">AE470+AF470</f>
        <v>300</v>
      </c>
      <c r="AH470" s="88"/>
      <c r="AI470" s="88" t="n">
        <f aca="false">AG470+AH470</f>
        <v>300</v>
      </c>
      <c r="AJ470" s="88" t="n">
        <v>300</v>
      </c>
      <c r="AK470" s="88" t="n">
        <v>300</v>
      </c>
      <c r="AL470" s="88" t="n">
        <f aca="false">AK470/AJ470*100</f>
        <v>100</v>
      </c>
    </row>
    <row r="471" customFormat="false" ht="19.35" hidden="false" customHeight="true" outlineLevel="0" collapsed="false">
      <c r="A471" s="115"/>
      <c r="B471" s="114" t="s">
        <v>52</v>
      </c>
      <c r="C471" s="85" t="s">
        <v>435</v>
      </c>
      <c r="D471" s="86" t="s">
        <v>49</v>
      </c>
      <c r="E471" s="86" t="s">
        <v>24</v>
      </c>
      <c r="F471" s="86"/>
      <c r="G471" s="86"/>
      <c r="H471" s="86"/>
      <c r="I471" s="86"/>
      <c r="K471" s="88" t="n">
        <f aca="false">K472</f>
        <v>65705.7</v>
      </c>
      <c r="L471" s="88" t="n">
        <f aca="false">L472</f>
        <v>0</v>
      </c>
      <c r="M471" s="88" t="n">
        <f aca="false">M472</f>
        <v>65705.7</v>
      </c>
      <c r="N471" s="88" t="n">
        <f aca="false">N472</f>
        <v>0</v>
      </c>
      <c r="O471" s="87" t="n">
        <f aca="false">M471+N471</f>
        <v>65705.7</v>
      </c>
      <c r="P471" s="88" t="n">
        <f aca="false">P472</f>
        <v>63.5</v>
      </c>
      <c r="Q471" s="87" t="n">
        <f aca="false">O471+P471</f>
        <v>65769.2</v>
      </c>
      <c r="R471" s="88" t="n">
        <f aca="false">R472</f>
        <v>0</v>
      </c>
      <c r="S471" s="87" t="n">
        <f aca="false">Q471+R471</f>
        <v>65769.2</v>
      </c>
      <c r="T471" s="88" t="n">
        <f aca="false">T472</f>
        <v>1226.3</v>
      </c>
      <c r="U471" s="87" t="n">
        <f aca="false">S471+T471</f>
        <v>66995.5</v>
      </c>
      <c r="V471" s="88" t="n">
        <f aca="false">V472</f>
        <v>50.1</v>
      </c>
      <c r="W471" s="87" t="n">
        <f aca="false">U471+V471</f>
        <v>67045.6</v>
      </c>
      <c r="X471" s="88" t="n">
        <f aca="false">X472</f>
        <v>-13.3</v>
      </c>
      <c r="Y471" s="87" t="n">
        <f aca="false">W471+X471</f>
        <v>67032.3</v>
      </c>
      <c r="Z471" s="88" t="n">
        <f aca="false">Z472</f>
        <v>140</v>
      </c>
      <c r="AA471" s="87" t="n">
        <f aca="false">Y471+Z471</f>
        <v>67172.3</v>
      </c>
      <c r="AB471" s="88" t="n">
        <f aca="false">AB472</f>
        <v>1976</v>
      </c>
      <c r="AC471" s="87" t="n">
        <f aca="false">AA471+AB471</f>
        <v>69148.3</v>
      </c>
      <c r="AD471" s="88" t="n">
        <f aca="false">AD472</f>
        <v>0</v>
      </c>
      <c r="AE471" s="87" t="n">
        <f aca="false">AC471+AD471</f>
        <v>69148.3</v>
      </c>
      <c r="AF471" s="88" t="n">
        <f aca="false">AF472</f>
        <v>798.9</v>
      </c>
      <c r="AG471" s="87" t="n">
        <f aca="false">AE471+AF471</f>
        <v>69947.2</v>
      </c>
      <c r="AH471" s="88" t="n">
        <f aca="false">AH472</f>
        <v>-68.2</v>
      </c>
      <c r="AI471" s="88" t="n">
        <f aca="false">AG471+AH471</f>
        <v>69879</v>
      </c>
      <c r="AJ471" s="88" t="n">
        <f aca="false">AJ472</f>
        <v>69879</v>
      </c>
      <c r="AK471" s="88" t="n">
        <f aca="false">AK472</f>
        <v>69879</v>
      </c>
      <c r="AL471" s="88" t="n">
        <f aca="false">AK471/AJ471*100</f>
        <v>100</v>
      </c>
    </row>
    <row r="472" customFormat="false" ht="31.5" hidden="false" customHeight="false" outlineLevel="0" collapsed="false">
      <c r="A472" s="115"/>
      <c r="B472" s="91" t="s">
        <v>123</v>
      </c>
      <c r="C472" s="85" t="s">
        <v>435</v>
      </c>
      <c r="D472" s="86" t="s">
        <v>49</v>
      </c>
      <c r="E472" s="86" t="s">
        <v>24</v>
      </c>
      <c r="F472" s="86" t="s">
        <v>22</v>
      </c>
      <c r="G472" s="86" t="s">
        <v>95</v>
      </c>
      <c r="H472" s="86" t="s">
        <v>20</v>
      </c>
      <c r="I472" s="86" t="s">
        <v>96</v>
      </c>
      <c r="K472" s="88" t="n">
        <f aca="false">K473</f>
        <v>65705.7</v>
      </c>
      <c r="L472" s="88" t="n">
        <f aca="false">L473</f>
        <v>0</v>
      </c>
      <c r="M472" s="88" t="n">
        <f aca="false">M473</f>
        <v>65705.7</v>
      </c>
      <c r="N472" s="88" t="n">
        <f aca="false">N473</f>
        <v>0</v>
      </c>
      <c r="O472" s="87" t="n">
        <f aca="false">M472+N472</f>
        <v>65705.7</v>
      </c>
      <c r="P472" s="88" t="n">
        <f aca="false">P473</f>
        <v>63.5</v>
      </c>
      <c r="Q472" s="87" t="n">
        <f aca="false">O472+P472</f>
        <v>65769.2</v>
      </c>
      <c r="R472" s="88" t="n">
        <f aca="false">R473</f>
        <v>0</v>
      </c>
      <c r="S472" s="87" t="n">
        <f aca="false">Q472+R472</f>
        <v>65769.2</v>
      </c>
      <c r="T472" s="88" t="n">
        <f aca="false">T473</f>
        <v>1226.3</v>
      </c>
      <c r="U472" s="87" t="n">
        <f aca="false">S472+T472</f>
        <v>66995.5</v>
      </c>
      <c r="V472" s="88" t="n">
        <f aca="false">V473</f>
        <v>50.1</v>
      </c>
      <c r="W472" s="87" t="n">
        <f aca="false">U472+V472</f>
        <v>67045.6</v>
      </c>
      <c r="X472" s="88" t="n">
        <f aca="false">X473</f>
        <v>-13.3</v>
      </c>
      <c r="Y472" s="87" t="n">
        <f aca="false">W472+X472</f>
        <v>67032.3</v>
      </c>
      <c r="Z472" s="88" t="n">
        <f aca="false">Z473</f>
        <v>140</v>
      </c>
      <c r="AA472" s="87" t="n">
        <f aca="false">Y472+Z472</f>
        <v>67172.3</v>
      </c>
      <c r="AB472" s="88" t="n">
        <f aca="false">AB473</f>
        <v>1976</v>
      </c>
      <c r="AC472" s="87" t="n">
        <f aca="false">AA472+AB472</f>
        <v>69148.3</v>
      </c>
      <c r="AD472" s="88" t="n">
        <f aca="false">AD473</f>
        <v>0</v>
      </c>
      <c r="AE472" s="87" t="n">
        <f aca="false">AC472+AD472</f>
        <v>69148.3</v>
      </c>
      <c r="AF472" s="88" t="n">
        <f aca="false">AF473</f>
        <v>798.9</v>
      </c>
      <c r="AG472" s="87" t="n">
        <f aca="false">AE472+AF472</f>
        <v>69947.2</v>
      </c>
      <c r="AH472" s="88" t="n">
        <f aca="false">AH473</f>
        <v>-68.2</v>
      </c>
      <c r="AI472" s="88" t="n">
        <f aca="false">AG472+AH472</f>
        <v>69879</v>
      </c>
      <c r="AJ472" s="88" t="n">
        <f aca="false">AJ473</f>
        <v>69879</v>
      </c>
      <c r="AK472" s="88" t="n">
        <f aca="false">AK473</f>
        <v>69879</v>
      </c>
      <c r="AL472" s="88" t="n">
        <f aca="false">AK472/AJ472*100</f>
        <v>100</v>
      </c>
    </row>
    <row r="473" customFormat="false" ht="15.75" hidden="false" customHeight="false" outlineLevel="0" collapsed="false">
      <c r="A473" s="115"/>
      <c r="B473" s="91" t="s">
        <v>124</v>
      </c>
      <c r="C473" s="85" t="s">
        <v>435</v>
      </c>
      <c r="D473" s="86" t="s">
        <v>49</v>
      </c>
      <c r="E473" s="86" t="s">
        <v>24</v>
      </c>
      <c r="F473" s="86" t="s">
        <v>22</v>
      </c>
      <c r="G473" s="86" t="s">
        <v>98</v>
      </c>
      <c r="H473" s="86" t="s">
        <v>20</v>
      </c>
      <c r="I473" s="86" t="s">
        <v>96</v>
      </c>
      <c r="K473" s="88" t="n">
        <f aca="false">K474</f>
        <v>65705.7</v>
      </c>
      <c r="L473" s="88" t="n">
        <f aca="false">L474</f>
        <v>0</v>
      </c>
      <c r="M473" s="88" t="n">
        <f aca="false">M474</f>
        <v>65705.7</v>
      </c>
      <c r="N473" s="88" t="n">
        <f aca="false">N474</f>
        <v>0</v>
      </c>
      <c r="O473" s="87" t="n">
        <f aca="false">M473+N473</f>
        <v>65705.7</v>
      </c>
      <c r="P473" s="88" t="n">
        <f aca="false">P474</f>
        <v>63.5</v>
      </c>
      <c r="Q473" s="87" t="n">
        <f aca="false">O473+P473</f>
        <v>65769.2</v>
      </c>
      <c r="R473" s="88" t="n">
        <f aca="false">R474</f>
        <v>0</v>
      </c>
      <c r="S473" s="87" t="n">
        <f aca="false">Q473+R473</f>
        <v>65769.2</v>
      </c>
      <c r="T473" s="88" t="n">
        <f aca="false">T474</f>
        <v>1226.3</v>
      </c>
      <c r="U473" s="87" t="n">
        <f aca="false">S473+T473</f>
        <v>66995.5</v>
      </c>
      <c r="V473" s="88" t="n">
        <f aca="false">V474</f>
        <v>50.1</v>
      </c>
      <c r="W473" s="87" t="n">
        <f aca="false">U473+V473</f>
        <v>67045.6</v>
      </c>
      <c r="X473" s="88" t="n">
        <f aca="false">X474</f>
        <v>-13.3</v>
      </c>
      <c r="Y473" s="87" t="n">
        <f aca="false">W473+X473</f>
        <v>67032.3</v>
      </c>
      <c r="Z473" s="88" t="n">
        <f aca="false">Z474</f>
        <v>140</v>
      </c>
      <c r="AA473" s="87" t="n">
        <f aca="false">Y473+Z473</f>
        <v>67172.3</v>
      </c>
      <c r="AB473" s="88" t="n">
        <f aca="false">AB474</f>
        <v>1976</v>
      </c>
      <c r="AC473" s="87" t="n">
        <f aca="false">AA473+AB473</f>
        <v>69148.3</v>
      </c>
      <c r="AD473" s="88" t="n">
        <f aca="false">AD474</f>
        <v>0</v>
      </c>
      <c r="AE473" s="87" t="n">
        <f aca="false">AC473+AD473</f>
        <v>69148.3</v>
      </c>
      <c r="AF473" s="88" t="n">
        <f aca="false">AF474</f>
        <v>798.9</v>
      </c>
      <c r="AG473" s="87" t="n">
        <f aca="false">AE473+AF473</f>
        <v>69947.2</v>
      </c>
      <c r="AH473" s="88" t="n">
        <f aca="false">AH474</f>
        <v>-68.2</v>
      </c>
      <c r="AI473" s="88" t="n">
        <f aca="false">AG473+AH473</f>
        <v>69879</v>
      </c>
      <c r="AJ473" s="88" t="n">
        <f aca="false">AJ474</f>
        <v>69879</v>
      </c>
      <c r="AK473" s="88" t="n">
        <f aca="false">AK474</f>
        <v>69879</v>
      </c>
      <c r="AL473" s="88" t="n">
        <f aca="false">AK473/AJ473*100</f>
        <v>100</v>
      </c>
    </row>
    <row r="474" customFormat="false" ht="15.75" hidden="false" customHeight="false" outlineLevel="0" collapsed="false">
      <c r="A474" s="115"/>
      <c r="B474" s="91" t="s">
        <v>149</v>
      </c>
      <c r="C474" s="85" t="s">
        <v>435</v>
      </c>
      <c r="D474" s="86" t="s">
        <v>49</v>
      </c>
      <c r="E474" s="86" t="s">
        <v>24</v>
      </c>
      <c r="F474" s="86" t="s">
        <v>22</v>
      </c>
      <c r="G474" s="86" t="s">
        <v>98</v>
      </c>
      <c r="H474" s="86" t="s">
        <v>24</v>
      </c>
      <c r="I474" s="86" t="s">
        <v>96</v>
      </c>
      <c r="K474" s="88" t="n">
        <f aca="false">+K477+K475+K481+K479</f>
        <v>65705.7</v>
      </c>
      <c r="L474" s="88" t="n">
        <f aca="false">+L477+L475+L481+L479</f>
        <v>0</v>
      </c>
      <c r="M474" s="88" t="n">
        <f aca="false">+M477+M475+M481+M479</f>
        <v>65705.7</v>
      </c>
      <c r="N474" s="88" t="n">
        <f aca="false">+N477+N475+N481+N479</f>
        <v>0</v>
      </c>
      <c r="O474" s="87" t="n">
        <f aca="false">M474+N474</f>
        <v>65705.7</v>
      </c>
      <c r="P474" s="88" t="n">
        <f aca="false">+P477+P475+P481+P479</f>
        <v>63.5</v>
      </c>
      <c r="Q474" s="87" t="n">
        <f aca="false">O474+P474</f>
        <v>65769.2</v>
      </c>
      <c r="R474" s="88" t="n">
        <f aca="false">+R477+R475+R481+R479</f>
        <v>0</v>
      </c>
      <c r="S474" s="87" t="n">
        <f aca="false">Q474+R474</f>
        <v>65769.2</v>
      </c>
      <c r="T474" s="88" t="n">
        <f aca="false">+T477+T475+T481+T479</f>
        <v>1226.3</v>
      </c>
      <c r="U474" s="87" t="n">
        <f aca="false">S474+T474</f>
        <v>66995.5</v>
      </c>
      <c r="V474" s="88" t="n">
        <f aca="false">+V477+V475+V481+V479</f>
        <v>50.1</v>
      </c>
      <c r="W474" s="87" t="n">
        <f aca="false">U474+V474</f>
        <v>67045.6</v>
      </c>
      <c r="X474" s="88" t="n">
        <f aca="false">+X477+X475+X481+X479</f>
        <v>-13.3</v>
      </c>
      <c r="Y474" s="87" t="n">
        <f aca="false">W474+X474</f>
        <v>67032.3</v>
      </c>
      <c r="Z474" s="88" t="n">
        <f aca="false">+Z477+Z475+Z481+Z479</f>
        <v>140</v>
      </c>
      <c r="AA474" s="87" t="n">
        <f aca="false">Y474+Z474</f>
        <v>67172.3</v>
      </c>
      <c r="AB474" s="88" t="n">
        <f aca="false">+AB477+AB475+AB481+AB479</f>
        <v>1976</v>
      </c>
      <c r="AC474" s="87" t="n">
        <f aca="false">AA474+AB474</f>
        <v>69148.3</v>
      </c>
      <c r="AD474" s="88" t="n">
        <f aca="false">+AD477+AD475+AD481+AD479</f>
        <v>0</v>
      </c>
      <c r="AE474" s="87" t="n">
        <f aca="false">AC474+AD474</f>
        <v>69148.3</v>
      </c>
      <c r="AF474" s="88" t="n">
        <f aca="false">+AF477+AF475+AF481+AF479</f>
        <v>798.9</v>
      </c>
      <c r="AG474" s="87" t="n">
        <f aca="false">AE474+AF474</f>
        <v>69947.2</v>
      </c>
      <c r="AH474" s="88" t="n">
        <f aca="false">+AH477+AH475+AH481+AH479</f>
        <v>-68.2</v>
      </c>
      <c r="AI474" s="88" t="n">
        <f aca="false">AG474+AH474</f>
        <v>69879</v>
      </c>
      <c r="AJ474" s="88" t="n">
        <f aca="false">+AJ477+AJ475+AJ481+AJ479</f>
        <v>69879</v>
      </c>
      <c r="AK474" s="88" t="n">
        <f aca="false">+AK477+AK475+AK481+AK479</f>
        <v>69879</v>
      </c>
      <c r="AL474" s="88" t="n">
        <f aca="false">AK474/AJ474*100</f>
        <v>100</v>
      </c>
    </row>
    <row r="475" customFormat="false" ht="31.5" hidden="false" customHeight="false" outlineLevel="0" collapsed="false">
      <c r="A475" s="115"/>
      <c r="B475" s="91" t="s">
        <v>126</v>
      </c>
      <c r="C475" s="85" t="s">
        <v>435</v>
      </c>
      <c r="D475" s="86" t="s">
        <v>49</v>
      </c>
      <c r="E475" s="86" t="s">
        <v>24</v>
      </c>
      <c r="F475" s="86" t="s">
        <v>22</v>
      </c>
      <c r="G475" s="86" t="s">
        <v>98</v>
      </c>
      <c r="H475" s="86" t="s">
        <v>24</v>
      </c>
      <c r="I475" s="86" t="s">
        <v>127</v>
      </c>
      <c r="K475" s="88" t="n">
        <f aca="false">K476</f>
        <v>58460.5</v>
      </c>
      <c r="L475" s="88" t="n">
        <f aca="false">L476</f>
        <v>0</v>
      </c>
      <c r="M475" s="88" t="n">
        <f aca="false">M476</f>
        <v>58460.5</v>
      </c>
      <c r="N475" s="88" t="n">
        <f aca="false">N476</f>
        <v>0</v>
      </c>
      <c r="O475" s="87" t="n">
        <f aca="false">M475+N475</f>
        <v>58460.5</v>
      </c>
      <c r="P475" s="88" t="n">
        <f aca="false">P476</f>
        <v>63.5</v>
      </c>
      <c r="Q475" s="87" t="n">
        <f aca="false">O475+P475</f>
        <v>58524</v>
      </c>
      <c r="R475" s="88" t="n">
        <f aca="false">R476</f>
        <v>0</v>
      </c>
      <c r="S475" s="87" t="n">
        <f aca="false">Q475+R475</f>
        <v>58524</v>
      </c>
      <c r="T475" s="88" t="n">
        <f aca="false">T476</f>
        <v>1226.3</v>
      </c>
      <c r="U475" s="87" t="n">
        <f aca="false">S475+T475</f>
        <v>59750.3</v>
      </c>
      <c r="V475" s="88" t="n">
        <f aca="false">V476</f>
        <v>50.1</v>
      </c>
      <c r="W475" s="87" t="n">
        <f aca="false">U475+V475</f>
        <v>59800.4</v>
      </c>
      <c r="X475" s="88" t="n">
        <f aca="false">X476</f>
        <v>3.2</v>
      </c>
      <c r="Y475" s="87" t="n">
        <f aca="false">W475+X475</f>
        <v>59803.6</v>
      </c>
      <c r="Z475" s="88" t="n">
        <f aca="false">Z476</f>
        <v>140</v>
      </c>
      <c r="AA475" s="87" t="n">
        <f aca="false">Y475+Z475</f>
        <v>59943.6</v>
      </c>
      <c r="AB475" s="88" t="n">
        <f aca="false">AB476</f>
        <v>1976</v>
      </c>
      <c r="AC475" s="87" t="n">
        <f aca="false">AA475+AB475</f>
        <v>61919.6</v>
      </c>
      <c r="AD475" s="88" t="n">
        <f aca="false">AD476</f>
        <v>0</v>
      </c>
      <c r="AE475" s="87" t="n">
        <f aca="false">AC475+AD475</f>
        <v>61919.6</v>
      </c>
      <c r="AF475" s="88" t="n">
        <f aca="false">AF476</f>
        <v>798.9</v>
      </c>
      <c r="AG475" s="87" t="n">
        <f aca="false">AE475+AF475</f>
        <v>62718.5</v>
      </c>
      <c r="AH475" s="88" t="n">
        <f aca="false">AH476</f>
        <v>-52.6</v>
      </c>
      <c r="AI475" s="88" t="n">
        <f aca="false">AG475+AH475</f>
        <v>62665.9</v>
      </c>
      <c r="AJ475" s="88" t="n">
        <f aca="false">AJ476</f>
        <v>62665.9</v>
      </c>
      <c r="AK475" s="88" t="n">
        <f aca="false">AK476</f>
        <v>62665.9</v>
      </c>
      <c r="AL475" s="88" t="n">
        <f aca="false">AK475/AJ475*100</f>
        <v>100</v>
      </c>
    </row>
    <row r="476" customFormat="false" ht="31.5" hidden="false" customHeight="false" outlineLevel="0" collapsed="false">
      <c r="A476" s="115"/>
      <c r="B476" s="114" t="s">
        <v>105</v>
      </c>
      <c r="C476" s="85" t="s">
        <v>435</v>
      </c>
      <c r="D476" s="86" t="s">
        <v>49</v>
      </c>
      <c r="E476" s="86" t="s">
        <v>24</v>
      </c>
      <c r="F476" s="86" t="s">
        <v>22</v>
      </c>
      <c r="G476" s="86" t="s">
        <v>98</v>
      </c>
      <c r="H476" s="86" t="s">
        <v>24</v>
      </c>
      <c r="I476" s="86" t="s">
        <v>127</v>
      </c>
      <c r="J476" s="86" t="s">
        <v>106</v>
      </c>
      <c r="K476" s="88" t="n">
        <v>58460.5</v>
      </c>
      <c r="L476" s="88"/>
      <c r="M476" s="88" t="n">
        <f aca="false">K476+L476</f>
        <v>58460.5</v>
      </c>
      <c r="N476" s="88"/>
      <c r="O476" s="87" t="n">
        <f aca="false">M476+N476</f>
        <v>58460.5</v>
      </c>
      <c r="P476" s="88" t="n">
        <v>63.5</v>
      </c>
      <c r="Q476" s="87" t="n">
        <f aca="false">O476+P476</f>
        <v>58524</v>
      </c>
      <c r="R476" s="88"/>
      <c r="S476" s="87" t="n">
        <f aca="false">Q476+R476</f>
        <v>58524</v>
      </c>
      <c r="T476" s="88" t="n">
        <v>1226.3</v>
      </c>
      <c r="U476" s="87" t="n">
        <f aca="false">S476+T476</f>
        <v>59750.3</v>
      </c>
      <c r="V476" s="88" t="n">
        <v>50.1</v>
      </c>
      <c r="W476" s="87" t="n">
        <f aca="false">U476+V476</f>
        <v>59800.4</v>
      </c>
      <c r="X476" s="88" t="n">
        <v>3.2</v>
      </c>
      <c r="Y476" s="87" t="n">
        <f aca="false">W476+X476</f>
        <v>59803.6</v>
      </c>
      <c r="Z476" s="88" t="n">
        <v>140</v>
      </c>
      <c r="AA476" s="87" t="n">
        <f aca="false">Y476+Z476</f>
        <v>59943.6</v>
      </c>
      <c r="AB476" s="88" t="n">
        <v>1976</v>
      </c>
      <c r="AC476" s="87" t="n">
        <f aca="false">AA476+AB476</f>
        <v>61919.6</v>
      </c>
      <c r="AD476" s="88"/>
      <c r="AE476" s="87" t="n">
        <f aca="false">AC476+AD476</f>
        <v>61919.6</v>
      </c>
      <c r="AF476" s="88" t="n">
        <v>798.9</v>
      </c>
      <c r="AG476" s="87" t="n">
        <f aca="false">AE476+AF476</f>
        <v>62718.5</v>
      </c>
      <c r="AH476" s="88" t="n">
        <v>-52.6</v>
      </c>
      <c r="AI476" s="88" t="n">
        <f aca="false">AG476+AH476</f>
        <v>62665.9</v>
      </c>
      <c r="AJ476" s="88" t="n">
        <v>62665.9</v>
      </c>
      <c r="AK476" s="88" t="n">
        <v>62665.9</v>
      </c>
      <c r="AL476" s="88" t="n">
        <f aca="false">AK476/AJ476*100</f>
        <v>100</v>
      </c>
    </row>
    <row r="477" customFormat="false" ht="31.5" hidden="false" customHeight="false" outlineLevel="0" collapsed="false">
      <c r="A477" s="115"/>
      <c r="B477" s="114" t="s">
        <v>128</v>
      </c>
      <c r="C477" s="85" t="s">
        <v>435</v>
      </c>
      <c r="D477" s="86" t="s">
        <v>49</v>
      </c>
      <c r="E477" s="86" t="s">
        <v>24</v>
      </c>
      <c r="F477" s="86" t="s">
        <v>22</v>
      </c>
      <c r="G477" s="86" t="s">
        <v>98</v>
      </c>
      <c r="H477" s="86" t="s">
        <v>24</v>
      </c>
      <c r="I477" s="86" t="s">
        <v>129</v>
      </c>
      <c r="K477" s="88" t="n">
        <f aca="false">K478</f>
        <v>6916.4</v>
      </c>
      <c r="L477" s="88" t="n">
        <f aca="false">L478</f>
        <v>0</v>
      </c>
      <c r="M477" s="88" t="n">
        <f aca="false">M478</f>
        <v>6916.4</v>
      </c>
      <c r="N477" s="88" t="n">
        <f aca="false">N478</f>
        <v>0</v>
      </c>
      <c r="O477" s="87" t="n">
        <f aca="false">M477+N477</f>
        <v>6916.4</v>
      </c>
      <c r="P477" s="88" t="n">
        <f aca="false">P478</f>
        <v>0</v>
      </c>
      <c r="Q477" s="87" t="n">
        <f aca="false">O477+P477</f>
        <v>6916.4</v>
      </c>
      <c r="R477" s="88" t="n">
        <f aca="false">R478</f>
        <v>0</v>
      </c>
      <c r="S477" s="87" t="n">
        <f aca="false">Q477+R477</f>
        <v>6916.4</v>
      </c>
      <c r="T477" s="88" t="n">
        <f aca="false">T478</f>
        <v>0</v>
      </c>
      <c r="U477" s="87" t="n">
        <f aca="false">S477+T477</f>
        <v>6916.4</v>
      </c>
      <c r="V477" s="88" t="n">
        <f aca="false">V478</f>
        <v>0</v>
      </c>
      <c r="W477" s="87" t="n">
        <f aca="false">U477+V477</f>
        <v>6916.4</v>
      </c>
      <c r="X477" s="88" t="n">
        <f aca="false">X478</f>
        <v>0</v>
      </c>
      <c r="Y477" s="87" t="n">
        <f aca="false">W477+X477</f>
        <v>6916.4</v>
      </c>
      <c r="Z477" s="88" t="n">
        <f aca="false">Z478</f>
        <v>0</v>
      </c>
      <c r="AA477" s="87" t="n">
        <f aca="false">Y477+Z477</f>
        <v>6916.4</v>
      </c>
      <c r="AB477" s="88" t="n">
        <f aca="false">AB478</f>
        <v>0</v>
      </c>
      <c r="AC477" s="87" t="n">
        <f aca="false">AA477+AB477</f>
        <v>6916.4</v>
      </c>
      <c r="AD477" s="88" t="n">
        <f aca="false">AD478</f>
        <v>0</v>
      </c>
      <c r="AE477" s="87" t="n">
        <f aca="false">AC477+AD477</f>
        <v>6916.4</v>
      </c>
      <c r="AF477" s="88" t="n">
        <f aca="false">AF478</f>
        <v>0</v>
      </c>
      <c r="AG477" s="87" t="n">
        <f aca="false">AE477+AF477</f>
        <v>6916.4</v>
      </c>
      <c r="AH477" s="88" t="n">
        <f aca="false">AH478</f>
        <v>0</v>
      </c>
      <c r="AI477" s="88" t="n">
        <f aca="false">AG477+AH477</f>
        <v>6916.4</v>
      </c>
      <c r="AJ477" s="88" t="n">
        <f aca="false">AJ478</f>
        <v>6916.4</v>
      </c>
      <c r="AK477" s="88" t="n">
        <f aca="false">AK478</f>
        <v>6916.4</v>
      </c>
      <c r="AL477" s="88" t="n">
        <f aca="false">AK477/AJ477*100</f>
        <v>100</v>
      </c>
    </row>
    <row r="478" customFormat="false" ht="31.5" hidden="false" customHeight="false" outlineLevel="0" collapsed="false">
      <c r="A478" s="115"/>
      <c r="B478" s="114" t="s">
        <v>105</v>
      </c>
      <c r="C478" s="85" t="s">
        <v>435</v>
      </c>
      <c r="D478" s="86" t="s">
        <v>49</v>
      </c>
      <c r="E478" s="86" t="s">
        <v>24</v>
      </c>
      <c r="F478" s="86" t="s">
        <v>22</v>
      </c>
      <c r="G478" s="86" t="s">
        <v>98</v>
      </c>
      <c r="H478" s="86" t="s">
        <v>24</v>
      </c>
      <c r="I478" s="86" t="s">
        <v>129</v>
      </c>
      <c r="J478" s="86" t="s">
        <v>106</v>
      </c>
      <c r="K478" s="88" t="n">
        <v>6916.4</v>
      </c>
      <c r="L478" s="88"/>
      <c r="M478" s="88" t="n">
        <f aca="false">K478+L478</f>
        <v>6916.4</v>
      </c>
      <c r="N478" s="88"/>
      <c r="O478" s="87" t="n">
        <f aca="false">M478+N478</f>
        <v>6916.4</v>
      </c>
      <c r="P478" s="88"/>
      <c r="Q478" s="87" t="n">
        <f aca="false">O478+P478</f>
        <v>6916.4</v>
      </c>
      <c r="R478" s="88"/>
      <c r="S478" s="87" t="n">
        <f aca="false">Q478+R478</f>
        <v>6916.4</v>
      </c>
      <c r="T478" s="88"/>
      <c r="U478" s="87" t="n">
        <f aca="false">S478+T478</f>
        <v>6916.4</v>
      </c>
      <c r="V478" s="88"/>
      <c r="W478" s="87" t="n">
        <f aca="false">U478+V478</f>
        <v>6916.4</v>
      </c>
      <c r="X478" s="88"/>
      <c r="Y478" s="87" t="n">
        <f aca="false">W478+X478</f>
        <v>6916.4</v>
      </c>
      <c r="Z478" s="88"/>
      <c r="AA478" s="87" t="n">
        <f aca="false">Y478+Z478</f>
        <v>6916.4</v>
      </c>
      <c r="AB478" s="88"/>
      <c r="AC478" s="87" t="n">
        <f aca="false">AA478+AB478</f>
        <v>6916.4</v>
      </c>
      <c r="AD478" s="88"/>
      <c r="AE478" s="87" t="n">
        <f aca="false">AC478+AD478</f>
        <v>6916.4</v>
      </c>
      <c r="AF478" s="88"/>
      <c r="AG478" s="87" t="n">
        <f aca="false">AE478+AF478</f>
        <v>6916.4</v>
      </c>
      <c r="AH478" s="88"/>
      <c r="AI478" s="88" t="n">
        <f aca="false">AG478+AH478</f>
        <v>6916.4</v>
      </c>
      <c r="AJ478" s="88" t="n">
        <v>6916.4</v>
      </c>
      <c r="AK478" s="88" t="n">
        <v>6916.4</v>
      </c>
      <c r="AL478" s="88" t="n">
        <f aca="false">AK478/AJ478*100</f>
        <v>100</v>
      </c>
    </row>
    <row r="479" customFormat="false" ht="110.25" hidden="false" customHeight="false" outlineLevel="0" collapsed="false">
      <c r="A479" s="115"/>
      <c r="B479" s="91" t="s">
        <v>150</v>
      </c>
      <c r="C479" s="85" t="s">
        <v>435</v>
      </c>
      <c r="D479" s="86" t="s">
        <v>49</v>
      </c>
      <c r="E479" s="86" t="s">
        <v>24</v>
      </c>
      <c r="F479" s="86" t="s">
        <v>22</v>
      </c>
      <c r="G479" s="86" t="s">
        <v>98</v>
      </c>
      <c r="H479" s="86" t="s">
        <v>24</v>
      </c>
      <c r="I479" s="84" t="s">
        <v>151</v>
      </c>
      <c r="J479" s="84"/>
      <c r="K479" s="88" t="n">
        <f aca="false">K480</f>
        <v>125</v>
      </c>
      <c r="L479" s="88" t="n">
        <f aca="false">L480</f>
        <v>0</v>
      </c>
      <c r="M479" s="88" t="n">
        <f aca="false">M480</f>
        <v>125</v>
      </c>
      <c r="N479" s="88" t="n">
        <f aca="false">N480</f>
        <v>0</v>
      </c>
      <c r="O479" s="87" t="n">
        <f aca="false">M479+N479</f>
        <v>125</v>
      </c>
      <c r="P479" s="88" t="n">
        <f aca="false">P480</f>
        <v>0</v>
      </c>
      <c r="Q479" s="87" t="n">
        <f aca="false">O479+P479</f>
        <v>125</v>
      </c>
      <c r="R479" s="88" t="n">
        <f aca="false">R480</f>
        <v>0</v>
      </c>
      <c r="S479" s="87" t="n">
        <f aca="false">Q479+R479</f>
        <v>125</v>
      </c>
      <c r="T479" s="88" t="n">
        <f aca="false">T480</f>
        <v>0</v>
      </c>
      <c r="U479" s="87" t="n">
        <f aca="false">S479+T479</f>
        <v>125</v>
      </c>
      <c r="V479" s="88" t="n">
        <f aca="false">V480</f>
        <v>0</v>
      </c>
      <c r="W479" s="87" t="n">
        <f aca="false">U479+V479</f>
        <v>125</v>
      </c>
      <c r="X479" s="88" t="n">
        <f aca="false">X480</f>
        <v>0</v>
      </c>
      <c r="Y479" s="87" t="n">
        <f aca="false">W479+X479</f>
        <v>125</v>
      </c>
      <c r="Z479" s="88" t="n">
        <f aca="false">Z480</f>
        <v>0</v>
      </c>
      <c r="AA479" s="87" t="n">
        <f aca="false">Y479+Z479</f>
        <v>125</v>
      </c>
      <c r="AB479" s="88" t="n">
        <f aca="false">AB480</f>
        <v>0</v>
      </c>
      <c r="AC479" s="87" t="n">
        <f aca="false">AA479+AB479</f>
        <v>125</v>
      </c>
      <c r="AD479" s="88" t="n">
        <f aca="false">AD480</f>
        <v>0</v>
      </c>
      <c r="AE479" s="87" t="n">
        <f aca="false">AC479+AD479</f>
        <v>125</v>
      </c>
      <c r="AF479" s="88" t="n">
        <f aca="false">AF480</f>
        <v>0</v>
      </c>
      <c r="AG479" s="87" t="n">
        <f aca="false">AE479+AF479</f>
        <v>125</v>
      </c>
      <c r="AH479" s="88" t="n">
        <f aca="false">AH480</f>
        <v>-15.6</v>
      </c>
      <c r="AI479" s="88" t="n">
        <f aca="false">AG479+AH479</f>
        <v>109.4</v>
      </c>
      <c r="AJ479" s="88" t="n">
        <f aca="false">AJ480</f>
        <v>109.4</v>
      </c>
      <c r="AK479" s="88" t="n">
        <f aca="false">AK480</f>
        <v>109.4</v>
      </c>
      <c r="AL479" s="88" t="n">
        <f aca="false">AK479/AJ479*100</f>
        <v>100</v>
      </c>
    </row>
    <row r="480" customFormat="false" ht="31.5" hidden="false" customHeight="false" outlineLevel="0" collapsed="false">
      <c r="A480" s="115"/>
      <c r="B480" s="114" t="s">
        <v>105</v>
      </c>
      <c r="C480" s="85" t="s">
        <v>435</v>
      </c>
      <c r="D480" s="86" t="s">
        <v>49</v>
      </c>
      <c r="E480" s="86" t="s">
        <v>24</v>
      </c>
      <c r="F480" s="86" t="s">
        <v>22</v>
      </c>
      <c r="G480" s="86" t="s">
        <v>98</v>
      </c>
      <c r="H480" s="86" t="s">
        <v>24</v>
      </c>
      <c r="I480" s="84" t="s">
        <v>151</v>
      </c>
      <c r="J480" s="84" t="s">
        <v>106</v>
      </c>
      <c r="K480" s="88" t="n">
        <v>125</v>
      </c>
      <c r="L480" s="88"/>
      <c r="M480" s="88" t="n">
        <f aca="false">K480+L480</f>
        <v>125</v>
      </c>
      <c r="N480" s="88"/>
      <c r="O480" s="87" t="n">
        <f aca="false">M480+N480</f>
        <v>125</v>
      </c>
      <c r="P480" s="88"/>
      <c r="Q480" s="87" t="n">
        <f aca="false">O480+P480</f>
        <v>125</v>
      </c>
      <c r="R480" s="88"/>
      <c r="S480" s="87" t="n">
        <f aca="false">Q480+R480</f>
        <v>125</v>
      </c>
      <c r="T480" s="88"/>
      <c r="U480" s="87" t="n">
        <f aca="false">S480+T480</f>
        <v>125</v>
      </c>
      <c r="V480" s="88"/>
      <c r="W480" s="87" t="n">
        <f aca="false">U480+V480</f>
        <v>125</v>
      </c>
      <c r="X480" s="88"/>
      <c r="Y480" s="87" t="n">
        <f aca="false">W480+X480</f>
        <v>125</v>
      </c>
      <c r="Z480" s="88"/>
      <c r="AA480" s="87" t="n">
        <f aca="false">Y480+Z480</f>
        <v>125</v>
      </c>
      <c r="AB480" s="88"/>
      <c r="AC480" s="87" t="n">
        <f aca="false">AA480+AB480</f>
        <v>125</v>
      </c>
      <c r="AD480" s="88"/>
      <c r="AE480" s="87" t="n">
        <f aca="false">AC480+AD480</f>
        <v>125</v>
      </c>
      <c r="AF480" s="88"/>
      <c r="AG480" s="87" t="n">
        <f aca="false">AE480+AF480</f>
        <v>125</v>
      </c>
      <c r="AH480" s="88" t="n">
        <v>-15.6</v>
      </c>
      <c r="AI480" s="88" t="n">
        <f aca="false">AG480+AH480</f>
        <v>109.4</v>
      </c>
      <c r="AJ480" s="88" t="n">
        <v>109.4</v>
      </c>
      <c r="AK480" s="88" t="n">
        <v>109.4</v>
      </c>
      <c r="AL480" s="88" t="n">
        <f aca="false">AK480/AJ480*100</f>
        <v>100</v>
      </c>
    </row>
    <row r="481" customFormat="false" ht="116.45" hidden="false" customHeight="true" outlineLevel="0" collapsed="false">
      <c r="A481" s="115"/>
      <c r="B481" s="91" t="s">
        <v>133</v>
      </c>
      <c r="C481" s="85" t="s">
        <v>435</v>
      </c>
      <c r="D481" s="86" t="s">
        <v>49</v>
      </c>
      <c r="E481" s="86" t="s">
        <v>24</v>
      </c>
      <c r="F481" s="86" t="s">
        <v>22</v>
      </c>
      <c r="G481" s="86" t="s">
        <v>98</v>
      </c>
      <c r="H481" s="86" t="s">
        <v>24</v>
      </c>
      <c r="I481" s="86" t="s">
        <v>134</v>
      </c>
      <c r="K481" s="88" t="n">
        <f aca="false">K482</f>
        <v>203.8</v>
      </c>
      <c r="L481" s="88" t="n">
        <f aca="false">L482</f>
        <v>0</v>
      </c>
      <c r="M481" s="88" t="n">
        <f aca="false">M482</f>
        <v>203.8</v>
      </c>
      <c r="N481" s="88" t="n">
        <f aca="false">N482</f>
        <v>0</v>
      </c>
      <c r="O481" s="87" t="n">
        <f aca="false">M481+N481</f>
        <v>203.8</v>
      </c>
      <c r="P481" s="88" t="n">
        <f aca="false">P482</f>
        <v>0</v>
      </c>
      <c r="Q481" s="87" t="n">
        <f aca="false">O481+P481</f>
        <v>203.8</v>
      </c>
      <c r="R481" s="88" t="n">
        <f aca="false">R482</f>
        <v>0</v>
      </c>
      <c r="S481" s="87" t="n">
        <f aca="false">Q481+R481</f>
        <v>203.8</v>
      </c>
      <c r="T481" s="88" t="n">
        <f aca="false">T482</f>
        <v>0</v>
      </c>
      <c r="U481" s="87" t="n">
        <f aca="false">S481+T481</f>
        <v>203.8</v>
      </c>
      <c r="V481" s="88" t="n">
        <f aca="false">V482</f>
        <v>0</v>
      </c>
      <c r="W481" s="87" t="n">
        <f aca="false">U481+V481</f>
        <v>203.8</v>
      </c>
      <c r="X481" s="88" t="n">
        <f aca="false">X482</f>
        <v>-16.5</v>
      </c>
      <c r="Y481" s="87" t="n">
        <f aca="false">W481+X481</f>
        <v>187.3</v>
      </c>
      <c r="Z481" s="88" t="n">
        <f aca="false">Z482</f>
        <v>0</v>
      </c>
      <c r="AA481" s="87" t="n">
        <f aca="false">Y481+Z481</f>
        <v>187.3</v>
      </c>
      <c r="AB481" s="88" t="n">
        <f aca="false">AB482</f>
        <v>0</v>
      </c>
      <c r="AC481" s="87" t="n">
        <f aca="false">AA481+AB481</f>
        <v>187.3</v>
      </c>
      <c r="AD481" s="88" t="n">
        <f aca="false">AD482</f>
        <v>0</v>
      </c>
      <c r="AE481" s="87" t="n">
        <f aca="false">AC481+AD481</f>
        <v>187.3</v>
      </c>
      <c r="AF481" s="88" t="n">
        <f aca="false">AF482</f>
        <v>0</v>
      </c>
      <c r="AG481" s="87" t="n">
        <f aca="false">AE481+AF481</f>
        <v>187.3</v>
      </c>
      <c r="AH481" s="88" t="n">
        <f aca="false">AH482</f>
        <v>0</v>
      </c>
      <c r="AI481" s="88" t="n">
        <f aca="false">AG481+AH481</f>
        <v>187.3</v>
      </c>
      <c r="AJ481" s="88" t="n">
        <f aca="false">AJ482</f>
        <v>187.3</v>
      </c>
      <c r="AK481" s="88" t="n">
        <f aca="false">AK482</f>
        <v>187.3</v>
      </c>
      <c r="AL481" s="88" t="n">
        <f aca="false">AK481/AJ481*100</f>
        <v>100</v>
      </c>
    </row>
    <row r="482" customFormat="false" ht="31.5" hidden="false" customHeight="false" outlineLevel="0" collapsed="false">
      <c r="A482" s="115"/>
      <c r="B482" s="114" t="s">
        <v>105</v>
      </c>
      <c r="C482" s="85" t="s">
        <v>435</v>
      </c>
      <c r="D482" s="86" t="s">
        <v>49</v>
      </c>
      <c r="E482" s="86" t="s">
        <v>24</v>
      </c>
      <c r="F482" s="86" t="s">
        <v>22</v>
      </c>
      <c r="G482" s="86" t="s">
        <v>98</v>
      </c>
      <c r="H482" s="86" t="s">
        <v>24</v>
      </c>
      <c r="I482" s="86" t="s">
        <v>134</v>
      </c>
      <c r="J482" s="86" t="s">
        <v>106</v>
      </c>
      <c r="K482" s="88" t="n">
        <v>203.8</v>
      </c>
      <c r="L482" s="88"/>
      <c r="M482" s="88" t="n">
        <f aca="false">K482+L482</f>
        <v>203.8</v>
      </c>
      <c r="N482" s="88"/>
      <c r="O482" s="87" t="n">
        <f aca="false">M482+N482</f>
        <v>203.8</v>
      </c>
      <c r="P482" s="88"/>
      <c r="Q482" s="87" t="n">
        <f aca="false">O482+P482</f>
        <v>203.8</v>
      </c>
      <c r="R482" s="88"/>
      <c r="S482" s="87" t="n">
        <f aca="false">Q482+R482</f>
        <v>203.8</v>
      </c>
      <c r="T482" s="88"/>
      <c r="U482" s="87" t="n">
        <f aca="false">S482+T482</f>
        <v>203.8</v>
      </c>
      <c r="V482" s="88"/>
      <c r="W482" s="87" t="n">
        <f aca="false">U482+V482</f>
        <v>203.8</v>
      </c>
      <c r="X482" s="88" t="n">
        <v>-16.5</v>
      </c>
      <c r="Y482" s="87" t="n">
        <f aca="false">W482+X482</f>
        <v>187.3</v>
      </c>
      <c r="Z482" s="88"/>
      <c r="AA482" s="87" t="n">
        <f aca="false">Y482+Z482</f>
        <v>187.3</v>
      </c>
      <c r="AB482" s="88"/>
      <c r="AC482" s="87" t="n">
        <f aca="false">AA482+AB482</f>
        <v>187.3</v>
      </c>
      <c r="AD482" s="88"/>
      <c r="AE482" s="87" t="n">
        <f aca="false">AC482+AD482</f>
        <v>187.3</v>
      </c>
      <c r="AF482" s="88"/>
      <c r="AG482" s="87" t="n">
        <f aca="false">AE482+AF482</f>
        <v>187.3</v>
      </c>
      <c r="AH482" s="88"/>
      <c r="AI482" s="88" t="n">
        <f aca="false">AG482+AH482</f>
        <v>187.3</v>
      </c>
      <c r="AJ482" s="88" t="n">
        <v>187.3</v>
      </c>
      <c r="AK482" s="88" t="n">
        <v>187.3</v>
      </c>
      <c r="AL482" s="88" t="n">
        <f aca="false">AK482/AJ482*100</f>
        <v>100</v>
      </c>
    </row>
    <row r="483" customFormat="false" ht="15.75" hidden="false" customHeight="false" outlineLevel="0" collapsed="false">
      <c r="A483" s="115"/>
      <c r="B483" s="114" t="s">
        <v>54</v>
      </c>
      <c r="C483" s="85" t="s">
        <v>435</v>
      </c>
      <c r="D483" s="86" t="s">
        <v>49</v>
      </c>
      <c r="E483" s="86" t="s">
        <v>49</v>
      </c>
      <c r="F483" s="86"/>
      <c r="G483" s="86"/>
      <c r="H483" s="86"/>
      <c r="I483" s="86"/>
      <c r="J483" s="84"/>
      <c r="K483" s="88" t="n">
        <f aca="false">K484</f>
        <v>8735.9</v>
      </c>
      <c r="L483" s="88" t="n">
        <f aca="false">L484</f>
        <v>0</v>
      </c>
      <c r="M483" s="88" t="n">
        <f aca="false">M484</f>
        <v>8735.9</v>
      </c>
      <c r="N483" s="88" t="n">
        <f aca="false">N484</f>
        <v>0</v>
      </c>
      <c r="O483" s="87" t="n">
        <f aca="false">M483+N483</f>
        <v>8735.9</v>
      </c>
      <c r="P483" s="88" t="n">
        <f aca="false">P484</f>
        <v>-172.1</v>
      </c>
      <c r="Q483" s="87" t="n">
        <f aca="false">O483+P483</f>
        <v>8563.8</v>
      </c>
      <c r="R483" s="88" t="n">
        <f aca="false">R484</f>
        <v>214</v>
      </c>
      <c r="S483" s="87" t="n">
        <f aca="false">Q483+R483</f>
        <v>8777.8</v>
      </c>
      <c r="T483" s="88" t="n">
        <f aca="false">T484</f>
        <v>0</v>
      </c>
      <c r="U483" s="87" t="n">
        <f aca="false">S483+T483</f>
        <v>8777.8</v>
      </c>
      <c r="V483" s="88" t="n">
        <f aca="false">V484</f>
        <v>408.1</v>
      </c>
      <c r="W483" s="87" t="n">
        <f aca="false">U483+V483</f>
        <v>9185.9</v>
      </c>
      <c r="X483" s="88" t="n">
        <f aca="false">X484</f>
        <v>-17.5</v>
      </c>
      <c r="Y483" s="87" t="n">
        <f aca="false">W483+X483</f>
        <v>9168.4</v>
      </c>
      <c r="Z483" s="88" t="n">
        <f aca="false">Z484</f>
        <v>0</v>
      </c>
      <c r="AA483" s="87" t="n">
        <f aca="false">Y483+Z483</f>
        <v>9168.4</v>
      </c>
      <c r="AB483" s="88" t="n">
        <f aca="false">AB484</f>
        <v>300</v>
      </c>
      <c r="AC483" s="87" t="n">
        <f aca="false">AA483+AB483</f>
        <v>9468.4</v>
      </c>
      <c r="AD483" s="88" t="n">
        <f aca="false">AD484</f>
        <v>64.7</v>
      </c>
      <c r="AE483" s="87" t="n">
        <f aca="false">AC483+AD483</f>
        <v>9533.1</v>
      </c>
      <c r="AF483" s="88" t="n">
        <f aca="false">AF484</f>
        <v>375</v>
      </c>
      <c r="AG483" s="87" t="n">
        <f aca="false">AE483+AF483</f>
        <v>9908.1</v>
      </c>
      <c r="AH483" s="88" t="n">
        <f aca="false">AH484</f>
        <v>60</v>
      </c>
      <c r="AI483" s="88" t="n">
        <f aca="false">AG483+AH483</f>
        <v>9968.1</v>
      </c>
      <c r="AJ483" s="88" t="n">
        <f aca="false">AJ484</f>
        <v>9968.1</v>
      </c>
      <c r="AK483" s="88" t="n">
        <f aca="false">AK484</f>
        <v>9968.1</v>
      </c>
      <c r="AL483" s="88" t="n">
        <f aca="false">AK483/AJ483*100</f>
        <v>100</v>
      </c>
    </row>
    <row r="484" customFormat="false" ht="31.5" hidden="false" customHeight="false" outlineLevel="0" collapsed="false">
      <c r="A484" s="115"/>
      <c r="B484" s="91" t="s">
        <v>123</v>
      </c>
      <c r="C484" s="85" t="s">
        <v>435</v>
      </c>
      <c r="D484" s="86" t="s">
        <v>49</v>
      </c>
      <c r="E484" s="86" t="s">
        <v>49</v>
      </c>
      <c r="F484" s="86" t="s">
        <v>22</v>
      </c>
      <c r="G484" s="86" t="s">
        <v>95</v>
      </c>
      <c r="H484" s="86" t="s">
        <v>20</v>
      </c>
      <c r="I484" s="86" t="s">
        <v>96</v>
      </c>
      <c r="J484" s="84"/>
      <c r="K484" s="88" t="n">
        <f aca="false">K485</f>
        <v>8735.9</v>
      </c>
      <c r="L484" s="88" t="n">
        <f aca="false">L485</f>
        <v>0</v>
      </c>
      <c r="M484" s="88" t="n">
        <f aca="false">M485</f>
        <v>8735.9</v>
      </c>
      <c r="N484" s="88" t="n">
        <f aca="false">N485</f>
        <v>0</v>
      </c>
      <c r="O484" s="87" t="n">
        <f aca="false">M484+N484</f>
        <v>8735.9</v>
      </c>
      <c r="P484" s="88" t="n">
        <f aca="false">P485</f>
        <v>-172.1</v>
      </c>
      <c r="Q484" s="87" t="n">
        <f aca="false">O484+P484</f>
        <v>8563.8</v>
      </c>
      <c r="R484" s="88" t="n">
        <f aca="false">R485</f>
        <v>214</v>
      </c>
      <c r="S484" s="87" t="n">
        <f aca="false">Q484+R484</f>
        <v>8777.8</v>
      </c>
      <c r="T484" s="88" t="n">
        <f aca="false">T485</f>
        <v>0</v>
      </c>
      <c r="U484" s="87" t="n">
        <f aca="false">S484+T484</f>
        <v>8777.8</v>
      </c>
      <c r="V484" s="88" t="n">
        <f aca="false">V485</f>
        <v>408.1</v>
      </c>
      <c r="W484" s="87" t="n">
        <f aca="false">U484+V484</f>
        <v>9185.9</v>
      </c>
      <c r="X484" s="88" t="n">
        <f aca="false">X485</f>
        <v>-17.5</v>
      </c>
      <c r="Y484" s="87" t="n">
        <f aca="false">W484+X484</f>
        <v>9168.4</v>
      </c>
      <c r="Z484" s="88" t="n">
        <f aca="false">Z485</f>
        <v>0</v>
      </c>
      <c r="AA484" s="87" t="n">
        <f aca="false">Y484+Z484</f>
        <v>9168.4</v>
      </c>
      <c r="AB484" s="88" t="n">
        <f aca="false">AB485</f>
        <v>300</v>
      </c>
      <c r="AC484" s="87" t="n">
        <f aca="false">AA484+AB484</f>
        <v>9468.4</v>
      </c>
      <c r="AD484" s="88" t="n">
        <f aca="false">AD485</f>
        <v>64.7</v>
      </c>
      <c r="AE484" s="87" t="n">
        <f aca="false">AC484+AD484</f>
        <v>9533.1</v>
      </c>
      <c r="AF484" s="88" t="n">
        <f aca="false">AF485</f>
        <v>375</v>
      </c>
      <c r="AG484" s="87" t="n">
        <f aca="false">AE484+AF484</f>
        <v>9908.1</v>
      </c>
      <c r="AH484" s="88" t="n">
        <f aca="false">AH485</f>
        <v>60</v>
      </c>
      <c r="AI484" s="88" t="n">
        <f aca="false">AG484+AH484</f>
        <v>9968.1</v>
      </c>
      <c r="AJ484" s="88" t="n">
        <f aca="false">AJ485</f>
        <v>9968.1</v>
      </c>
      <c r="AK484" s="88" t="n">
        <f aca="false">AK485</f>
        <v>9968.1</v>
      </c>
      <c r="AL484" s="88" t="n">
        <f aca="false">AK484/AJ484*100</f>
        <v>100</v>
      </c>
    </row>
    <row r="485" customFormat="false" ht="15.75" hidden="false" customHeight="false" outlineLevel="0" collapsed="false">
      <c r="A485" s="115"/>
      <c r="B485" s="91" t="s">
        <v>124</v>
      </c>
      <c r="C485" s="85" t="s">
        <v>435</v>
      </c>
      <c r="D485" s="86" t="s">
        <v>49</v>
      </c>
      <c r="E485" s="86" t="s">
        <v>49</v>
      </c>
      <c r="F485" s="86" t="s">
        <v>22</v>
      </c>
      <c r="G485" s="86" t="s">
        <v>98</v>
      </c>
      <c r="H485" s="86" t="s">
        <v>20</v>
      </c>
      <c r="I485" s="86" t="s">
        <v>96</v>
      </c>
      <c r="J485" s="84"/>
      <c r="K485" s="88" t="n">
        <f aca="false">K486</f>
        <v>8735.9</v>
      </c>
      <c r="L485" s="88" t="n">
        <f aca="false">L486</f>
        <v>0</v>
      </c>
      <c r="M485" s="88" t="n">
        <f aca="false">M486</f>
        <v>8735.9</v>
      </c>
      <c r="N485" s="88" t="n">
        <f aca="false">N486</f>
        <v>0</v>
      </c>
      <c r="O485" s="87" t="n">
        <f aca="false">M485+N485</f>
        <v>8735.9</v>
      </c>
      <c r="P485" s="88" t="n">
        <f aca="false">P486</f>
        <v>-172.1</v>
      </c>
      <c r="Q485" s="87" t="n">
        <f aca="false">O485+P485</f>
        <v>8563.8</v>
      </c>
      <c r="R485" s="88" t="n">
        <f aca="false">R486</f>
        <v>214</v>
      </c>
      <c r="S485" s="87" t="n">
        <f aca="false">Q485+R485</f>
        <v>8777.8</v>
      </c>
      <c r="T485" s="88" t="n">
        <f aca="false">T486</f>
        <v>0</v>
      </c>
      <c r="U485" s="87" t="n">
        <f aca="false">S485+T485</f>
        <v>8777.8</v>
      </c>
      <c r="V485" s="88" t="n">
        <f aca="false">V486</f>
        <v>408.1</v>
      </c>
      <c r="W485" s="87" t="n">
        <f aca="false">U485+V485</f>
        <v>9185.9</v>
      </c>
      <c r="X485" s="88" t="n">
        <f aca="false">X486</f>
        <v>-17.5</v>
      </c>
      <c r="Y485" s="87" t="n">
        <f aca="false">W485+X485</f>
        <v>9168.4</v>
      </c>
      <c r="Z485" s="88" t="n">
        <f aca="false">Z486</f>
        <v>0</v>
      </c>
      <c r="AA485" s="87" t="n">
        <f aca="false">Y485+Z485</f>
        <v>9168.4</v>
      </c>
      <c r="AB485" s="88" t="n">
        <f aca="false">AB486</f>
        <v>300</v>
      </c>
      <c r="AC485" s="87" t="n">
        <f aca="false">AA485+AB485</f>
        <v>9468.4</v>
      </c>
      <c r="AD485" s="88" t="n">
        <f aca="false">AD486</f>
        <v>64.7</v>
      </c>
      <c r="AE485" s="87" t="n">
        <f aca="false">AC485+AD485</f>
        <v>9533.1</v>
      </c>
      <c r="AF485" s="88" t="n">
        <f aca="false">AF486</f>
        <v>375</v>
      </c>
      <c r="AG485" s="87" t="n">
        <f aca="false">AE485+AF485</f>
        <v>9908.1</v>
      </c>
      <c r="AH485" s="88" t="n">
        <f aca="false">AH486</f>
        <v>60</v>
      </c>
      <c r="AI485" s="88" t="n">
        <f aca="false">AG485+AH485</f>
        <v>9968.1</v>
      </c>
      <c r="AJ485" s="88" t="n">
        <f aca="false">AJ486</f>
        <v>9968.1</v>
      </c>
      <c r="AK485" s="88" t="n">
        <f aca="false">AK486</f>
        <v>9968.1</v>
      </c>
      <c r="AL485" s="88" t="n">
        <f aca="false">AK485/AJ485*100</f>
        <v>100</v>
      </c>
    </row>
    <row r="486" customFormat="false" ht="15.75" hidden="false" customHeight="false" outlineLevel="0" collapsed="false">
      <c r="A486" s="115"/>
      <c r="B486" s="91" t="s">
        <v>152</v>
      </c>
      <c r="C486" s="85" t="s">
        <v>435</v>
      </c>
      <c r="D486" s="86" t="s">
        <v>49</v>
      </c>
      <c r="E486" s="86" t="s">
        <v>49</v>
      </c>
      <c r="F486" s="86" t="s">
        <v>22</v>
      </c>
      <c r="G486" s="86" t="s">
        <v>98</v>
      </c>
      <c r="H486" s="86" t="s">
        <v>26</v>
      </c>
      <c r="I486" s="86" t="s">
        <v>96</v>
      </c>
      <c r="K486" s="88" t="n">
        <f aca="false">+K487+K492+K495</f>
        <v>8735.9</v>
      </c>
      <c r="L486" s="88" t="n">
        <f aca="false">+L487+L492+L495+L489</f>
        <v>0</v>
      </c>
      <c r="M486" s="88" t="n">
        <f aca="false">+M487+M492+M495+M489</f>
        <v>8735.9</v>
      </c>
      <c r="N486" s="88" t="n">
        <f aca="false">+N487+N492+N495+N489</f>
        <v>0</v>
      </c>
      <c r="O486" s="87" t="n">
        <f aca="false">M486+N486</f>
        <v>8735.9</v>
      </c>
      <c r="P486" s="88" t="n">
        <f aca="false">+P487+P492+P495+P489</f>
        <v>-172.1</v>
      </c>
      <c r="Q486" s="87" t="n">
        <f aca="false">O486+P486</f>
        <v>8563.8</v>
      </c>
      <c r="R486" s="88" t="n">
        <f aca="false">+R487+R492+R495+R489</f>
        <v>214</v>
      </c>
      <c r="S486" s="87" t="n">
        <f aca="false">Q486+R486</f>
        <v>8777.8</v>
      </c>
      <c r="T486" s="88" t="n">
        <f aca="false">+T487+T492+T495+T489</f>
        <v>0</v>
      </c>
      <c r="U486" s="87" t="n">
        <f aca="false">S486+T486</f>
        <v>8777.8</v>
      </c>
      <c r="V486" s="88" t="n">
        <f aca="false">+V487+V492+V495+V489</f>
        <v>408.1</v>
      </c>
      <c r="W486" s="87" t="n">
        <f aca="false">U486+V486</f>
        <v>9185.9</v>
      </c>
      <c r="X486" s="88" t="n">
        <f aca="false">+X487+X492+X495+X489</f>
        <v>-17.5</v>
      </c>
      <c r="Y486" s="87" t="n">
        <f aca="false">W486+X486</f>
        <v>9168.4</v>
      </c>
      <c r="Z486" s="88" t="n">
        <f aca="false">+Z487+Z492+Z495+Z489</f>
        <v>0</v>
      </c>
      <c r="AA486" s="87" t="n">
        <f aca="false">Y486+Z486</f>
        <v>9168.4</v>
      </c>
      <c r="AB486" s="88" t="n">
        <f aca="false">+AB487+AB492+AB495+AB489</f>
        <v>300</v>
      </c>
      <c r="AC486" s="87" t="n">
        <f aca="false">AA486+AB486</f>
        <v>9468.4</v>
      </c>
      <c r="AD486" s="88" t="n">
        <f aca="false">+AD487+AD492+AD495+AD489</f>
        <v>64.7</v>
      </c>
      <c r="AE486" s="87" t="n">
        <f aca="false">AC486+AD486</f>
        <v>9533.1</v>
      </c>
      <c r="AF486" s="88" t="n">
        <f aca="false">+AF487+AF492+AF495+AF489</f>
        <v>375</v>
      </c>
      <c r="AG486" s="87" t="n">
        <f aca="false">AE486+AF486</f>
        <v>9908.1</v>
      </c>
      <c r="AH486" s="88" t="n">
        <f aca="false">+AH487+AH492+AH495+AH489</f>
        <v>60</v>
      </c>
      <c r="AI486" s="88" t="n">
        <f aca="false">AG486+AH486</f>
        <v>9968.1</v>
      </c>
      <c r="AJ486" s="88" t="n">
        <f aca="false">+AJ487+AJ492+AJ495+AJ489</f>
        <v>9968.1</v>
      </c>
      <c r="AK486" s="88" t="n">
        <f aca="false">+AK487+AK492+AK495+AK489</f>
        <v>9968.1</v>
      </c>
      <c r="AL486" s="88" t="n">
        <f aca="false">AK486/AJ486*100</f>
        <v>100</v>
      </c>
    </row>
    <row r="487" customFormat="false" ht="31.5" hidden="false" customHeight="false" outlineLevel="0" collapsed="false">
      <c r="A487" s="115"/>
      <c r="B487" s="91" t="s">
        <v>126</v>
      </c>
      <c r="C487" s="85" t="s">
        <v>435</v>
      </c>
      <c r="D487" s="86" t="s">
        <v>49</v>
      </c>
      <c r="E487" s="86" t="s">
        <v>49</v>
      </c>
      <c r="F487" s="86" t="s">
        <v>22</v>
      </c>
      <c r="G487" s="86" t="s">
        <v>98</v>
      </c>
      <c r="H487" s="86" t="s">
        <v>26</v>
      </c>
      <c r="I487" s="86" t="s">
        <v>127</v>
      </c>
      <c r="K487" s="88" t="n">
        <f aca="false">K488</f>
        <v>3270.3</v>
      </c>
      <c r="L487" s="88" t="n">
        <f aca="false">L488</f>
        <v>0</v>
      </c>
      <c r="M487" s="88" t="n">
        <f aca="false">M488</f>
        <v>3270.3</v>
      </c>
      <c r="N487" s="88" t="n">
        <f aca="false">N488</f>
        <v>0</v>
      </c>
      <c r="O487" s="87" t="n">
        <f aca="false">M487+N487</f>
        <v>3270.3</v>
      </c>
      <c r="P487" s="88" t="n">
        <f aca="false">P488</f>
        <v>-172.1</v>
      </c>
      <c r="Q487" s="87" t="n">
        <f aca="false">O487+P487</f>
        <v>3098.2</v>
      </c>
      <c r="R487" s="88" t="n">
        <f aca="false">R488</f>
        <v>0</v>
      </c>
      <c r="S487" s="87" t="n">
        <f aca="false">Q487+R487</f>
        <v>3098.2</v>
      </c>
      <c r="T487" s="88" t="n">
        <f aca="false">T488</f>
        <v>0</v>
      </c>
      <c r="U487" s="87" t="n">
        <f aca="false">S487+T487</f>
        <v>3098.2</v>
      </c>
      <c r="V487" s="88" t="n">
        <f aca="false">V488</f>
        <v>433.6</v>
      </c>
      <c r="W487" s="87" t="n">
        <f aca="false">U487+V487</f>
        <v>3531.8</v>
      </c>
      <c r="X487" s="88" t="n">
        <f aca="false">X488</f>
        <v>-17.5</v>
      </c>
      <c r="Y487" s="87" t="n">
        <f aca="false">W487+X487</f>
        <v>3514.3</v>
      </c>
      <c r="Z487" s="88" t="n">
        <f aca="false">Z488</f>
        <v>0</v>
      </c>
      <c r="AA487" s="87" t="n">
        <f aca="false">Y487+Z487</f>
        <v>3514.3</v>
      </c>
      <c r="AB487" s="88" t="n">
        <f aca="false">AB488</f>
        <v>300</v>
      </c>
      <c r="AC487" s="87" t="n">
        <f aca="false">AA487+AB487</f>
        <v>3814.3</v>
      </c>
      <c r="AD487" s="88" t="n">
        <f aca="false">AD488</f>
        <v>64.7</v>
      </c>
      <c r="AE487" s="87" t="n">
        <f aca="false">AC487+AD487</f>
        <v>3879</v>
      </c>
      <c r="AF487" s="88" t="n">
        <f aca="false">AF488</f>
        <v>200</v>
      </c>
      <c r="AG487" s="87" t="n">
        <f aca="false">AE487+AF487</f>
        <v>4079</v>
      </c>
      <c r="AH487" s="88" t="n">
        <f aca="false">AH488</f>
        <v>60</v>
      </c>
      <c r="AI487" s="88" t="n">
        <f aca="false">AG487+AH487</f>
        <v>4139</v>
      </c>
      <c r="AJ487" s="88" t="n">
        <f aca="false">AJ488</f>
        <v>4139</v>
      </c>
      <c r="AK487" s="88" t="n">
        <f aca="false">AK488</f>
        <v>4139</v>
      </c>
      <c r="AL487" s="88" t="n">
        <f aca="false">AK487/AJ487*100</f>
        <v>100</v>
      </c>
    </row>
    <row r="488" customFormat="false" ht="31.5" hidden="false" customHeight="false" outlineLevel="0" collapsed="false">
      <c r="A488" s="115"/>
      <c r="B488" s="114" t="s">
        <v>105</v>
      </c>
      <c r="C488" s="85" t="s">
        <v>435</v>
      </c>
      <c r="D488" s="86" t="s">
        <v>49</v>
      </c>
      <c r="E488" s="86" t="s">
        <v>49</v>
      </c>
      <c r="F488" s="86" t="s">
        <v>22</v>
      </c>
      <c r="G488" s="86" t="s">
        <v>98</v>
      </c>
      <c r="H488" s="86" t="s">
        <v>26</v>
      </c>
      <c r="I488" s="86" t="s">
        <v>127</v>
      </c>
      <c r="J488" s="86" t="s">
        <v>106</v>
      </c>
      <c r="K488" s="88" t="n">
        <v>3270.3</v>
      </c>
      <c r="L488" s="88"/>
      <c r="M488" s="88" t="n">
        <f aca="false">K488+L488</f>
        <v>3270.3</v>
      </c>
      <c r="N488" s="88"/>
      <c r="O488" s="87" t="n">
        <f aca="false">M488+N488</f>
        <v>3270.3</v>
      </c>
      <c r="P488" s="88" t="n">
        <v>-172.1</v>
      </c>
      <c r="Q488" s="87" t="n">
        <f aca="false">O488+P488</f>
        <v>3098.2</v>
      </c>
      <c r="R488" s="88"/>
      <c r="S488" s="87" t="n">
        <f aca="false">Q488+R488</f>
        <v>3098.2</v>
      </c>
      <c r="T488" s="88"/>
      <c r="U488" s="87" t="n">
        <f aca="false">S488+T488</f>
        <v>3098.2</v>
      </c>
      <c r="V488" s="88" t="n">
        <v>433.6</v>
      </c>
      <c r="W488" s="87" t="n">
        <f aca="false">U488+V488</f>
        <v>3531.8</v>
      </c>
      <c r="X488" s="88" t="n">
        <v>-17.5</v>
      </c>
      <c r="Y488" s="87" t="n">
        <f aca="false">W488+X488</f>
        <v>3514.3</v>
      </c>
      <c r="Z488" s="88"/>
      <c r="AA488" s="87" t="n">
        <f aca="false">Y488+Z488</f>
        <v>3514.3</v>
      </c>
      <c r="AB488" s="88" t="n">
        <v>300</v>
      </c>
      <c r="AC488" s="87" t="n">
        <f aca="false">AA488+AB488</f>
        <v>3814.3</v>
      </c>
      <c r="AD488" s="88" t="n">
        <v>64.7</v>
      </c>
      <c r="AE488" s="87" t="n">
        <f aca="false">AC488+AD488</f>
        <v>3879</v>
      </c>
      <c r="AF488" s="88" t="n">
        <v>200</v>
      </c>
      <c r="AG488" s="87" t="n">
        <f aca="false">AE488+AF488</f>
        <v>4079</v>
      </c>
      <c r="AH488" s="88" t="n">
        <v>60</v>
      </c>
      <c r="AI488" s="88" t="n">
        <f aca="false">AG488+AH488</f>
        <v>4139</v>
      </c>
      <c r="AJ488" s="88" t="n">
        <v>4139</v>
      </c>
      <c r="AK488" s="88" t="n">
        <v>4139</v>
      </c>
      <c r="AL488" s="88" t="n">
        <f aca="false">AK488/AJ488*100</f>
        <v>100</v>
      </c>
    </row>
    <row r="489" customFormat="false" ht="31.5" hidden="false" customHeight="false" outlineLevel="0" collapsed="false">
      <c r="A489" s="115"/>
      <c r="B489" s="114" t="s">
        <v>128</v>
      </c>
      <c r="C489" s="85" t="s">
        <v>435</v>
      </c>
      <c r="D489" s="86" t="s">
        <v>49</v>
      </c>
      <c r="E489" s="86" t="s">
        <v>49</v>
      </c>
      <c r="F489" s="86" t="s">
        <v>22</v>
      </c>
      <c r="G489" s="84" t="s">
        <v>98</v>
      </c>
      <c r="H489" s="86" t="s">
        <v>26</v>
      </c>
      <c r="I489" s="86" t="s">
        <v>129</v>
      </c>
      <c r="K489" s="88"/>
      <c r="L489" s="88" t="n">
        <f aca="false">L491</f>
        <v>733.4</v>
      </c>
      <c r="M489" s="88" t="n">
        <f aca="false">K489+L489</f>
        <v>733.4</v>
      </c>
      <c r="N489" s="88" t="n">
        <f aca="false">N491</f>
        <v>0</v>
      </c>
      <c r="O489" s="87" t="n">
        <f aca="false">M489+N489</f>
        <v>733.4</v>
      </c>
      <c r="P489" s="88" t="n">
        <f aca="false">P491</f>
        <v>175.3</v>
      </c>
      <c r="Q489" s="87" t="n">
        <f aca="false">O489+P489</f>
        <v>908.7</v>
      </c>
      <c r="R489" s="88" t="n">
        <f aca="false">R491</f>
        <v>-175.3</v>
      </c>
      <c r="S489" s="87" t="n">
        <f aca="false">Q489+R489</f>
        <v>733.4</v>
      </c>
      <c r="T489" s="88" t="n">
        <f aca="false">T491</f>
        <v>-55.4</v>
      </c>
      <c r="U489" s="87" t="n">
        <f aca="false">S489+T489</f>
        <v>678</v>
      </c>
      <c r="V489" s="88" t="n">
        <f aca="false">V491</f>
        <v>-25.5</v>
      </c>
      <c r="W489" s="87" t="n">
        <f aca="false">U489+V489</f>
        <v>652.5</v>
      </c>
      <c r="X489" s="88" t="n">
        <f aca="false">X491</f>
        <v>0</v>
      </c>
      <c r="Y489" s="87" t="n">
        <f aca="false">W489+X489</f>
        <v>652.5</v>
      </c>
      <c r="Z489" s="88" t="n">
        <f aca="false">Z491+Z490</f>
        <v>0</v>
      </c>
      <c r="AA489" s="87" t="n">
        <f aca="false">Y489+Z489</f>
        <v>652.5</v>
      </c>
      <c r="AB489" s="88" t="n">
        <f aca="false">AB491+AB490</f>
        <v>0</v>
      </c>
      <c r="AC489" s="87" t="n">
        <f aca="false">AA489+AB489</f>
        <v>652.5</v>
      </c>
      <c r="AD489" s="88" t="n">
        <f aca="false">AD491+AD490</f>
        <v>0</v>
      </c>
      <c r="AE489" s="87" t="n">
        <f aca="false">AC489+AD489</f>
        <v>652.5</v>
      </c>
      <c r="AF489" s="88" t="n">
        <f aca="false">AF491+AF490</f>
        <v>175</v>
      </c>
      <c r="AG489" s="87" t="n">
        <f aca="false">AE489+AF489</f>
        <v>827.5</v>
      </c>
      <c r="AH489" s="88" t="n">
        <f aca="false">AH491+AH490</f>
        <v>0</v>
      </c>
      <c r="AI489" s="88" t="n">
        <f aca="false">AG489+AH489</f>
        <v>827.5</v>
      </c>
      <c r="AJ489" s="88" t="n">
        <f aca="false">AJ491+AJ490</f>
        <v>827.5</v>
      </c>
      <c r="AK489" s="88" t="n">
        <f aca="false">AK491+AK490</f>
        <v>827.5</v>
      </c>
      <c r="AL489" s="88" t="n">
        <f aca="false">AK489/AJ489*100</f>
        <v>100</v>
      </c>
    </row>
    <row r="490" customFormat="false" ht="34.35" hidden="false" customHeight="true" outlineLevel="0" collapsed="false">
      <c r="A490" s="115"/>
      <c r="B490" s="91" t="s">
        <v>103</v>
      </c>
      <c r="C490" s="85" t="s">
        <v>435</v>
      </c>
      <c r="D490" s="86" t="s">
        <v>49</v>
      </c>
      <c r="E490" s="86" t="s">
        <v>49</v>
      </c>
      <c r="F490" s="86" t="s">
        <v>22</v>
      </c>
      <c r="G490" s="84" t="s">
        <v>98</v>
      </c>
      <c r="H490" s="86" t="s">
        <v>26</v>
      </c>
      <c r="I490" s="86" t="s">
        <v>129</v>
      </c>
      <c r="J490" s="86" t="s">
        <v>104</v>
      </c>
      <c r="K490" s="88"/>
      <c r="L490" s="88"/>
      <c r="M490" s="88"/>
      <c r="N490" s="88"/>
      <c r="P490" s="88"/>
      <c r="R490" s="88"/>
      <c r="T490" s="88"/>
      <c r="V490" s="88"/>
      <c r="X490" s="88"/>
      <c r="Z490" s="88" t="n">
        <v>82.7</v>
      </c>
      <c r="AA490" s="87" t="n">
        <f aca="false">Y490+Z490</f>
        <v>82.7</v>
      </c>
      <c r="AB490" s="88"/>
      <c r="AC490" s="87" t="n">
        <f aca="false">AA490+AB490</f>
        <v>82.7</v>
      </c>
      <c r="AD490" s="88"/>
      <c r="AE490" s="87" t="n">
        <f aca="false">AC490+AD490</f>
        <v>82.7</v>
      </c>
      <c r="AF490" s="88"/>
      <c r="AG490" s="87" t="n">
        <f aca="false">AE490+AF490</f>
        <v>82.7</v>
      </c>
      <c r="AH490" s="88"/>
      <c r="AI490" s="88" t="n">
        <f aca="false">AG490+AH490</f>
        <v>82.7</v>
      </c>
      <c r="AJ490" s="88" t="n">
        <v>82.7</v>
      </c>
      <c r="AK490" s="88" t="n">
        <v>82.7</v>
      </c>
      <c r="AL490" s="88" t="n">
        <f aca="false">AK490/AJ490*100</f>
        <v>100</v>
      </c>
    </row>
    <row r="491" customFormat="false" ht="34.7" hidden="false" customHeight="true" outlineLevel="0" collapsed="false">
      <c r="A491" s="115"/>
      <c r="B491" s="114" t="s">
        <v>105</v>
      </c>
      <c r="C491" s="85" t="s">
        <v>435</v>
      </c>
      <c r="D491" s="86" t="s">
        <v>49</v>
      </c>
      <c r="E491" s="86" t="s">
        <v>49</v>
      </c>
      <c r="F491" s="86" t="s">
        <v>22</v>
      </c>
      <c r="G491" s="84" t="s">
        <v>98</v>
      </c>
      <c r="H491" s="86" t="s">
        <v>26</v>
      </c>
      <c r="I491" s="86" t="s">
        <v>129</v>
      </c>
      <c r="J491" s="86" t="s">
        <v>106</v>
      </c>
      <c r="K491" s="88"/>
      <c r="L491" s="88" t="n">
        <v>733.4</v>
      </c>
      <c r="M491" s="88" t="n">
        <f aca="false">K491+L491</f>
        <v>733.4</v>
      </c>
      <c r="N491" s="88"/>
      <c r="O491" s="87" t="n">
        <f aca="false">M491+N491</f>
        <v>733.4</v>
      </c>
      <c r="P491" s="88" t="n">
        <v>175.3</v>
      </c>
      <c r="Q491" s="87" t="n">
        <f aca="false">O491+P491</f>
        <v>908.7</v>
      </c>
      <c r="R491" s="88" t="n">
        <v>-175.3</v>
      </c>
      <c r="S491" s="87" t="n">
        <f aca="false">Q491+R491</f>
        <v>733.4</v>
      </c>
      <c r="T491" s="88" t="n">
        <v>-55.4</v>
      </c>
      <c r="U491" s="87" t="n">
        <f aca="false">S491+T491</f>
        <v>678</v>
      </c>
      <c r="V491" s="88" t="n">
        <v>-25.5</v>
      </c>
      <c r="W491" s="87" t="n">
        <f aca="false">U491+V491</f>
        <v>652.5</v>
      </c>
      <c r="X491" s="88"/>
      <c r="Y491" s="87" t="n">
        <f aca="false">W491+X491</f>
        <v>652.5</v>
      </c>
      <c r="Z491" s="88" t="n">
        <v>-82.7</v>
      </c>
      <c r="AA491" s="87" t="n">
        <f aca="false">Y491+Z491</f>
        <v>569.8</v>
      </c>
      <c r="AB491" s="88"/>
      <c r="AC491" s="87" t="n">
        <f aca="false">AA491+AB491</f>
        <v>569.8</v>
      </c>
      <c r="AD491" s="88"/>
      <c r="AE491" s="87" t="n">
        <f aca="false">AC491+AD491</f>
        <v>569.8</v>
      </c>
      <c r="AF491" s="88" t="n">
        <v>175</v>
      </c>
      <c r="AG491" s="87" t="n">
        <f aca="false">AE491+AF491</f>
        <v>744.8</v>
      </c>
      <c r="AH491" s="88"/>
      <c r="AI491" s="88" t="n">
        <f aca="false">AG491+AH491</f>
        <v>744.8</v>
      </c>
      <c r="AJ491" s="88" t="n">
        <v>744.8</v>
      </c>
      <c r="AK491" s="88" t="n">
        <v>744.8</v>
      </c>
      <c r="AL491" s="88" t="n">
        <f aca="false">AK491/AJ491*100</f>
        <v>100</v>
      </c>
    </row>
    <row r="492" customFormat="false" ht="31.5" hidden="true" customHeight="false" outlineLevel="0" collapsed="false">
      <c r="A492" s="115"/>
      <c r="B492" s="114" t="s">
        <v>438</v>
      </c>
      <c r="C492" s="85" t="s">
        <v>435</v>
      </c>
      <c r="D492" s="86" t="s">
        <v>49</v>
      </c>
      <c r="E492" s="86" t="s">
        <v>49</v>
      </c>
      <c r="F492" s="86" t="s">
        <v>22</v>
      </c>
      <c r="G492" s="86" t="s">
        <v>98</v>
      </c>
      <c r="H492" s="86" t="s">
        <v>26</v>
      </c>
      <c r="I492" s="86" t="s">
        <v>154</v>
      </c>
      <c r="K492" s="88" t="n">
        <f aca="false">K494+K493</f>
        <v>4287</v>
      </c>
      <c r="L492" s="88" t="n">
        <f aca="false">L494+L493</f>
        <v>-4287</v>
      </c>
      <c r="M492" s="88" t="n">
        <f aca="false">M494+M493</f>
        <v>0</v>
      </c>
      <c r="N492" s="88" t="n">
        <f aca="false">N494+N493</f>
        <v>0</v>
      </c>
      <c r="O492" s="87" t="n">
        <f aca="false">M492+N492</f>
        <v>0</v>
      </c>
      <c r="P492" s="88" t="n">
        <f aca="false">P494+P493</f>
        <v>0</v>
      </c>
      <c r="Q492" s="87" t="n">
        <f aca="false">O492+P492</f>
        <v>0</v>
      </c>
      <c r="R492" s="88" t="n">
        <f aca="false">R494+R493</f>
        <v>0</v>
      </c>
      <c r="S492" s="87" t="n">
        <f aca="false">Q492+R492</f>
        <v>0</v>
      </c>
      <c r="T492" s="88" t="n">
        <f aca="false">T494+T493</f>
        <v>0</v>
      </c>
      <c r="U492" s="87" t="n">
        <f aca="false">S492+T492</f>
        <v>0</v>
      </c>
      <c r="V492" s="88" t="n">
        <f aca="false">V494+V493</f>
        <v>0</v>
      </c>
      <c r="W492" s="87" t="n">
        <f aca="false">U492+V492</f>
        <v>0</v>
      </c>
      <c r="X492" s="88" t="n">
        <f aca="false">X494+X493</f>
        <v>0</v>
      </c>
      <c r="Y492" s="87" t="n">
        <f aca="false">W492+X492</f>
        <v>0</v>
      </c>
      <c r="Z492" s="88" t="n">
        <f aca="false">Z494+Z493</f>
        <v>0</v>
      </c>
      <c r="AA492" s="87" t="n">
        <f aca="false">Y492+Z492</f>
        <v>0</v>
      </c>
      <c r="AB492" s="88" t="n">
        <f aca="false">AB494+AB493</f>
        <v>0</v>
      </c>
      <c r="AC492" s="87" t="n">
        <f aca="false">AA492+AB492</f>
        <v>0</v>
      </c>
      <c r="AD492" s="88" t="n">
        <f aca="false">AD494+AD493</f>
        <v>0</v>
      </c>
      <c r="AE492" s="87" t="n">
        <f aca="false">AC492+AD492</f>
        <v>0</v>
      </c>
      <c r="AF492" s="88" t="n">
        <f aca="false">AF494+AF493</f>
        <v>0</v>
      </c>
      <c r="AG492" s="87" t="n">
        <f aca="false">AE492+AF492</f>
        <v>0</v>
      </c>
      <c r="AH492" s="88" t="n">
        <f aca="false">AH494+AH493</f>
        <v>0</v>
      </c>
      <c r="AI492" s="88" t="n">
        <f aca="false">AG492+AH492</f>
        <v>0</v>
      </c>
      <c r="AJ492" s="88" t="n">
        <f aca="false">AJ494+AJ493</f>
        <v>0</v>
      </c>
      <c r="AK492" s="88" t="n">
        <f aca="false">AK494+AK493</f>
        <v>0</v>
      </c>
      <c r="AL492" s="88" t="e">
        <f aca="false">AK492/AJ492*100</f>
        <v>#DIV/0!</v>
      </c>
    </row>
    <row r="493" customFormat="false" ht="31.5" hidden="true" customHeight="false" outlineLevel="0" collapsed="false">
      <c r="A493" s="115"/>
      <c r="B493" s="91" t="s">
        <v>103</v>
      </c>
      <c r="C493" s="85" t="s">
        <v>435</v>
      </c>
      <c r="D493" s="86" t="s">
        <v>49</v>
      </c>
      <c r="E493" s="86" t="s">
        <v>49</v>
      </c>
      <c r="F493" s="86" t="s">
        <v>22</v>
      </c>
      <c r="G493" s="86" t="s">
        <v>98</v>
      </c>
      <c r="H493" s="86" t="s">
        <v>26</v>
      </c>
      <c r="I493" s="86" t="s">
        <v>154</v>
      </c>
      <c r="J493" s="86" t="s">
        <v>104</v>
      </c>
      <c r="K493" s="88" t="n">
        <v>197.5</v>
      </c>
      <c r="L493" s="88" t="n">
        <v>-197.5</v>
      </c>
      <c r="M493" s="88" t="n">
        <f aca="false">K493+L493</f>
        <v>0</v>
      </c>
      <c r="N493" s="88"/>
      <c r="O493" s="87" t="n">
        <f aca="false">M493+N493</f>
        <v>0</v>
      </c>
      <c r="P493" s="88"/>
      <c r="Q493" s="87" t="n">
        <f aca="false">O493+P493</f>
        <v>0</v>
      </c>
      <c r="R493" s="88"/>
      <c r="S493" s="87" t="n">
        <f aca="false">Q493+R493</f>
        <v>0</v>
      </c>
      <c r="T493" s="88"/>
      <c r="U493" s="87" t="n">
        <f aca="false">S493+T493</f>
        <v>0</v>
      </c>
      <c r="V493" s="88"/>
      <c r="W493" s="87" t="n">
        <f aca="false">U493+V493</f>
        <v>0</v>
      </c>
      <c r="X493" s="88"/>
      <c r="Y493" s="87" t="n">
        <f aca="false">W493+X493</f>
        <v>0</v>
      </c>
      <c r="Z493" s="88"/>
      <c r="AA493" s="87" t="n">
        <f aca="false">Y493+Z493</f>
        <v>0</v>
      </c>
      <c r="AB493" s="88"/>
      <c r="AC493" s="87" t="n">
        <f aca="false">AA493+AB493</f>
        <v>0</v>
      </c>
      <c r="AD493" s="88"/>
      <c r="AE493" s="87" t="n">
        <f aca="false">AC493+AD493</f>
        <v>0</v>
      </c>
      <c r="AF493" s="88"/>
      <c r="AG493" s="87" t="n">
        <f aca="false">AE493+AF493</f>
        <v>0</v>
      </c>
      <c r="AH493" s="88"/>
      <c r="AI493" s="88" t="n">
        <f aca="false">AG493+AH493</f>
        <v>0</v>
      </c>
      <c r="AK493" s="88"/>
      <c r="AL493" s="88" t="e">
        <f aca="false">AK493/AJ493*100</f>
        <v>#DIV/0!</v>
      </c>
    </row>
    <row r="494" customFormat="false" ht="31.5" hidden="true" customHeight="false" outlineLevel="0" collapsed="false">
      <c r="A494" s="115"/>
      <c r="B494" s="114" t="s">
        <v>105</v>
      </c>
      <c r="C494" s="85" t="s">
        <v>435</v>
      </c>
      <c r="D494" s="86" t="s">
        <v>49</v>
      </c>
      <c r="E494" s="86" t="s">
        <v>49</v>
      </c>
      <c r="F494" s="86" t="s">
        <v>22</v>
      </c>
      <c r="G494" s="86" t="s">
        <v>98</v>
      </c>
      <c r="H494" s="86" t="s">
        <v>26</v>
      </c>
      <c r="I494" s="86" t="s">
        <v>154</v>
      </c>
      <c r="J494" s="86" t="s">
        <v>106</v>
      </c>
      <c r="K494" s="88" t="n">
        <v>4089.5</v>
      </c>
      <c r="L494" s="88" t="n">
        <v>-4089.5</v>
      </c>
      <c r="M494" s="88" t="n">
        <f aca="false">K494+L494</f>
        <v>0</v>
      </c>
      <c r="N494" s="88"/>
      <c r="O494" s="87" t="n">
        <f aca="false">M494+N494</f>
        <v>0</v>
      </c>
      <c r="P494" s="88"/>
      <c r="Q494" s="87" t="n">
        <f aca="false">O494+P494</f>
        <v>0</v>
      </c>
      <c r="R494" s="88"/>
      <c r="S494" s="87" t="n">
        <f aca="false">Q494+R494</f>
        <v>0</v>
      </c>
      <c r="T494" s="88"/>
      <c r="U494" s="87" t="n">
        <f aca="false">S494+T494</f>
        <v>0</v>
      </c>
      <c r="V494" s="88"/>
      <c r="W494" s="87" t="n">
        <f aca="false">U494+V494</f>
        <v>0</v>
      </c>
      <c r="X494" s="88"/>
      <c r="Y494" s="87" t="n">
        <f aca="false">W494+X494</f>
        <v>0</v>
      </c>
      <c r="Z494" s="88"/>
      <c r="AA494" s="87" t="n">
        <f aca="false">Y494+Z494</f>
        <v>0</v>
      </c>
      <c r="AB494" s="88"/>
      <c r="AC494" s="87" t="n">
        <f aca="false">AA494+AB494</f>
        <v>0</v>
      </c>
      <c r="AD494" s="88"/>
      <c r="AE494" s="87" t="n">
        <f aca="false">AC494+AD494</f>
        <v>0</v>
      </c>
      <c r="AF494" s="88"/>
      <c r="AG494" s="87" t="n">
        <f aca="false">AE494+AF494</f>
        <v>0</v>
      </c>
      <c r="AH494" s="88"/>
      <c r="AI494" s="88" t="n">
        <f aca="false">AG494+AH494</f>
        <v>0</v>
      </c>
      <c r="AK494" s="88"/>
      <c r="AL494" s="88" t="e">
        <f aca="false">AK494/AJ494*100</f>
        <v>#DIV/0!</v>
      </c>
    </row>
    <row r="495" customFormat="false" ht="31.5" hidden="false" customHeight="false" outlineLevel="0" collapsed="false">
      <c r="A495" s="115"/>
      <c r="B495" s="114" t="s">
        <v>153</v>
      </c>
      <c r="C495" s="85" t="s">
        <v>435</v>
      </c>
      <c r="D495" s="86" t="s">
        <v>49</v>
      </c>
      <c r="E495" s="86" t="s">
        <v>49</v>
      </c>
      <c r="F495" s="86" t="s">
        <v>22</v>
      </c>
      <c r="G495" s="86" t="s">
        <v>98</v>
      </c>
      <c r="H495" s="86" t="s">
        <v>26</v>
      </c>
      <c r="I495" s="86" t="s">
        <v>155</v>
      </c>
      <c r="K495" s="88" t="n">
        <f aca="false">K497+K496</f>
        <v>1178.6</v>
      </c>
      <c r="L495" s="88" t="n">
        <f aca="false">L497+L496</f>
        <v>3553.6</v>
      </c>
      <c r="M495" s="88" t="n">
        <f aca="false">M497+M496</f>
        <v>4732.2</v>
      </c>
      <c r="N495" s="88" t="n">
        <f aca="false">N497+N496</f>
        <v>0</v>
      </c>
      <c r="O495" s="87" t="n">
        <f aca="false">M495+N495</f>
        <v>4732.2</v>
      </c>
      <c r="P495" s="88" t="n">
        <f aca="false">P497+P496</f>
        <v>-175.3</v>
      </c>
      <c r="Q495" s="87" t="n">
        <f aca="false">O495+P495</f>
        <v>4556.9</v>
      </c>
      <c r="R495" s="88" t="n">
        <f aca="false">R497+R496</f>
        <v>389.3</v>
      </c>
      <c r="S495" s="87" t="n">
        <f aca="false">Q495+R495</f>
        <v>4946.2</v>
      </c>
      <c r="T495" s="88" t="n">
        <f aca="false">T497+T496</f>
        <v>55.4</v>
      </c>
      <c r="U495" s="87" t="n">
        <f aca="false">S495+T495</f>
        <v>5001.6</v>
      </c>
      <c r="V495" s="88" t="n">
        <f aca="false">V497+V496</f>
        <v>0</v>
      </c>
      <c r="W495" s="87" t="n">
        <f aca="false">U495+V495</f>
        <v>5001.6</v>
      </c>
      <c r="X495" s="88" t="n">
        <f aca="false">X497+X496</f>
        <v>0</v>
      </c>
      <c r="Y495" s="87" t="n">
        <f aca="false">W495+X495</f>
        <v>5001.6</v>
      </c>
      <c r="Z495" s="88" t="n">
        <f aca="false">Z497+Z496</f>
        <v>0</v>
      </c>
      <c r="AA495" s="87" t="n">
        <f aca="false">Y495+Z495</f>
        <v>5001.6</v>
      </c>
      <c r="AB495" s="88" t="n">
        <f aca="false">AB497+AB496</f>
        <v>0</v>
      </c>
      <c r="AC495" s="87" t="n">
        <f aca="false">AA495+AB495</f>
        <v>5001.6</v>
      </c>
      <c r="AD495" s="88" t="n">
        <f aca="false">AD497+AD496</f>
        <v>0</v>
      </c>
      <c r="AE495" s="87" t="n">
        <f aca="false">AC495+AD495</f>
        <v>5001.6</v>
      </c>
      <c r="AF495" s="88" t="n">
        <f aca="false">AF497+AF496</f>
        <v>0</v>
      </c>
      <c r="AG495" s="87" t="n">
        <f aca="false">AE495+AF495</f>
        <v>5001.6</v>
      </c>
      <c r="AH495" s="88" t="n">
        <f aca="false">AH497+AH496</f>
        <v>0</v>
      </c>
      <c r="AI495" s="88" t="n">
        <f aca="false">AG495+AH495</f>
        <v>5001.6</v>
      </c>
      <c r="AJ495" s="88" t="n">
        <f aca="false">AJ497+AJ496</f>
        <v>5001.6</v>
      </c>
      <c r="AK495" s="88" t="n">
        <f aca="false">AK497+AK496</f>
        <v>5001.6</v>
      </c>
      <c r="AL495" s="88" t="n">
        <f aca="false">AK495/AJ495*100</f>
        <v>100</v>
      </c>
    </row>
    <row r="496" customFormat="false" ht="36.6" hidden="false" customHeight="true" outlineLevel="0" collapsed="false">
      <c r="A496" s="115"/>
      <c r="B496" s="91" t="s">
        <v>103</v>
      </c>
      <c r="C496" s="85" t="s">
        <v>435</v>
      </c>
      <c r="D496" s="86" t="s">
        <v>49</v>
      </c>
      <c r="E496" s="86" t="s">
        <v>49</v>
      </c>
      <c r="F496" s="86" t="s">
        <v>22</v>
      </c>
      <c r="G496" s="86" t="s">
        <v>98</v>
      </c>
      <c r="H496" s="86" t="s">
        <v>26</v>
      </c>
      <c r="I496" s="86" t="s">
        <v>155</v>
      </c>
      <c r="J496" s="86" t="s">
        <v>104</v>
      </c>
      <c r="K496" s="88" t="n">
        <v>104.7</v>
      </c>
      <c r="L496" s="88" t="n">
        <v>197.5</v>
      </c>
      <c r="M496" s="88" t="n">
        <f aca="false">K496+L496</f>
        <v>302.2</v>
      </c>
      <c r="N496" s="88"/>
      <c r="O496" s="87" t="n">
        <f aca="false">M496+N496</f>
        <v>302.2</v>
      </c>
      <c r="P496" s="88"/>
      <c r="Q496" s="87" t="n">
        <f aca="false">O496+P496</f>
        <v>302.2</v>
      </c>
      <c r="R496" s="88"/>
      <c r="S496" s="87" t="n">
        <f aca="false">Q496+R496</f>
        <v>302.2</v>
      </c>
      <c r="T496" s="88"/>
      <c r="U496" s="87" t="n">
        <f aca="false">S496+T496</f>
        <v>302.2</v>
      </c>
      <c r="V496" s="88" t="n">
        <v>-0.1</v>
      </c>
      <c r="W496" s="87" t="n">
        <f aca="false">U496+V496</f>
        <v>302.1</v>
      </c>
      <c r="X496" s="88"/>
      <c r="Y496" s="87" t="n">
        <f aca="false">W496+X496</f>
        <v>302.1</v>
      </c>
      <c r="Z496" s="88" t="n">
        <v>-82.6</v>
      </c>
      <c r="AA496" s="87" t="n">
        <f aca="false">Y496+Z496</f>
        <v>219.5</v>
      </c>
      <c r="AB496" s="88"/>
      <c r="AC496" s="87" t="n">
        <f aca="false">AA496+AB496</f>
        <v>219.5</v>
      </c>
      <c r="AD496" s="88"/>
      <c r="AE496" s="87" t="n">
        <f aca="false">AC496+AD496</f>
        <v>219.5</v>
      </c>
      <c r="AF496" s="88"/>
      <c r="AG496" s="87" t="n">
        <f aca="false">AE496+AF496</f>
        <v>219.5</v>
      </c>
      <c r="AH496" s="88"/>
      <c r="AI496" s="88" t="n">
        <f aca="false">AG496+AH496</f>
        <v>219.5</v>
      </c>
      <c r="AJ496" s="88" t="n">
        <v>219.5</v>
      </c>
      <c r="AK496" s="88" t="n">
        <v>219.5</v>
      </c>
      <c r="AL496" s="88" t="n">
        <f aca="false">AK496/AJ496*100</f>
        <v>100</v>
      </c>
    </row>
    <row r="497" customFormat="false" ht="31.5" hidden="false" customHeight="false" outlineLevel="0" collapsed="false">
      <c r="A497" s="115"/>
      <c r="B497" s="114" t="s">
        <v>105</v>
      </c>
      <c r="C497" s="85" t="s">
        <v>435</v>
      </c>
      <c r="D497" s="86" t="s">
        <v>49</v>
      </c>
      <c r="E497" s="86" t="s">
        <v>49</v>
      </c>
      <c r="F497" s="86" t="s">
        <v>22</v>
      </c>
      <c r="G497" s="86" t="s">
        <v>98</v>
      </c>
      <c r="H497" s="86" t="s">
        <v>26</v>
      </c>
      <c r="I497" s="86" t="s">
        <v>155</v>
      </c>
      <c r="J497" s="86" t="s">
        <v>106</v>
      </c>
      <c r="K497" s="88" t="n">
        <v>1073.9</v>
      </c>
      <c r="L497" s="88" t="n">
        <v>3356.1</v>
      </c>
      <c r="M497" s="88" t="n">
        <f aca="false">K497+L497</f>
        <v>4430</v>
      </c>
      <c r="N497" s="88"/>
      <c r="O497" s="87" t="n">
        <f aca="false">M497+N497</f>
        <v>4430</v>
      </c>
      <c r="P497" s="88" t="n">
        <v>-175.3</v>
      </c>
      <c r="Q497" s="87" t="n">
        <f aca="false">O497+P497</f>
        <v>4254.7</v>
      </c>
      <c r="R497" s="88" t="n">
        <v>389.3</v>
      </c>
      <c r="S497" s="87" t="n">
        <f aca="false">Q497+R497</f>
        <v>4644</v>
      </c>
      <c r="T497" s="88" t="n">
        <v>55.4</v>
      </c>
      <c r="U497" s="87" t="n">
        <f aca="false">S497+T497</f>
        <v>4699.4</v>
      </c>
      <c r="V497" s="88" t="n">
        <v>0.1</v>
      </c>
      <c r="W497" s="87" t="n">
        <f aca="false">U497+V497</f>
        <v>4699.5</v>
      </c>
      <c r="X497" s="88"/>
      <c r="Y497" s="87" t="n">
        <f aca="false">W497+X497</f>
        <v>4699.5</v>
      </c>
      <c r="Z497" s="88" t="n">
        <v>82.6</v>
      </c>
      <c r="AA497" s="87" t="n">
        <f aca="false">Y497+Z497</f>
        <v>4782.1</v>
      </c>
      <c r="AB497" s="88"/>
      <c r="AC497" s="87" t="n">
        <f aca="false">AA497+AB497</f>
        <v>4782.1</v>
      </c>
      <c r="AD497" s="88"/>
      <c r="AE497" s="87" t="n">
        <f aca="false">AC497+AD497</f>
        <v>4782.1</v>
      </c>
      <c r="AF497" s="88"/>
      <c r="AG497" s="87" t="n">
        <f aca="false">AE497+AF497</f>
        <v>4782.1</v>
      </c>
      <c r="AH497" s="88"/>
      <c r="AI497" s="88" t="n">
        <f aca="false">AG497+AH497</f>
        <v>4782.1</v>
      </c>
      <c r="AJ497" s="88" t="n">
        <v>4782.1</v>
      </c>
      <c r="AK497" s="88" t="n">
        <v>4782.1</v>
      </c>
      <c r="AL497" s="88" t="n">
        <f aca="false">AK497/AJ497*100</f>
        <v>100</v>
      </c>
    </row>
    <row r="498" customFormat="false" ht="19.35" hidden="false" customHeight="true" outlineLevel="0" collapsed="false">
      <c r="A498" s="115"/>
      <c r="B498" s="114" t="s">
        <v>55</v>
      </c>
      <c r="C498" s="85" t="s">
        <v>435</v>
      </c>
      <c r="D498" s="86" t="s">
        <v>49</v>
      </c>
      <c r="E498" s="86" t="s">
        <v>36</v>
      </c>
      <c r="F498" s="86"/>
      <c r="G498" s="86"/>
      <c r="H498" s="86"/>
      <c r="I498" s="86"/>
      <c r="K498" s="88" t="n">
        <f aca="false">K499</f>
        <v>39063.9</v>
      </c>
      <c r="L498" s="88" t="n">
        <f aca="false">L499</f>
        <v>0</v>
      </c>
      <c r="M498" s="88" t="n">
        <f aca="false">M499</f>
        <v>39063.9</v>
      </c>
      <c r="N498" s="88" t="n">
        <f aca="false">N499</f>
        <v>0</v>
      </c>
      <c r="O498" s="87" t="n">
        <f aca="false">M498+N498</f>
        <v>39063.9</v>
      </c>
      <c r="P498" s="88" t="n">
        <f aca="false">P499</f>
        <v>887.3</v>
      </c>
      <c r="Q498" s="87" t="n">
        <f aca="false">O498+P498</f>
        <v>39951.2</v>
      </c>
      <c r="R498" s="88" t="n">
        <f aca="false">R499</f>
        <v>0</v>
      </c>
      <c r="S498" s="87" t="n">
        <f aca="false">Q498+R498</f>
        <v>39951.2</v>
      </c>
      <c r="T498" s="88" t="n">
        <f aca="false">T499</f>
        <v>90.9</v>
      </c>
      <c r="U498" s="87" t="n">
        <f aca="false">S498+T498</f>
        <v>40042.1</v>
      </c>
      <c r="V498" s="88" t="n">
        <f aca="false">V499</f>
        <v>23.6</v>
      </c>
      <c r="W498" s="87" t="n">
        <f aca="false">U498+V498</f>
        <v>40065.7</v>
      </c>
      <c r="X498" s="88" t="n">
        <f aca="false">X499</f>
        <v>259.4</v>
      </c>
      <c r="Y498" s="87" t="n">
        <f aca="false">W498+X498</f>
        <v>40325.1</v>
      </c>
      <c r="Z498" s="88" t="n">
        <f aca="false">Z499</f>
        <v>10.5</v>
      </c>
      <c r="AA498" s="87" t="n">
        <f aca="false">Y498+Z498</f>
        <v>40335.6</v>
      </c>
      <c r="AB498" s="88" t="n">
        <f aca="false">AB499</f>
        <v>1921.6</v>
      </c>
      <c r="AC498" s="87" t="n">
        <f aca="false">AA498+AB498</f>
        <v>42257.2</v>
      </c>
      <c r="AD498" s="88" t="n">
        <f aca="false">AD499</f>
        <v>36.7</v>
      </c>
      <c r="AE498" s="87" t="n">
        <f aca="false">AC498+AD498</f>
        <v>42293.9</v>
      </c>
      <c r="AF498" s="88" t="n">
        <f aca="false">AF499</f>
        <v>-1111.9</v>
      </c>
      <c r="AG498" s="87" t="n">
        <f aca="false">AE498+AF498</f>
        <v>41182</v>
      </c>
      <c r="AH498" s="88" t="n">
        <f aca="false">AH499</f>
        <v>0.300000000000011</v>
      </c>
      <c r="AI498" s="88" t="n">
        <f aca="false">AG498+AH498</f>
        <v>41182.3</v>
      </c>
      <c r="AJ498" s="88" t="n">
        <f aca="false">AJ499</f>
        <v>41182.3</v>
      </c>
      <c r="AK498" s="88" t="n">
        <f aca="false">AK499</f>
        <v>40629.9</v>
      </c>
      <c r="AL498" s="88" t="n">
        <f aca="false">AK498/AJ498*100</f>
        <v>98.6586470401119</v>
      </c>
    </row>
    <row r="499" customFormat="false" ht="31.5" hidden="false" customHeight="false" outlineLevel="0" collapsed="false">
      <c r="A499" s="115"/>
      <c r="B499" s="91" t="s">
        <v>123</v>
      </c>
      <c r="C499" s="85" t="s">
        <v>435</v>
      </c>
      <c r="D499" s="86" t="s">
        <v>49</v>
      </c>
      <c r="E499" s="86" t="s">
        <v>36</v>
      </c>
      <c r="F499" s="86" t="s">
        <v>22</v>
      </c>
      <c r="G499" s="86" t="s">
        <v>95</v>
      </c>
      <c r="H499" s="86" t="s">
        <v>20</v>
      </c>
      <c r="I499" s="86" t="s">
        <v>96</v>
      </c>
      <c r="K499" s="88" t="n">
        <f aca="false">K500</f>
        <v>39063.9</v>
      </c>
      <c r="L499" s="88" t="n">
        <f aca="false">L500</f>
        <v>0</v>
      </c>
      <c r="M499" s="88" t="n">
        <f aca="false">M500</f>
        <v>39063.9</v>
      </c>
      <c r="N499" s="88" t="n">
        <f aca="false">N500</f>
        <v>0</v>
      </c>
      <c r="O499" s="87" t="n">
        <f aca="false">M499+N499</f>
        <v>39063.9</v>
      </c>
      <c r="P499" s="88" t="n">
        <f aca="false">P500</f>
        <v>887.3</v>
      </c>
      <c r="Q499" s="87" t="n">
        <f aca="false">O499+P499</f>
        <v>39951.2</v>
      </c>
      <c r="R499" s="88" t="n">
        <f aca="false">R500</f>
        <v>0</v>
      </c>
      <c r="S499" s="87" t="n">
        <f aca="false">Q499+R499</f>
        <v>39951.2</v>
      </c>
      <c r="T499" s="88" t="n">
        <f aca="false">T500</f>
        <v>90.9</v>
      </c>
      <c r="U499" s="87" t="n">
        <f aca="false">S499+T499</f>
        <v>40042.1</v>
      </c>
      <c r="V499" s="88" t="n">
        <f aca="false">V500</f>
        <v>23.6</v>
      </c>
      <c r="W499" s="87" t="n">
        <f aca="false">U499+V499</f>
        <v>40065.7</v>
      </c>
      <c r="X499" s="88" t="n">
        <f aca="false">X500</f>
        <v>259.4</v>
      </c>
      <c r="Y499" s="87" t="n">
        <f aca="false">W499+X499</f>
        <v>40325.1</v>
      </c>
      <c r="Z499" s="88" t="n">
        <f aca="false">Z500</f>
        <v>10.5</v>
      </c>
      <c r="AA499" s="87" t="n">
        <f aca="false">Y499+Z499</f>
        <v>40335.6</v>
      </c>
      <c r="AB499" s="88" t="n">
        <f aca="false">AB500</f>
        <v>1921.6</v>
      </c>
      <c r="AC499" s="87" t="n">
        <f aca="false">AA499+AB499</f>
        <v>42257.2</v>
      </c>
      <c r="AD499" s="88" t="n">
        <f aca="false">AD500</f>
        <v>36.7</v>
      </c>
      <c r="AE499" s="87" t="n">
        <f aca="false">AC499+AD499</f>
        <v>42293.9</v>
      </c>
      <c r="AF499" s="88" t="n">
        <f aca="false">AF500</f>
        <v>-1111.9</v>
      </c>
      <c r="AG499" s="87" t="n">
        <f aca="false">AE499+AF499</f>
        <v>41182</v>
      </c>
      <c r="AH499" s="88" t="n">
        <f aca="false">AH500</f>
        <v>0.300000000000011</v>
      </c>
      <c r="AI499" s="88" t="n">
        <f aca="false">AG499+AH499</f>
        <v>41182.3</v>
      </c>
      <c r="AJ499" s="88" t="n">
        <f aca="false">AJ500</f>
        <v>41182.3</v>
      </c>
      <c r="AK499" s="88" t="n">
        <f aca="false">AK500</f>
        <v>40629.9</v>
      </c>
      <c r="AL499" s="88" t="n">
        <f aca="false">AK499/AJ499*100</f>
        <v>98.6586470401119</v>
      </c>
    </row>
    <row r="500" customFormat="false" ht="15.75" hidden="false" customHeight="false" outlineLevel="0" collapsed="false">
      <c r="A500" s="115"/>
      <c r="B500" s="91" t="s">
        <v>124</v>
      </c>
      <c r="C500" s="85" t="s">
        <v>435</v>
      </c>
      <c r="D500" s="86" t="s">
        <v>49</v>
      </c>
      <c r="E500" s="86" t="s">
        <v>36</v>
      </c>
      <c r="F500" s="86" t="s">
        <v>22</v>
      </c>
      <c r="G500" s="86" t="s">
        <v>98</v>
      </c>
      <c r="H500" s="86" t="s">
        <v>20</v>
      </c>
      <c r="I500" s="86" t="s">
        <v>96</v>
      </c>
      <c r="K500" s="88" t="n">
        <f aca="false">K501+K519</f>
        <v>39063.9</v>
      </c>
      <c r="L500" s="88" t="n">
        <f aca="false">L501+L519</f>
        <v>0</v>
      </c>
      <c r="M500" s="88" t="n">
        <f aca="false">M501+M519</f>
        <v>39063.9</v>
      </c>
      <c r="N500" s="88" t="n">
        <f aca="false">N501+N519</f>
        <v>0</v>
      </c>
      <c r="O500" s="87" t="n">
        <f aca="false">M500+N500</f>
        <v>39063.9</v>
      </c>
      <c r="P500" s="88" t="n">
        <f aca="false">P501+P519</f>
        <v>887.3</v>
      </c>
      <c r="Q500" s="87" t="n">
        <f aca="false">O500+P500</f>
        <v>39951.2</v>
      </c>
      <c r="R500" s="88" t="n">
        <f aca="false">R501+R519</f>
        <v>0</v>
      </c>
      <c r="S500" s="87" t="n">
        <f aca="false">Q500+R500</f>
        <v>39951.2</v>
      </c>
      <c r="T500" s="88" t="n">
        <f aca="false">T501+T519</f>
        <v>90.9</v>
      </c>
      <c r="U500" s="87" t="n">
        <f aca="false">S500+T500</f>
        <v>40042.1</v>
      </c>
      <c r="V500" s="88" t="n">
        <f aca="false">V501+V519</f>
        <v>23.6</v>
      </c>
      <c r="W500" s="87" t="n">
        <f aca="false">U500+V500</f>
        <v>40065.7</v>
      </c>
      <c r="X500" s="88" t="n">
        <f aca="false">X501+X519</f>
        <v>259.4</v>
      </c>
      <c r="Y500" s="87" t="n">
        <f aca="false">W500+X500</f>
        <v>40325.1</v>
      </c>
      <c r="Z500" s="88" t="n">
        <f aca="false">Z501+Z519</f>
        <v>10.5</v>
      </c>
      <c r="AA500" s="87" t="n">
        <f aca="false">Y500+Z500</f>
        <v>40335.6</v>
      </c>
      <c r="AB500" s="88" t="n">
        <f aca="false">AB501+AB519</f>
        <v>1921.6</v>
      </c>
      <c r="AC500" s="87" t="n">
        <f aca="false">AA500+AB500</f>
        <v>42257.2</v>
      </c>
      <c r="AD500" s="88" t="n">
        <f aca="false">AD501+AD519</f>
        <v>36.7</v>
      </c>
      <c r="AE500" s="87" t="n">
        <f aca="false">AC500+AD500</f>
        <v>42293.9</v>
      </c>
      <c r="AF500" s="88" t="n">
        <f aca="false">AF501+AF519</f>
        <v>-1111.9</v>
      </c>
      <c r="AG500" s="87" t="n">
        <f aca="false">AE500+AF500</f>
        <v>41182</v>
      </c>
      <c r="AH500" s="88" t="n">
        <f aca="false">AH501+AH519</f>
        <v>0.300000000000011</v>
      </c>
      <c r="AI500" s="88" t="n">
        <f aca="false">AG500+AH500</f>
        <v>41182.3</v>
      </c>
      <c r="AJ500" s="88" t="n">
        <f aca="false">AJ501+AJ519</f>
        <v>41182.3</v>
      </c>
      <c r="AK500" s="88" t="n">
        <f aca="false">AK501+AK519</f>
        <v>40629.9</v>
      </c>
      <c r="AL500" s="88" t="n">
        <f aca="false">AK500/AJ500*100</f>
        <v>98.6586470401119</v>
      </c>
    </row>
    <row r="501" customFormat="false" ht="15.75" hidden="false" customHeight="false" outlineLevel="0" collapsed="false">
      <c r="A501" s="115"/>
      <c r="B501" s="114" t="s">
        <v>156</v>
      </c>
      <c r="C501" s="85" t="s">
        <v>435</v>
      </c>
      <c r="D501" s="86" t="s">
        <v>49</v>
      </c>
      <c r="E501" s="86" t="s">
        <v>36</v>
      </c>
      <c r="F501" s="86" t="s">
        <v>22</v>
      </c>
      <c r="G501" s="86" t="s">
        <v>98</v>
      </c>
      <c r="H501" s="86" t="s">
        <v>28</v>
      </c>
      <c r="I501" s="86" t="s">
        <v>96</v>
      </c>
      <c r="K501" s="88" t="n">
        <f aca="false">K502+K506+K516+K511</f>
        <v>38980.4</v>
      </c>
      <c r="L501" s="88" t="n">
        <f aca="false">L502+L506+L516+L511</f>
        <v>0</v>
      </c>
      <c r="M501" s="88" t="n">
        <f aca="false">M502+M506+M516+M511</f>
        <v>38980.4</v>
      </c>
      <c r="N501" s="88" t="n">
        <f aca="false">N502+N506+N516+N511</f>
        <v>0</v>
      </c>
      <c r="O501" s="87" t="n">
        <f aca="false">M501+N501</f>
        <v>38980.4</v>
      </c>
      <c r="P501" s="88" t="n">
        <f aca="false">P502+P506+P516+P511</f>
        <v>887.3</v>
      </c>
      <c r="Q501" s="87" t="n">
        <f aca="false">O501+P501</f>
        <v>39867.7</v>
      </c>
      <c r="R501" s="88" t="n">
        <f aca="false">R502+R506+R516+R511</f>
        <v>0</v>
      </c>
      <c r="S501" s="87" t="n">
        <f aca="false">Q501+R501</f>
        <v>39867.7</v>
      </c>
      <c r="T501" s="88" t="n">
        <f aca="false">T502+T506+T516+T511</f>
        <v>90.9</v>
      </c>
      <c r="U501" s="87" t="n">
        <f aca="false">S501+T501</f>
        <v>39958.6</v>
      </c>
      <c r="V501" s="88" t="n">
        <f aca="false">V502+V506+V516+V511</f>
        <v>23.6</v>
      </c>
      <c r="W501" s="87" t="n">
        <f aca="false">U501+V501</f>
        <v>39982.2</v>
      </c>
      <c r="X501" s="88" t="n">
        <f aca="false">X502+X506+X516+X511</f>
        <v>259.4</v>
      </c>
      <c r="Y501" s="87" t="n">
        <f aca="false">W501+X501</f>
        <v>40241.6</v>
      </c>
      <c r="Z501" s="88" t="n">
        <f aca="false">Z502+Z506+Z516+Z511</f>
        <v>10.5</v>
      </c>
      <c r="AA501" s="87" t="n">
        <f aca="false">Y501+Z501</f>
        <v>40252.1</v>
      </c>
      <c r="AB501" s="88" t="n">
        <f aca="false">AB502+AB506+AB516+AB511</f>
        <v>1921.6</v>
      </c>
      <c r="AC501" s="87" t="n">
        <f aca="false">AA501+AB501</f>
        <v>42173.7</v>
      </c>
      <c r="AD501" s="88" t="n">
        <f aca="false">AD502+AD506+AD516+AD511</f>
        <v>36.7</v>
      </c>
      <c r="AE501" s="87" t="n">
        <f aca="false">AC501+AD501</f>
        <v>42210.4</v>
      </c>
      <c r="AF501" s="88" t="n">
        <f aca="false">AF502+AF506+AF516+AF511</f>
        <v>-1111.9</v>
      </c>
      <c r="AG501" s="87" t="n">
        <f aca="false">AE501+AF501</f>
        <v>41098.5</v>
      </c>
      <c r="AH501" s="88" t="n">
        <f aca="false">AH502+AH506+AH516+AH511</f>
        <v>0.300000000000011</v>
      </c>
      <c r="AI501" s="88" t="n">
        <f aca="false">AG501+AH501</f>
        <v>41098.8</v>
      </c>
      <c r="AJ501" s="88" t="n">
        <f aca="false">AJ502+AJ506+AJ516+AJ511</f>
        <v>41098.8</v>
      </c>
      <c r="AK501" s="88" t="n">
        <f aca="false">AK502+AK506+AK516+AK511</f>
        <v>40546.4</v>
      </c>
      <c r="AL501" s="88" t="n">
        <f aca="false">AK501/AJ501*100</f>
        <v>98.6559218274013</v>
      </c>
    </row>
    <row r="502" customFormat="false" ht="31.5" hidden="false" customHeight="false" outlineLevel="0" collapsed="false">
      <c r="A502" s="115"/>
      <c r="B502" s="91" t="s">
        <v>157</v>
      </c>
      <c r="C502" s="85" t="s">
        <v>435</v>
      </c>
      <c r="D502" s="86" t="s">
        <v>49</v>
      </c>
      <c r="E502" s="86" t="s">
        <v>36</v>
      </c>
      <c r="F502" s="86" t="s">
        <v>22</v>
      </c>
      <c r="G502" s="86" t="s">
        <v>98</v>
      </c>
      <c r="H502" s="86" t="s">
        <v>28</v>
      </c>
      <c r="I502" s="86" t="s">
        <v>158</v>
      </c>
      <c r="K502" s="88" t="n">
        <f aca="false">K503+K504+K505</f>
        <v>7433.9</v>
      </c>
      <c r="L502" s="88" t="n">
        <f aca="false">L503+L504+L505</f>
        <v>0</v>
      </c>
      <c r="M502" s="88" t="n">
        <f aca="false">M503+M504+M505</f>
        <v>7433.9</v>
      </c>
      <c r="N502" s="88" t="n">
        <f aca="false">N503+N504+N505</f>
        <v>0</v>
      </c>
      <c r="O502" s="87" t="n">
        <f aca="false">M502+N502</f>
        <v>7433.9</v>
      </c>
      <c r="P502" s="88" t="n">
        <f aca="false">P503+P504+P505</f>
        <v>357.5</v>
      </c>
      <c r="Q502" s="87" t="n">
        <f aca="false">O502+P502</f>
        <v>7791.4</v>
      </c>
      <c r="R502" s="88" t="n">
        <f aca="false">R503+R504+R505</f>
        <v>0</v>
      </c>
      <c r="S502" s="87" t="n">
        <f aca="false">Q502+R502</f>
        <v>7791.4</v>
      </c>
      <c r="T502" s="88" t="n">
        <f aca="false">T503+T504+T505</f>
        <v>-48</v>
      </c>
      <c r="U502" s="87" t="n">
        <f aca="false">S502+T502</f>
        <v>7743.4</v>
      </c>
      <c r="V502" s="88" t="n">
        <f aca="false">V503+V504+V505</f>
        <v>0.2</v>
      </c>
      <c r="W502" s="87" t="n">
        <f aca="false">U502+V502</f>
        <v>7743.6</v>
      </c>
      <c r="X502" s="88" t="n">
        <f aca="false">X503+X504+X505</f>
        <v>-14.7</v>
      </c>
      <c r="Y502" s="87" t="n">
        <f aca="false">W502+X502</f>
        <v>7728.9</v>
      </c>
      <c r="Z502" s="88" t="n">
        <f aca="false">Z503+Z504+Z505</f>
        <v>0</v>
      </c>
      <c r="AA502" s="87" t="n">
        <f aca="false">Y502+Z502</f>
        <v>7728.9</v>
      </c>
      <c r="AB502" s="88" t="n">
        <f aca="false">AB503+AB504+AB505</f>
        <v>0</v>
      </c>
      <c r="AC502" s="87" t="n">
        <f aca="false">AA502+AB502</f>
        <v>7728.9</v>
      </c>
      <c r="AD502" s="88" t="n">
        <f aca="false">AD503+AD504+AD505</f>
        <v>0</v>
      </c>
      <c r="AE502" s="87" t="n">
        <f aca="false">AC502+AD502</f>
        <v>7728.9</v>
      </c>
      <c r="AF502" s="88" t="n">
        <f aca="false">AF503+AF504+AF505</f>
        <v>-286</v>
      </c>
      <c r="AG502" s="87" t="n">
        <f aca="false">AE502+AF502</f>
        <v>7442.9</v>
      </c>
      <c r="AH502" s="88" t="n">
        <f aca="false">AH503+AH504+AH505</f>
        <v>65.8</v>
      </c>
      <c r="AI502" s="88" t="n">
        <f aca="false">AG502+AH502</f>
        <v>7508.7</v>
      </c>
      <c r="AJ502" s="88" t="n">
        <f aca="false">AJ503+AJ504+AJ505</f>
        <v>7508.7</v>
      </c>
      <c r="AK502" s="88" t="n">
        <f aca="false">AK503+AK504+AK505</f>
        <v>7501.6</v>
      </c>
      <c r="AL502" s="88" t="n">
        <f aca="false">AK502/AJ502*100</f>
        <v>99.9054430194308</v>
      </c>
    </row>
    <row r="503" customFormat="false" ht="61.15" hidden="false" customHeight="true" outlineLevel="0" collapsed="false">
      <c r="A503" s="115"/>
      <c r="B503" s="91" t="s">
        <v>101</v>
      </c>
      <c r="C503" s="85" t="s">
        <v>435</v>
      </c>
      <c r="D503" s="86" t="s">
        <v>49</v>
      </c>
      <c r="E503" s="86" t="s">
        <v>36</v>
      </c>
      <c r="F503" s="86" t="s">
        <v>22</v>
      </c>
      <c r="G503" s="86" t="s">
        <v>98</v>
      </c>
      <c r="H503" s="86" t="s">
        <v>28</v>
      </c>
      <c r="I503" s="86" t="s">
        <v>158</v>
      </c>
      <c r="J503" s="86" t="s">
        <v>102</v>
      </c>
      <c r="K503" s="88" t="n">
        <v>7143.9</v>
      </c>
      <c r="L503" s="88"/>
      <c r="M503" s="88" t="n">
        <f aca="false">K503+L503</f>
        <v>7143.9</v>
      </c>
      <c r="N503" s="88"/>
      <c r="O503" s="87" t="n">
        <f aca="false">M503+N503</f>
        <v>7143.9</v>
      </c>
      <c r="P503" s="88" t="n">
        <v>357.5</v>
      </c>
      <c r="Q503" s="87" t="n">
        <f aca="false">O503+P503</f>
        <v>7501.4</v>
      </c>
      <c r="R503" s="88"/>
      <c r="S503" s="87" t="n">
        <f aca="false">Q503+R503</f>
        <v>7501.4</v>
      </c>
      <c r="T503" s="88"/>
      <c r="U503" s="87" t="n">
        <f aca="false">S503+T503</f>
        <v>7501.4</v>
      </c>
      <c r="V503" s="88"/>
      <c r="W503" s="87" t="n">
        <f aca="false">U503+V503</f>
        <v>7501.4</v>
      </c>
      <c r="X503" s="88"/>
      <c r="Y503" s="87" t="n">
        <f aca="false">W503+X503</f>
        <v>7501.4</v>
      </c>
      <c r="Z503" s="88"/>
      <c r="AA503" s="87" t="n">
        <f aca="false">Y503+Z503</f>
        <v>7501.4</v>
      </c>
      <c r="AB503" s="88"/>
      <c r="AC503" s="87" t="n">
        <f aca="false">AA503+AB503</f>
        <v>7501.4</v>
      </c>
      <c r="AD503" s="88"/>
      <c r="AE503" s="87" t="n">
        <f aca="false">AC503+AD503</f>
        <v>7501.4</v>
      </c>
      <c r="AF503" s="88" t="n">
        <v>-313.5</v>
      </c>
      <c r="AG503" s="87" t="n">
        <f aca="false">AE503+AF503</f>
        <v>7187.9</v>
      </c>
      <c r="AH503" s="88"/>
      <c r="AI503" s="88" t="n">
        <f aca="false">AG503+AH503</f>
        <v>7187.9</v>
      </c>
      <c r="AJ503" s="88" t="n">
        <v>7187.9</v>
      </c>
      <c r="AK503" s="88" t="n">
        <v>7184.1</v>
      </c>
      <c r="AL503" s="88" t="n">
        <f aca="false">AK503/AJ503*100</f>
        <v>99.9471333769251</v>
      </c>
    </row>
    <row r="504" customFormat="false" ht="37.35" hidden="false" customHeight="true" outlineLevel="0" collapsed="false">
      <c r="A504" s="115"/>
      <c r="B504" s="91" t="s">
        <v>103</v>
      </c>
      <c r="C504" s="85" t="s">
        <v>435</v>
      </c>
      <c r="D504" s="86" t="s">
        <v>49</v>
      </c>
      <c r="E504" s="86" t="s">
        <v>36</v>
      </c>
      <c r="F504" s="86" t="s">
        <v>22</v>
      </c>
      <c r="G504" s="86" t="s">
        <v>98</v>
      </c>
      <c r="H504" s="86" t="s">
        <v>28</v>
      </c>
      <c r="I504" s="86" t="s">
        <v>158</v>
      </c>
      <c r="J504" s="86" t="s">
        <v>104</v>
      </c>
      <c r="K504" s="88" t="n">
        <v>287.2</v>
      </c>
      <c r="L504" s="88"/>
      <c r="M504" s="88" t="n">
        <f aca="false">K504+L504</f>
        <v>287.2</v>
      </c>
      <c r="N504" s="88"/>
      <c r="O504" s="87" t="n">
        <f aca="false">M504+N504</f>
        <v>287.2</v>
      </c>
      <c r="P504" s="88"/>
      <c r="Q504" s="87" t="n">
        <f aca="false">O504+P504</f>
        <v>287.2</v>
      </c>
      <c r="R504" s="88"/>
      <c r="S504" s="87" t="n">
        <f aca="false">Q504+R504</f>
        <v>287.2</v>
      </c>
      <c r="T504" s="88" t="n">
        <v>-48</v>
      </c>
      <c r="U504" s="87" t="n">
        <f aca="false">S504+T504</f>
        <v>239.2</v>
      </c>
      <c r="V504" s="88" t="n">
        <v>-2.8</v>
      </c>
      <c r="W504" s="87" t="n">
        <f aca="false">U504+V504</f>
        <v>236.4</v>
      </c>
      <c r="X504" s="88" t="n">
        <v>-14.7</v>
      </c>
      <c r="Y504" s="87" t="n">
        <f aca="false">W504+X504</f>
        <v>221.7</v>
      </c>
      <c r="Z504" s="88"/>
      <c r="AA504" s="87" t="n">
        <f aca="false">Y504+Z504</f>
        <v>221.7</v>
      </c>
      <c r="AB504" s="88"/>
      <c r="AC504" s="87" t="n">
        <f aca="false">AA504+AB504</f>
        <v>221.7</v>
      </c>
      <c r="AD504" s="88"/>
      <c r="AE504" s="87" t="n">
        <f aca="false">AC504+AD504</f>
        <v>221.7</v>
      </c>
      <c r="AF504" s="88" t="n">
        <v>27.5</v>
      </c>
      <c r="AG504" s="87" t="n">
        <f aca="false">AE504+AF504</f>
        <v>249.2</v>
      </c>
      <c r="AH504" s="88" t="n">
        <v>65.8</v>
      </c>
      <c r="AI504" s="88" t="n">
        <f aca="false">AG504+AH504</f>
        <v>315</v>
      </c>
      <c r="AJ504" s="88" t="n">
        <v>315</v>
      </c>
      <c r="AK504" s="88" t="n">
        <v>313.6</v>
      </c>
      <c r="AL504" s="88" t="n">
        <f aca="false">AK504/AJ504*100</f>
        <v>99.5555555555556</v>
      </c>
    </row>
    <row r="505" customFormat="false" ht="15.75" hidden="false" customHeight="false" outlineLevel="0" collapsed="false">
      <c r="A505" s="115"/>
      <c r="B505" s="91" t="s">
        <v>107</v>
      </c>
      <c r="C505" s="85" t="s">
        <v>435</v>
      </c>
      <c r="D505" s="86" t="s">
        <v>49</v>
      </c>
      <c r="E505" s="86" t="s">
        <v>36</v>
      </c>
      <c r="F505" s="86" t="s">
        <v>22</v>
      </c>
      <c r="G505" s="86" t="s">
        <v>98</v>
      </c>
      <c r="H505" s="86" t="s">
        <v>28</v>
      </c>
      <c r="I505" s="86" t="s">
        <v>158</v>
      </c>
      <c r="J505" s="86" t="s">
        <v>108</v>
      </c>
      <c r="K505" s="88" t="n">
        <v>2.8</v>
      </c>
      <c r="L505" s="88"/>
      <c r="M505" s="88" t="n">
        <f aca="false">K505+L505</f>
        <v>2.8</v>
      </c>
      <c r="N505" s="88"/>
      <c r="O505" s="87" t="n">
        <f aca="false">M505+N505</f>
        <v>2.8</v>
      </c>
      <c r="P505" s="88"/>
      <c r="Q505" s="87" t="n">
        <f aca="false">O505+P505</f>
        <v>2.8</v>
      </c>
      <c r="R505" s="88"/>
      <c r="S505" s="87" t="n">
        <f aca="false">Q505+R505</f>
        <v>2.8</v>
      </c>
      <c r="T505" s="88"/>
      <c r="U505" s="87" t="n">
        <f aca="false">S505+T505</f>
        <v>2.8</v>
      </c>
      <c r="V505" s="88" t="n">
        <v>3</v>
      </c>
      <c r="W505" s="87" t="n">
        <f aca="false">U505+V505</f>
        <v>5.8</v>
      </c>
      <c r="X505" s="88"/>
      <c r="Y505" s="87" t="n">
        <f aca="false">W505+X505</f>
        <v>5.8</v>
      </c>
      <c r="Z505" s="88"/>
      <c r="AA505" s="87" t="n">
        <f aca="false">Y505+Z505</f>
        <v>5.8</v>
      </c>
      <c r="AB505" s="88"/>
      <c r="AC505" s="87" t="n">
        <f aca="false">AA505+AB505</f>
        <v>5.8</v>
      </c>
      <c r="AD505" s="88"/>
      <c r="AE505" s="87" t="n">
        <f aca="false">AC505+AD505</f>
        <v>5.8</v>
      </c>
      <c r="AF505" s="88"/>
      <c r="AG505" s="87" t="n">
        <f aca="false">AE505+AF505</f>
        <v>5.8</v>
      </c>
      <c r="AH505" s="88"/>
      <c r="AI505" s="88" t="n">
        <f aca="false">AG505+AH505</f>
        <v>5.8</v>
      </c>
      <c r="AJ505" s="88" t="n">
        <v>5.8</v>
      </c>
      <c r="AK505" s="88" t="n">
        <v>3.9</v>
      </c>
      <c r="AL505" s="88" t="n">
        <f aca="false">AK505/AJ505*100</f>
        <v>67.2413793103448</v>
      </c>
    </row>
    <row r="506" customFormat="false" ht="31.5" hidden="false" customHeight="false" outlineLevel="0" collapsed="false">
      <c r="A506" s="115"/>
      <c r="B506" s="91" t="s">
        <v>126</v>
      </c>
      <c r="C506" s="85" t="s">
        <v>435</v>
      </c>
      <c r="D506" s="86" t="s">
        <v>49</v>
      </c>
      <c r="E506" s="86" t="s">
        <v>36</v>
      </c>
      <c r="F506" s="86" t="s">
        <v>22</v>
      </c>
      <c r="G506" s="86" t="s">
        <v>98</v>
      </c>
      <c r="H506" s="86" t="s">
        <v>28</v>
      </c>
      <c r="I506" s="86" t="s">
        <v>127</v>
      </c>
      <c r="K506" s="88" t="n">
        <f aca="false">+K507+K508+K509+K510</f>
        <v>25682.8</v>
      </c>
      <c r="L506" s="88" t="n">
        <f aca="false">+L507+L508+L509+L510</f>
        <v>0</v>
      </c>
      <c r="M506" s="88" t="n">
        <f aca="false">+M507+M508+M509+M510</f>
        <v>25682.8</v>
      </c>
      <c r="N506" s="88" t="n">
        <f aca="false">+N507+N508+N509+N510</f>
        <v>0</v>
      </c>
      <c r="O506" s="87" t="n">
        <f aca="false">M506+N506</f>
        <v>25682.8</v>
      </c>
      <c r="P506" s="88" t="n">
        <f aca="false">+P507+P508+P509+P510</f>
        <v>1116.4</v>
      </c>
      <c r="Q506" s="87" t="n">
        <f aca="false">O506+P506</f>
        <v>26799.2</v>
      </c>
      <c r="R506" s="88" t="n">
        <f aca="false">+R507+R508+R509+R510</f>
        <v>0</v>
      </c>
      <c r="S506" s="87" t="n">
        <f aca="false">Q506+R506</f>
        <v>26799.2</v>
      </c>
      <c r="T506" s="88" t="n">
        <f aca="false">+T507+T508+T509+T510</f>
        <v>138.9</v>
      </c>
      <c r="U506" s="87" t="n">
        <f aca="false">S506+T506</f>
        <v>26938.1</v>
      </c>
      <c r="V506" s="88" t="n">
        <f aca="false">+V507+V508+V509+V510</f>
        <v>23.4</v>
      </c>
      <c r="W506" s="87" t="n">
        <f aca="false">U506+V506</f>
        <v>26961.5</v>
      </c>
      <c r="X506" s="88" t="n">
        <f aca="false">+X507+X508+X509+X510</f>
        <v>274.1</v>
      </c>
      <c r="Y506" s="87" t="n">
        <f aca="false">W506+X506</f>
        <v>27235.6</v>
      </c>
      <c r="Z506" s="88" t="n">
        <f aca="false">+Z507+Z508+Z509+Z510</f>
        <v>10.5</v>
      </c>
      <c r="AA506" s="87" t="n">
        <f aca="false">Y506+Z506</f>
        <v>27246.1</v>
      </c>
      <c r="AB506" s="88" t="n">
        <f aca="false">+AB507+AB508+AB509+AB510</f>
        <v>0</v>
      </c>
      <c r="AC506" s="87" t="n">
        <f aca="false">AA506+AB506</f>
        <v>27246.1</v>
      </c>
      <c r="AD506" s="88" t="n">
        <f aca="false">+AD507+AD508+AD509+AD510</f>
        <v>36.7</v>
      </c>
      <c r="AE506" s="87" t="n">
        <f aca="false">AC506+AD506</f>
        <v>27282.8</v>
      </c>
      <c r="AF506" s="88" t="n">
        <f aca="false">+AF507+AF508+AF509+AF510</f>
        <v>-276.6</v>
      </c>
      <c r="AG506" s="87" t="n">
        <f aca="false">AE506+AF506</f>
        <v>27006.2</v>
      </c>
      <c r="AH506" s="88" t="n">
        <f aca="false">+AH507+AH508+AH509+AH510</f>
        <v>-379</v>
      </c>
      <c r="AI506" s="88" t="n">
        <f aca="false">AG506+AH506</f>
        <v>26627.2</v>
      </c>
      <c r="AJ506" s="88" t="n">
        <f aca="false">+AJ507+AJ508+AJ509+AJ510</f>
        <v>26627.2</v>
      </c>
      <c r="AK506" s="88" t="n">
        <f aca="false">+AK507+AK508+AK509+AK510</f>
        <v>26601.1</v>
      </c>
      <c r="AL506" s="88" t="n">
        <f aca="false">AK506/AJ506*100</f>
        <v>99.9019799302968</v>
      </c>
    </row>
    <row r="507" customFormat="false" ht="63" hidden="false" customHeight="false" outlineLevel="0" collapsed="false">
      <c r="A507" s="115"/>
      <c r="B507" s="91" t="s">
        <v>101</v>
      </c>
      <c r="C507" s="85" t="s">
        <v>435</v>
      </c>
      <c r="D507" s="86" t="s">
        <v>49</v>
      </c>
      <c r="E507" s="86" t="s">
        <v>36</v>
      </c>
      <c r="F507" s="86" t="s">
        <v>22</v>
      </c>
      <c r="G507" s="86" t="s">
        <v>98</v>
      </c>
      <c r="H507" s="86" t="s">
        <v>28</v>
      </c>
      <c r="I507" s="86" t="s">
        <v>127</v>
      </c>
      <c r="J507" s="86" t="s">
        <v>102</v>
      </c>
      <c r="K507" s="88" t="n">
        <v>18897.2</v>
      </c>
      <c r="L507" s="88"/>
      <c r="M507" s="88" t="n">
        <f aca="false">K507+L507</f>
        <v>18897.2</v>
      </c>
      <c r="N507" s="88"/>
      <c r="O507" s="87" t="n">
        <f aca="false">M507+N507</f>
        <v>18897.2</v>
      </c>
      <c r="P507" s="88" t="n">
        <v>-830.3</v>
      </c>
      <c r="Q507" s="87" t="n">
        <f aca="false">O507+P507</f>
        <v>18066.9</v>
      </c>
      <c r="R507" s="88" t="n">
        <v>234.4</v>
      </c>
      <c r="S507" s="87" t="n">
        <f aca="false">Q507+R507</f>
        <v>18301.3</v>
      </c>
      <c r="T507" s="88"/>
      <c r="U507" s="87" t="n">
        <f aca="false">S507+T507</f>
        <v>18301.3</v>
      </c>
      <c r="V507" s="88"/>
      <c r="W507" s="87" t="n">
        <f aca="false">U507+V507</f>
        <v>18301.3</v>
      </c>
      <c r="X507" s="88"/>
      <c r="Y507" s="87" t="n">
        <f aca="false">W507+X507</f>
        <v>18301.3</v>
      </c>
      <c r="Z507" s="88"/>
      <c r="AA507" s="87" t="n">
        <f aca="false">Y507+Z507</f>
        <v>18301.3</v>
      </c>
      <c r="AB507" s="88"/>
      <c r="AC507" s="87" t="n">
        <f aca="false">AA507+AB507</f>
        <v>18301.3</v>
      </c>
      <c r="AD507" s="88"/>
      <c r="AE507" s="87" t="n">
        <f aca="false">AC507+AD507</f>
        <v>18301.3</v>
      </c>
      <c r="AF507" s="88" t="n">
        <v>-349.7</v>
      </c>
      <c r="AG507" s="87" t="n">
        <f aca="false">AE507+AF507</f>
        <v>17951.6</v>
      </c>
      <c r="AH507" s="88"/>
      <c r="AI507" s="88" t="n">
        <f aca="false">AG507+AH507</f>
        <v>17951.6</v>
      </c>
      <c r="AJ507" s="88" t="n">
        <v>17951.6</v>
      </c>
      <c r="AK507" s="88" t="n">
        <v>17951.6</v>
      </c>
      <c r="AL507" s="88" t="n">
        <f aca="false">AK507/AJ507*100</f>
        <v>100</v>
      </c>
    </row>
    <row r="508" customFormat="false" ht="36.6" hidden="false" customHeight="true" outlineLevel="0" collapsed="false">
      <c r="A508" s="115"/>
      <c r="B508" s="91" t="s">
        <v>103</v>
      </c>
      <c r="C508" s="85" t="s">
        <v>435</v>
      </c>
      <c r="D508" s="86" t="s">
        <v>49</v>
      </c>
      <c r="E508" s="86" t="s">
        <v>36</v>
      </c>
      <c r="F508" s="86" t="s">
        <v>22</v>
      </c>
      <c r="G508" s="86" t="s">
        <v>98</v>
      </c>
      <c r="H508" s="86" t="s">
        <v>28</v>
      </c>
      <c r="I508" s="86" t="s">
        <v>127</v>
      </c>
      <c r="J508" s="86" t="s">
        <v>104</v>
      </c>
      <c r="K508" s="88" t="n">
        <v>1969.3</v>
      </c>
      <c r="L508" s="88"/>
      <c r="M508" s="88" t="n">
        <f aca="false">K508+L508</f>
        <v>1969.3</v>
      </c>
      <c r="N508" s="88"/>
      <c r="O508" s="87" t="n">
        <f aca="false">M508+N508</f>
        <v>1969.3</v>
      </c>
      <c r="P508" s="88" t="n">
        <v>-70</v>
      </c>
      <c r="Q508" s="87" t="n">
        <f aca="false">O508+P508</f>
        <v>1899.3</v>
      </c>
      <c r="R508" s="88"/>
      <c r="S508" s="87" t="n">
        <f aca="false">Q508+R508</f>
        <v>1899.3</v>
      </c>
      <c r="T508" s="88" t="n">
        <v>48</v>
      </c>
      <c r="U508" s="87" t="n">
        <f aca="false">S508+T508</f>
        <v>1947.3</v>
      </c>
      <c r="V508" s="88" t="n">
        <v>2.8</v>
      </c>
      <c r="W508" s="87" t="n">
        <f aca="false">U508+V508</f>
        <v>1950.1</v>
      </c>
      <c r="X508" s="88" t="n">
        <v>141.7</v>
      </c>
      <c r="Y508" s="87" t="n">
        <f aca="false">W508+X508</f>
        <v>2091.8</v>
      </c>
      <c r="Z508" s="88"/>
      <c r="AA508" s="87" t="n">
        <f aca="false">Y508+Z508</f>
        <v>2091.8</v>
      </c>
      <c r="AB508" s="88"/>
      <c r="AC508" s="87" t="n">
        <f aca="false">AA508+AB508</f>
        <v>2091.8</v>
      </c>
      <c r="AD508" s="88" t="n">
        <v>36.7</v>
      </c>
      <c r="AE508" s="87" t="n">
        <f aca="false">AC508+AD508</f>
        <v>2128.5</v>
      </c>
      <c r="AF508" s="88" t="n">
        <v>22.5</v>
      </c>
      <c r="AG508" s="87" t="n">
        <f aca="false">AE508+AF508</f>
        <v>2151</v>
      </c>
      <c r="AH508" s="88" t="n">
        <v>-79.3</v>
      </c>
      <c r="AI508" s="88" t="n">
        <f aca="false">AG508+AH508</f>
        <v>2071.7</v>
      </c>
      <c r="AJ508" s="88" t="n">
        <v>2071.7</v>
      </c>
      <c r="AK508" s="88" t="n">
        <v>2065.4</v>
      </c>
      <c r="AL508" s="88" t="n">
        <f aca="false">AK508/AJ508*100</f>
        <v>99.6959019163006</v>
      </c>
    </row>
    <row r="509" customFormat="false" ht="31.5" hidden="false" customHeight="false" outlineLevel="0" collapsed="false">
      <c r="A509" s="115"/>
      <c r="B509" s="114" t="s">
        <v>105</v>
      </c>
      <c r="C509" s="85" t="s">
        <v>435</v>
      </c>
      <c r="D509" s="86" t="s">
        <v>49</v>
      </c>
      <c r="E509" s="86" t="s">
        <v>36</v>
      </c>
      <c r="F509" s="86" t="s">
        <v>22</v>
      </c>
      <c r="G509" s="86" t="s">
        <v>98</v>
      </c>
      <c r="H509" s="86" t="s">
        <v>28</v>
      </c>
      <c r="I509" s="86" t="s">
        <v>127</v>
      </c>
      <c r="J509" s="86" t="s">
        <v>106</v>
      </c>
      <c r="K509" s="88" t="n">
        <v>4795.7</v>
      </c>
      <c r="L509" s="88"/>
      <c r="M509" s="88" t="n">
        <f aca="false">K509+L509</f>
        <v>4795.7</v>
      </c>
      <c r="N509" s="88"/>
      <c r="O509" s="87" t="n">
        <f aca="false">M509+N509</f>
        <v>4795.7</v>
      </c>
      <c r="P509" s="88" t="n">
        <v>2000.6</v>
      </c>
      <c r="Q509" s="87" t="n">
        <f aca="false">O509+P509</f>
        <v>6796.3</v>
      </c>
      <c r="R509" s="88" t="n">
        <v>-234.4</v>
      </c>
      <c r="S509" s="87" t="n">
        <f aca="false">Q509+R509</f>
        <v>6561.9</v>
      </c>
      <c r="T509" s="88" t="n">
        <v>90.9</v>
      </c>
      <c r="U509" s="87" t="n">
        <f aca="false">S509+T509</f>
        <v>6652.8</v>
      </c>
      <c r="V509" s="88" t="n">
        <v>5.5</v>
      </c>
      <c r="W509" s="87" t="n">
        <f aca="false">U509+V509</f>
        <v>6658.3</v>
      </c>
      <c r="X509" s="88" t="n">
        <v>78.4</v>
      </c>
      <c r="Y509" s="87" t="n">
        <f aca="false">W509+X509</f>
        <v>6736.7</v>
      </c>
      <c r="Z509" s="88" t="n">
        <v>10.5</v>
      </c>
      <c r="AA509" s="87" t="n">
        <f aca="false">Y509+Z509</f>
        <v>6747.2</v>
      </c>
      <c r="AB509" s="88"/>
      <c r="AC509" s="87" t="n">
        <f aca="false">AA509+AB509</f>
        <v>6747.2</v>
      </c>
      <c r="AD509" s="88"/>
      <c r="AE509" s="87" t="n">
        <f aca="false">AC509+AD509</f>
        <v>6747.2</v>
      </c>
      <c r="AF509" s="88"/>
      <c r="AG509" s="87" t="n">
        <f aca="false">AE509+AF509</f>
        <v>6747.2</v>
      </c>
      <c r="AH509" s="88" t="n">
        <v>-303.1</v>
      </c>
      <c r="AI509" s="88" t="n">
        <f aca="false">AG509+AH509</f>
        <v>6444.1</v>
      </c>
      <c r="AJ509" s="88" t="n">
        <v>6444.1</v>
      </c>
      <c r="AK509" s="88" t="n">
        <v>6444.1</v>
      </c>
      <c r="AL509" s="88" t="n">
        <f aca="false">AK509/AJ509*100</f>
        <v>100</v>
      </c>
    </row>
    <row r="510" customFormat="false" ht="18" hidden="false" customHeight="true" outlineLevel="0" collapsed="false">
      <c r="A510" s="115"/>
      <c r="B510" s="91" t="s">
        <v>107</v>
      </c>
      <c r="C510" s="85" t="s">
        <v>435</v>
      </c>
      <c r="D510" s="86" t="s">
        <v>49</v>
      </c>
      <c r="E510" s="86" t="s">
        <v>36</v>
      </c>
      <c r="F510" s="86" t="s">
        <v>22</v>
      </c>
      <c r="G510" s="86" t="s">
        <v>98</v>
      </c>
      <c r="H510" s="86" t="s">
        <v>28</v>
      </c>
      <c r="I510" s="86" t="s">
        <v>127</v>
      </c>
      <c r="J510" s="86" t="s">
        <v>108</v>
      </c>
      <c r="K510" s="88" t="n">
        <v>20.6</v>
      </c>
      <c r="L510" s="88"/>
      <c r="M510" s="88" t="n">
        <f aca="false">K510+L510</f>
        <v>20.6</v>
      </c>
      <c r="N510" s="88"/>
      <c r="O510" s="87" t="n">
        <f aca="false">M510+N510</f>
        <v>20.6</v>
      </c>
      <c r="P510" s="88" t="n">
        <v>16.1</v>
      </c>
      <c r="Q510" s="87" t="n">
        <f aca="false">O510+P510</f>
        <v>36.7</v>
      </c>
      <c r="R510" s="88"/>
      <c r="S510" s="87" t="n">
        <f aca="false">Q510+R510</f>
        <v>36.7</v>
      </c>
      <c r="T510" s="88"/>
      <c r="U510" s="87" t="n">
        <f aca="false">S510+T510</f>
        <v>36.7</v>
      </c>
      <c r="V510" s="88" t="n">
        <v>15.1</v>
      </c>
      <c r="W510" s="87" t="n">
        <f aca="false">U510+V510</f>
        <v>51.8</v>
      </c>
      <c r="X510" s="88" t="n">
        <v>54</v>
      </c>
      <c r="Y510" s="87" t="n">
        <f aca="false">W510+X510</f>
        <v>105.8</v>
      </c>
      <c r="Z510" s="88"/>
      <c r="AA510" s="87" t="n">
        <f aca="false">Y510+Z510</f>
        <v>105.8</v>
      </c>
      <c r="AB510" s="88"/>
      <c r="AC510" s="87" t="n">
        <f aca="false">AA510+AB510</f>
        <v>105.8</v>
      </c>
      <c r="AD510" s="88"/>
      <c r="AE510" s="87" t="n">
        <f aca="false">AC510+AD510</f>
        <v>105.8</v>
      </c>
      <c r="AF510" s="88" t="n">
        <v>50.6</v>
      </c>
      <c r="AG510" s="87" t="n">
        <f aca="false">AE510+AF510</f>
        <v>156.4</v>
      </c>
      <c r="AH510" s="88" t="n">
        <v>3.4</v>
      </c>
      <c r="AI510" s="88" t="n">
        <f aca="false">AG510+AH510</f>
        <v>159.8</v>
      </c>
      <c r="AJ510" s="88" t="n">
        <v>159.8</v>
      </c>
      <c r="AK510" s="88" t="n">
        <v>140</v>
      </c>
      <c r="AL510" s="88" t="n">
        <f aca="false">AK510/AJ510*100</f>
        <v>87.6095118898623</v>
      </c>
    </row>
    <row r="511" customFormat="false" ht="31.5" hidden="false" customHeight="false" outlineLevel="0" collapsed="false">
      <c r="A511" s="115"/>
      <c r="B511" s="114" t="s">
        <v>128</v>
      </c>
      <c r="C511" s="85" t="s">
        <v>435</v>
      </c>
      <c r="D511" s="86" t="s">
        <v>49</v>
      </c>
      <c r="E511" s="86" t="s">
        <v>36</v>
      </c>
      <c r="F511" s="86" t="s">
        <v>22</v>
      </c>
      <c r="G511" s="86" t="s">
        <v>98</v>
      </c>
      <c r="H511" s="86" t="s">
        <v>28</v>
      </c>
      <c r="I511" s="86" t="s">
        <v>129</v>
      </c>
      <c r="K511" s="88" t="n">
        <f aca="false">K512+K514</f>
        <v>843.7</v>
      </c>
      <c r="L511" s="88" t="n">
        <f aca="false">L512+L514</f>
        <v>0</v>
      </c>
      <c r="M511" s="88" t="n">
        <f aca="false">M512+M514</f>
        <v>843.7</v>
      </c>
      <c r="N511" s="88" t="n">
        <f aca="false">N512+N514</f>
        <v>0</v>
      </c>
      <c r="O511" s="87" t="n">
        <f aca="false">M511+N511</f>
        <v>843.7</v>
      </c>
      <c r="P511" s="88" t="n">
        <f aca="false">P512+P514</f>
        <v>0</v>
      </c>
      <c r="Q511" s="87" t="n">
        <f aca="false">O511+P511</f>
        <v>843.7</v>
      </c>
      <c r="R511" s="88" t="n">
        <f aca="false">R512+R514</f>
        <v>0</v>
      </c>
      <c r="S511" s="87" t="n">
        <f aca="false">Q511+R511</f>
        <v>843.7</v>
      </c>
      <c r="T511" s="88" t="n">
        <f aca="false">T512+T514</f>
        <v>0</v>
      </c>
      <c r="U511" s="87" t="n">
        <f aca="false">S511+T511</f>
        <v>843.7</v>
      </c>
      <c r="V511" s="88" t="n">
        <f aca="false">V512+V514</f>
        <v>0</v>
      </c>
      <c r="W511" s="87" t="n">
        <f aca="false">U511+V511</f>
        <v>843.7</v>
      </c>
      <c r="X511" s="88" t="n">
        <f aca="false">X512+X514</f>
        <v>0</v>
      </c>
      <c r="Y511" s="87" t="n">
        <f aca="false">W511+X511</f>
        <v>843.7</v>
      </c>
      <c r="Z511" s="88" t="n">
        <f aca="false">Z512+Z514</f>
        <v>0</v>
      </c>
      <c r="AA511" s="87" t="n">
        <f aca="false">Y511+Z511</f>
        <v>843.7</v>
      </c>
      <c r="AB511" s="88" t="n">
        <f aca="false">AB512+AB514+AB515</f>
        <v>-45</v>
      </c>
      <c r="AC511" s="87" t="n">
        <f aca="false">AA511+AB511</f>
        <v>798.7</v>
      </c>
      <c r="AD511" s="88" t="n">
        <f aca="false">AD512+AD514+AD515</f>
        <v>0</v>
      </c>
      <c r="AE511" s="87" t="n">
        <f aca="false">AC511+AD511</f>
        <v>798.7</v>
      </c>
      <c r="AF511" s="88" t="n">
        <f aca="false">AF512+AF514+AF515</f>
        <v>0</v>
      </c>
      <c r="AG511" s="87" t="n">
        <f aca="false">AE511+AF511</f>
        <v>798.7</v>
      </c>
      <c r="AH511" s="88" t="n">
        <f aca="false">AH512+AH514+AH515+AH513</f>
        <v>317.7</v>
      </c>
      <c r="AI511" s="88" t="n">
        <f aca="false">AG511+AH511</f>
        <v>1116.4</v>
      </c>
      <c r="AJ511" s="88" t="n">
        <f aca="false">AJ512+AJ514+AJ515+AJ513</f>
        <v>1116.4</v>
      </c>
      <c r="AK511" s="88" t="n">
        <f aca="false">AK512+AK514+AK515+AK513</f>
        <v>599.2</v>
      </c>
      <c r="AL511" s="88" t="n">
        <f aca="false">AK511/AJ511*100</f>
        <v>53.6725188104622</v>
      </c>
    </row>
    <row r="512" customFormat="false" ht="63" hidden="true" customHeight="false" outlineLevel="0" collapsed="false">
      <c r="A512" s="115"/>
      <c r="B512" s="91" t="s">
        <v>101</v>
      </c>
      <c r="C512" s="85" t="s">
        <v>435</v>
      </c>
      <c r="D512" s="86" t="s">
        <v>49</v>
      </c>
      <c r="E512" s="86" t="s">
        <v>36</v>
      </c>
      <c r="F512" s="86" t="s">
        <v>22</v>
      </c>
      <c r="G512" s="86" t="s">
        <v>98</v>
      </c>
      <c r="H512" s="86" t="s">
        <v>28</v>
      </c>
      <c r="I512" s="86" t="s">
        <v>129</v>
      </c>
      <c r="J512" s="86" t="s">
        <v>102</v>
      </c>
      <c r="K512" s="88" t="n">
        <v>234.4</v>
      </c>
      <c r="L512" s="88"/>
      <c r="M512" s="88" t="n">
        <f aca="false">K512+L512</f>
        <v>234.4</v>
      </c>
      <c r="N512" s="88"/>
      <c r="O512" s="87" t="n">
        <f aca="false">M512+N512</f>
        <v>234.4</v>
      </c>
      <c r="P512" s="88"/>
      <c r="Q512" s="87" t="n">
        <f aca="false">O512+P512</f>
        <v>234.4</v>
      </c>
      <c r="R512" s="88" t="n">
        <v>-234.4</v>
      </c>
      <c r="S512" s="87" t="n">
        <f aca="false">Q512+R512</f>
        <v>0</v>
      </c>
      <c r="T512" s="88"/>
      <c r="U512" s="87" t="n">
        <f aca="false">S512+T512</f>
        <v>0</v>
      </c>
      <c r="V512" s="88"/>
      <c r="W512" s="87" t="n">
        <f aca="false">U512+V512</f>
        <v>0</v>
      </c>
      <c r="X512" s="88"/>
      <c r="Y512" s="87" t="n">
        <f aca="false">W512+X512</f>
        <v>0</v>
      </c>
      <c r="Z512" s="88"/>
      <c r="AA512" s="87" t="n">
        <f aca="false">Y512+Z512</f>
        <v>0</v>
      </c>
      <c r="AB512" s="88"/>
      <c r="AC512" s="87" t="n">
        <f aca="false">AA512+AB512</f>
        <v>0</v>
      </c>
      <c r="AD512" s="88"/>
      <c r="AE512" s="87" t="n">
        <f aca="false">AC512+AD512</f>
        <v>0</v>
      </c>
      <c r="AF512" s="88"/>
      <c r="AG512" s="87" t="n">
        <f aca="false">AE512+AF512</f>
        <v>0</v>
      </c>
      <c r="AH512" s="88"/>
      <c r="AI512" s="88" t="n">
        <f aca="false">AG512+AH512</f>
        <v>0</v>
      </c>
      <c r="AK512" s="88"/>
      <c r="AL512" s="88" t="e">
        <f aca="false">AK512/AJ512*100</f>
        <v>#DIV/0!</v>
      </c>
    </row>
    <row r="513" customFormat="false" ht="18.6" hidden="false" customHeight="true" outlineLevel="0" collapsed="false">
      <c r="A513" s="115"/>
      <c r="B513" s="91" t="s">
        <v>131</v>
      </c>
      <c r="C513" s="85" t="s">
        <v>435</v>
      </c>
      <c r="D513" s="86" t="s">
        <v>49</v>
      </c>
      <c r="E513" s="86" t="s">
        <v>36</v>
      </c>
      <c r="F513" s="86" t="s">
        <v>22</v>
      </c>
      <c r="G513" s="86" t="s">
        <v>98</v>
      </c>
      <c r="H513" s="86" t="s">
        <v>28</v>
      </c>
      <c r="I513" s="86" t="s">
        <v>129</v>
      </c>
      <c r="J513" s="86" t="s">
        <v>132</v>
      </c>
      <c r="K513" s="88"/>
      <c r="L513" s="88"/>
      <c r="M513" s="88"/>
      <c r="N513" s="88"/>
      <c r="P513" s="88"/>
      <c r="R513" s="88"/>
      <c r="T513" s="88"/>
      <c r="V513" s="88"/>
      <c r="X513" s="88"/>
      <c r="Z513" s="88"/>
      <c r="AB513" s="88"/>
      <c r="AD513" s="88"/>
      <c r="AF513" s="88"/>
      <c r="AH513" s="88" t="n">
        <v>517.2</v>
      </c>
      <c r="AI513" s="88" t="n">
        <f aca="false">AG513+AH513</f>
        <v>517.2</v>
      </c>
      <c r="AJ513" s="88" t="n">
        <v>517.2</v>
      </c>
      <c r="AK513" s="88" t="n">
        <v>0</v>
      </c>
      <c r="AL513" s="88" t="n">
        <f aca="false">AK513/AJ513*100</f>
        <v>0</v>
      </c>
    </row>
    <row r="514" customFormat="false" ht="31.5" hidden="false" customHeight="false" outlineLevel="0" collapsed="false">
      <c r="A514" s="115"/>
      <c r="B514" s="114" t="s">
        <v>105</v>
      </c>
      <c r="C514" s="85" t="s">
        <v>435</v>
      </c>
      <c r="D514" s="86" t="s">
        <v>49</v>
      </c>
      <c r="E514" s="86" t="s">
        <v>36</v>
      </c>
      <c r="F514" s="86" t="s">
        <v>22</v>
      </c>
      <c r="G514" s="86" t="s">
        <v>98</v>
      </c>
      <c r="H514" s="86" t="s">
        <v>28</v>
      </c>
      <c r="I514" s="86" t="s">
        <v>129</v>
      </c>
      <c r="J514" s="86" t="s">
        <v>106</v>
      </c>
      <c r="K514" s="88" t="n">
        <v>609.3</v>
      </c>
      <c r="L514" s="88"/>
      <c r="M514" s="88" t="n">
        <f aca="false">K514+L514</f>
        <v>609.3</v>
      </c>
      <c r="N514" s="88"/>
      <c r="O514" s="87" t="n">
        <f aca="false">M514+N514</f>
        <v>609.3</v>
      </c>
      <c r="P514" s="88"/>
      <c r="Q514" s="87" t="n">
        <f aca="false">O514+P514</f>
        <v>609.3</v>
      </c>
      <c r="R514" s="88" t="n">
        <v>234.4</v>
      </c>
      <c r="S514" s="87" t="n">
        <f aca="false">Q514+R514</f>
        <v>843.7</v>
      </c>
      <c r="T514" s="88"/>
      <c r="U514" s="87" t="n">
        <f aca="false">S514+T514</f>
        <v>843.7</v>
      </c>
      <c r="V514" s="88"/>
      <c r="W514" s="87" t="n">
        <f aca="false">U514+V514</f>
        <v>843.7</v>
      </c>
      <c r="X514" s="88"/>
      <c r="Y514" s="87" t="n">
        <f aca="false">W514+X514</f>
        <v>843.7</v>
      </c>
      <c r="Z514" s="88"/>
      <c r="AA514" s="87" t="n">
        <f aca="false">Y514+Z514</f>
        <v>843.7</v>
      </c>
      <c r="AB514" s="88" t="n">
        <v>-46.9</v>
      </c>
      <c r="AC514" s="87" t="n">
        <f aca="false">AA514+AB514</f>
        <v>796.8</v>
      </c>
      <c r="AD514" s="88"/>
      <c r="AE514" s="87" t="n">
        <f aca="false">AC514+AD514</f>
        <v>796.8</v>
      </c>
      <c r="AF514" s="88"/>
      <c r="AG514" s="87" t="n">
        <f aca="false">AE514+AF514</f>
        <v>796.8</v>
      </c>
      <c r="AH514" s="88" t="n">
        <v>-199.5</v>
      </c>
      <c r="AI514" s="88" t="n">
        <f aca="false">AG514+AH514</f>
        <v>597.3</v>
      </c>
      <c r="AJ514" s="88" t="n">
        <v>597.3</v>
      </c>
      <c r="AK514" s="88" t="n">
        <v>597.3</v>
      </c>
      <c r="AL514" s="88" t="n">
        <f aca="false">AK514/AJ514*100</f>
        <v>100</v>
      </c>
    </row>
    <row r="515" customFormat="false" ht="19.35" hidden="false" customHeight="true" outlineLevel="0" collapsed="false">
      <c r="A515" s="115"/>
      <c r="B515" s="91" t="s">
        <v>107</v>
      </c>
      <c r="C515" s="85" t="s">
        <v>435</v>
      </c>
      <c r="D515" s="86" t="s">
        <v>49</v>
      </c>
      <c r="E515" s="86" t="s">
        <v>36</v>
      </c>
      <c r="F515" s="86" t="s">
        <v>22</v>
      </c>
      <c r="G515" s="86" t="s">
        <v>98</v>
      </c>
      <c r="H515" s="86" t="s">
        <v>28</v>
      </c>
      <c r="I515" s="86" t="s">
        <v>129</v>
      </c>
      <c r="J515" s="86" t="s">
        <v>108</v>
      </c>
      <c r="K515" s="88"/>
      <c r="L515" s="88"/>
      <c r="M515" s="88"/>
      <c r="N515" s="88"/>
      <c r="P515" s="88"/>
      <c r="R515" s="88"/>
      <c r="T515" s="88"/>
      <c r="V515" s="88"/>
      <c r="X515" s="88"/>
      <c r="Z515" s="88"/>
      <c r="AB515" s="88" t="n">
        <v>1.9</v>
      </c>
      <c r="AC515" s="87" t="n">
        <f aca="false">AA515+AB515</f>
        <v>1.9</v>
      </c>
      <c r="AD515" s="88"/>
      <c r="AE515" s="87" t="n">
        <f aca="false">AC515+AD515</f>
        <v>1.9</v>
      </c>
      <c r="AF515" s="88"/>
      <c r="AG515" s="87" t="n">
        <f aca="false">AE515+AF515</f>
        <v>1.9</v>
      </c>
      <c r="AH515" s="88"/>
      <c r="AI515" s="88" t="n">
        <f aca="false">AG515+AH515</f>
        <v>1.9</v>
      </c>
      <c r="AJ515" s="88" t="n">
        <v>1.9</v>
      </c>
      <c r="AK515" s="88" t="n">
        <v>1.9</v>
      </c>
      <c r="AL515" s="88" t="n">
        <f aca="false">AK515/AJ515*100</f>
        <v>100</v>
      </c>
    </row>
    <row r="516" customFormat="false" ht="63.6" hidden="false" customHeight="true" outlineLevel="0" collapsed="false">
      <c r="A516" s="115"/>
      <c r="B516" s="91" t="s">
        <v>135</v>
      </c>
      <c r="C516" s="85" t="s">
        <v>435</v>
      </c>
      <c r="D516" s="86" t="s">
        <v>49</v>
      </c>
      <c r="E516" s="86" t="s">
        <v>36</v>
      </c>
      <c r="F516" s="86" t="s">
        <v>22</v>
      </c>
      <c r="G516" s="86" t="s">
        <v>98</v>
      </c>
      <c r="H516" s="86" t="s">
        <v>28</v>
      </c>
      <c r="I516" s="86" t="s">
        <v>136</v>
      </c>
      <c r="K516" s="88" t="n">
        <f aca="false">K517+K518</f>
        <v>5020</v>
      </c>
      <c r="L516" s="88" t="n">
        <f aca="false">L517+L518</f>
        <v>0</v>
      </c>
      <c r="M516" s="88" t="n">
        <f aca="false">M517+M518</f>
        <v>5020</v>
      </c>
      <c r="N516" s="88" t="n">
        <f aca="false">N517+N518</f>
        <v>0</v>
      </c>
      <c r="O516" s="87" t="n">
        <f aca="false">M516+N516</f>
        <v>5020</v>
      </c>
      <c r="P516" s="88" t="n">
        <f aca="false">P517+P518</f>
        <v>-586.6</v>
      </c>
      <c r="Q516" s="87" t="n">
        <f aca="false">O516+P516</f>
        <v>4433.4</v>
      </c>
      <c r="R516" s="88" t="n">
        <f aca="false">R517+R518</f>
        <v>0</v>
      </c>
      <c r="S516" s="87" t="n">
        <f aca="false">Q516+R516</f>
        <v>4433.4</v>
      </c>
      <c r="T516" s="88" t="n">
        <f aca="false">T517+T518</f>
        <v>0</v>
      </c>
      <c r="U516" s="87" t="n">
        <f aca="false">S516+T516</f>
        <v>4433.4</v>
      </c>
      <c r="V516" s="88" t="n">
        <f aca="false">V517+V518</f>
        <v>0</v>
      </c>
      <c r="W516" s="87" t="n">
        <f aca="false">U516+V516</f>
        <v>4433.4</v>
      </c>
      <c r="X516" s="88" t="n">
        <f aca="false">X517+X518</f>
        <v>0</v>
      </c>
      <c r="Y516" s="87" t="n">
        <f aca="false">W516+X516</f>
        <v>4433.4</v>
      </c>
      <c r="Z516" s="88" t="n">
        <f aca="false">Z517+Z518</f>
        <v>0</v>
      </c>
      <c r="AA516" s="87" t="n">
        <f aca="false">Y516+Z516</f>
        <v>4433.4</v>
      </c>
      <c r="AB516" s="88" t="n">
        <f aca="false">AB517+AB518</f>
        <v>1966.6</v>
      </c>
      <c r="AC516" s="87" t="n">
        <f aca="false">AA516+AB516</f>
        <v>6400</v>
      </c>
      <c r="AD516" s="88" t="n">
        <f aca="false">AD517+AD518</f>
        <v>0</v>
      </c>
      <c r="AE516" s="87" t="n">
        <f aca="false">AC516+AD516</f>
        <v>6400</v>
      </c>
      <c r="AF516" s="88" t="n">
        <f aca="false">AF517+AF518</f>
        <v>-549.3</v>
      </c>
      <c r="AG516" s="87" t="n">
        <f aca="false">AE516+AF516</f>
        <v>5850.7</v>
      </c>
      <c r="AH516" s="88" t="n">
        <f aca="false">AH517+AH518</f>
        <v>-4.19999999999999</v>
      </c>
      <c r="AI516" s="88" t="n">
        <f aca="false">AG516+AH516</f>
        <v>5846.5</v>
      </c>
      <c r="AJ516" s="88" t="n">
        <f aca="false">AJ517+AJ518</f>
        <v>5846.5</v>
      </c>
      <c r="AK516" s="88" t="n">
        <f aca="false">AK517+AK518</f>
        <v>5844.5</v>
      </c>
      <c r="AL516" s="88" t="n">
        <f aca="false">AK516/AJ516*100</f>
        <v>99.9657914991876</v>
      </c>
    </row>
    <row r="517" customFormat="false" ht="63.2" hidden="false" customHeight="true" outlineLevel="0" collapsed="false">
      <c r="A517" s="115"/>
      <c r="B517" s="91" t="s">
        <v>101</v>
      </c>
      <c r="C517" s="85" t="s">
        <v>435</v>
      </c>
      <c r="D517" s="86" t="s">
        <v>49</v>
      </c>
      <c r="E517" s="86" t="s">
        <v>36</v>
      </c>
      <c r="F517" s="86" t="s">
        <v>22</v>
      </c>
      <c r="G517" s="86" t="s">
        <v>98</v>
      </c>
      <c r="H517" s="86" t="s">
        <v>28</v>
      </c>
      <c r="I517" s="86" t="s">
        <v>136</v>
      </c>
      <c r="J517" s="86" t="s">
        <v>102</v>
      </c>
      <c r="K517" s="88" t="n">
        <v>4597.2</v>
      </c>
      <c r="L517" s="88"/>
      <c r="M517" s="88" t="n">
        <f aca="false">K517+L517</f>
        <v>4597.2</v>
      </c>
      <c r="N517" s="88"/>
      <c r="O517" s="87" t="n">
        <f aca="false">M517+N517</f>
        <v>4597.2</v>
      </c>
      <c r="P517" s="88" t="n">
        <v>-536.2</v>
      </c>
      <c r="Q517" s="87" t="n">
        <f aca="false">O517+P517</f>
        <v>4061</v>
      </c>
      <c r="R517" s="88" t="n">
        <v>56.4</v>
      </c>
      <c r="S517" s="87" t="n">
        <f aca="false">Q517+R517</f>
        <v>4117.4</v>
      </c>
      <c r="T517" s="88"/>
      <c r="U517" s="87" t="n">
        <f aca="false">S517+T517</f>
        <v>4117.4</v>
      </c>
      <c r="V517" s="88"/>
      <c r="W517" s="87" t="n">
        <f aca="false">U517+V517</f>
        <v>4117.4</v>
      </c>
      <c r="X517" s="88"/>
      <c r="Y517" s="87" t="n">
        <f aca="false">W517+X517</f>
        <v>4117.4</v>
      </c>
      <c r="Z517" s="88"/>
      <c r="AA517" s="87" t="n">
        <f aca="false">Y517+Z517</f>
        <v>4117.4</v>
      </c>
      <c r="AB517" s="88"/>
      <c r="AC517" s="87" t="n">
        <f aca="false">AA517+AB517</f>
        <v>4117.4</v>
      </c>
      <c r="AD517" s="88"/>
      <c r="AE517" s="87" t="n">
        <f aca="false">AC517+AD517</f>
        <v>4117.4</v>
      </c>
      <c r="AF517" s="88" t="n">
        <v>606.7</v>
      </c>
      <c r="AG517" s="87" t="n">
        <f aca="false">AE517+AF517</f>
        <v>4724.1</v>
      </c>
      <c r="AH517" s="88" t="n">
        <v>129.5</v>
      </c>
      <c r="AI517" s="88" t="n">
        <f aca="false">AG517+AH517</f>
        <v>4853.6</v>
      </c>
      <c r="AJ517" s="88" t="n">
        <v>4853.6</v>
      </c>
      <c r="AK517" s="88" t="n">
        <v>4853.5</v>
      </c>
      <c r="AL517" s="88" t="n">
        <f aca="false">AK517/AJ517*100</f>
        <v>99.9979396736443</v>
      </c>
    </row>
    <row r="518" customFormat="false" ht="30" hidden="false" customHeight="true" outlineLevel="0" collapsed="false">
      <c r="A518" s="115"/>
      <c r="B518" s="91" t="s">
        <v>103</v>
      </c>
      <c r="C518" s="85" t="s">
        <v>435</v>
      </c>
      <c r="D518" s="86" t="s">
        <v>49</v>
      </c>
      <c r="E518" s="86" t="s">
        <v>36</v>
      </c>
      <c r="F518" s="86" t="s">
        <v>22</v>
      </c>
      <c r="G518" s="86" t="s">
        <v>98</v>
      </c>
      <c r="H518" s="86" t="s">
        <v>28</v>
      </c>
      <c r="I518" s="86" t="s">
        <v>136</v>
      </c>
      <c r="J518" s="86" t="s">
        <v>104</v>
      </c>
      <c r="K518" s="88" t="n">
        <v>422.8</v>
      </c>
      <c r="L518" s="88"/>
      <c r="M518" s="88" t="n">
        <f aca="false">K518+L518</f>
        <v>422.8</v>
      </c>
      <c r="N518" s="88"/>
      <c r="O518" s="87" t="n">
        <f aca="false">M518+N518</f>
        <v>422.8</v>
      </c>
      <c r="P518" s="88" t="n">
        <v>-50.4</v>
      </c>
      <c r="Q518" s="87" t="n">
        <f aca="false">O518+P518</f>
        <v>372.4</v>
      </c>
      <c r="R518" s="88" t="n">
        <v>-56.4</v>
      </c>
      <c r="S518" s="87" t="n">
        <f aca="false">Q518+R518</f>
        <v>316</v>
      </c>
      <c r="T518" s="88"/>
      <c r="U518" s="87" t="n">
        <f aca="false">S518+T518</f>
        <v>316</v>
      </c>
      <c r="V518" s="88"/>
      <c r="W518" s="87" t="n">
        <f aca="false">U518+V518</f>
        <v>316</v>
      </c>
      <c r="X518" s="88"/>
      <c r="Y518" s="87" t="n">
        <f aca="false">W518+X518</f>
        <v>316</v>
      </c>
      <c r="Z518" s="88"/>
      <c r="AA518" s="87" t="n">
        <f aca="false">Y518+Z518</f>
        <v>316</v>
      </c>
      <c r="AB518" s="88" t="n">
        <v>1966.6</v>
      </c>
      <c r="AC518" s="87" t="n">
        <f aca="false">AA518+AB518</f>
        <v>2282.6</v>
      </c>
      <c r="AD518" s="88"/>
      <c r="AE518" s="87" t="n">
        <f aca="false">AC518+AD518</f>
        <v>2282.6</v>
      </c>
      <c r="AF518" s="88" t="n">
        <v>-1156</v>
      </c>
      <c r="AG518" s="87" t="n">
        <f aca="false">AE518+AF518</f>
        <v>1126.6</v>
      </c>
      <c r="AH518" s="88" t="n">
        <v>-133.7</v>
      </c>
      <c r="AI518" s="88" t="n">
        <f aca="false">AG518+AH518</f>
        <v>992.9</v>
      </c>
      <c r="AJ518" s="88" t="n">
        <v>992.9</v>
      </c>
      <c r="AK518" s="88" t="n">
        <v>991</v>
      </c>
      <c r="AL518" s="88" t="n">
        <f aca="false">AK518/AJ518*100</f>
        <v>99.8086413536106</v>
      </c>
    </row>
    <row r="519" customFormat="false" ht="45.6" hidden="false" customHeight="true" outlineLevel="0" collapsed="false">
      <c r="A519" s="115"/>
      <c r="B519" s="91" t="s">
        <v>159</v>
      </c>
      <c r="C519" s="85" t="s">
        <v>435</v>
      </c>
      <c r="D519" s="86" t="s">
        <v>49</v>
      </c>
      <c r="E519" s="86" t="s">
        <v>36</v>
      </c>
      <c r="F519" s="86" t="s">
        <v>22</v>
      </c>
      <c r="G519" s="86" t="s">
        <v>98</v>
      </c>
      <c r="H519" s="86" t="s">
        <v>30</v>
      </c>
      <c r="I519" s="86" t="s">
        <v>96</v>
      </c>
      <c r="K519" s="88" t="n">
        <f aca="false">K520</f>
        <v>83.5</v>
      </c>
      <c r="L519" s="88" t="n">
        <f aca="false">L520</f>
        <v>0</v>
      </c>
      <c r="M519" s="88" t="n">
        <f aca="false">M520</f>
        <v>83.5</v>
      </c>
      <c r="N519" s="88" t="n">
        <f aca="false">N520</f>
        <v>0</v>
      </c>
      <c r="O519" s="87" t="n">
        <f aca="false">M519+N519</f>
        <v>83.5</v>
      </c>
      <c r="P519" s="88" t="n">
        <f aca="false">P520</f>
        <v>0</v>
      </c>
      <c r="Q519" s="87" t="n">
        <f aca="false">O519+P519</f>
        <v>83.5</v>
      </c>
      <c r="R519" s="88" t="n">
        <f aca="false">R520</f>
        <v>0</v>
      </c>
      <c r="S519" s="87" t="n">
        <f aca="false">Q519+R519</f>
        <v>83.5</v>
      </c>
      <c r="T519" s="88" t="n">
        <f aca="false">T520</f>
        <v>0</v>
      </c>
      <c r="U519" s="87" t="n">
        <f aca="false">S519+T519</f>
        <v>83.5</v>
      </c>
      <c r="V519" s="88" t="n">
        <f aca="false">V520</f>
        <v>0</v>
      </c>
      <c r="W519" s="87" t="n">
        <f aca="false">U519+V519</f>
        <v>83.5</v>
      </c>
      <c r="X519" s="88" t="n">
        <f aca="false">X520+X522</f>
        <v>0</v>
      </c>
      <c r="Y519" s="87" t="n">
        <f aca="false">W519+X519</f>
        <v>83.5</v>
      </c>
      <c r="Z519" s="88" t="n">
        <f aca="false">Z520+Z522</f>
        <v>0</v>
      </c>
      <c r="AA519" s="87" t="n">
        <f aca="false">Y519+Z519</f>
        <v>83.5</v>
      </c>
      <c r="AB519" s="88" t="n">
        <f aca="false">AB520+AB522</f>
        <v>0</v>
      </c>
      <c r="AC519" s="87" t="n">
        <f aca="false">AA519+AB519</f>
        <v>83.5</v>
      </c>
      <c r="AD519" s="88" t="n">
        <f aca="false">AD520+AD522</f>
        <v>0</v>
      </c>
      <c r="AE519" s="87" t="n">
        <f aca="false">AC519+AD519</f>
        <v>83.5</v>
      </c>
      <c r="AF519" s="88" t="n">
        <f aca="false">AF520+AF522</f>
        <v>0</v>
      </c>
      <c r="AG519" s="87" t="n">
        <f aca="false">AE519+AF519</f>
        <v>83.5</v>
      </c>
      <c r="AH519" s="88" t="n">
        <f aca="false">AH520+AH522</f>
        <v>0</v>
      </c>
      <c r="AI519" s="88" t="n">
        <f aca="false">AG519+AH519</f>
        <v>83.5</v>
      </c>
      <c r="AJ519" s="88" t="n">
        <f aca="false">AJ520+AJ522</f>
        <v>83.5</v>
      </c>
      <c r="AK519" s="88" t="n">
        <f aca="false">AK520+AK522</f>
        <v>83.5</v>
      </c>
      <c r="AL519" s="88" t="n">
        <f aca="false">AK519/AJ519*100</f>
        <v>100</v>
      </c>
    </row>
    <row r="520" customFormat="false" ht="0.6" hidden="true" customHeight="true" outlineLevel="0" collapsed="false">
      <c r="A520" s="115"/>
      <c r="B520" s="91" t="s">
        <v>160</v>
      </c>
      <c r="C520" s="85" t="s">
        <v>435</v>
      </c>
      <c r="D520" s="86" t="s">
        <v>49</v>
      </c>
      <c r="E520" s="86" t="s">
        <v>36</v>
      </c>
      <c r="F520" s="86" t="s">
        <v>22</v>
      </c>
      <c r="G520" s="86" t="s">
        <v>98</v>
      </c>
      <c r="H520" s="86" t="s">
        <v>30</v>
      </c>
      <c r="I520" s="86" t="s">
        <v>161</v>
      </c>
      <c r="K520" s="88" t="n">
        <f aca="false">K521</f>
        <v>83.5</v>
      </c>
      <c r="L520" s="88" t="n">
        <f aca="false">L521</f>
        <v>0</v>
      </c>
      <c r="M520" s="88" t="n">
        <f aca="false">M521</f>
        <v>83.5</v>
      </c>
      <c r="N520" s="88" t="n">
        <f aca="false">N521</f>
        <v>0</v>
      </c>
      <c r="O520" s="87" t="n">
        <f aca="false">M520+N520</f>
        <v>83.5</v>
      </c>
      <c r="P520" s="88" t="n">
        <f aca="false">P521</f>
        <v>0</v>
      </c>
      <c r="Q520" s="87" t="n">
        <f aca="false">O520+P520</f>
        <v>83.5</v>
      </c>
      <c r="R520" s="88" t="n">
        <f aca="false">R521</f>
        <v>0</v>
      </c>
      <c r="S520" s="87" t="n">
        <f aca="false">Q520+R520</f>
        <v>83.5</v>
      </c>
      <c r="T520" s="88" t="n">
        <f aca="false">T521</f>
        <v>0</v>
      </c>
      <c r="U520" s="87" t="n">
        <f aca="false">S520+T520</f>
        <v>83.5</v>
      </c>
      <c r="V520" s="88" t="n">
        <f aca="false">V521</f>
        <v>0</v>
      </c>
      <c r="W520" s="87" t="n">
        <f aca="false">U520+V520</f>
        <v>83.5</v>
      </c>
      <c r="X520" s="88" t="n">
        <f aca="false">X521</f>
        <v>-83.5</v>
      </c>
      <c r="Y520" s="87" t="n">
        <f aca="false">W520+X520</f>
        <v>0</v>
      </c>
      <c r="Z520" s="88" t="n">
        <f aca="false">Z521</f>
        <v>0</v>
      </c>
      <c r="AA520" s="87" t="n">
        <f aca="false">Y520+Z520</f>
        <v>0</v>
      </c>
      <c r="AB520" s="88" t="n">
        <f aca="false">AB521</f>
        <v>0</v>
      </c>
      <c r="AC520" s="87" t="n">
        <f aca="false">AA520+AB520</f>
        <v>0</v>
      </c>
      <c r="AD520" s="88" t="n">
        <f aca="false">AD521</f>
        <v>0</v>
      </c>
      <c r="AE520" s="87" t="n">
        <f aca="false">AC520+AD520</f>
        <v>0</v>
      </c>
      <c r="AF520" s="88" t="n">
        <f aca="false">AF521</f>
        <v>0</v>
      </c>
      <c r="AG520" s="87" t="n">
        <f aca="false">AE520+AF520</f>
        <v>0</v>
      </c>
      <c r="AH520" s="88" t="n">
        <f aca="false">AH521</f>
        <v>0</v>
      </c>
      <c r="AI520" s="88" t="n">
        <f aca="false">AG520+AH520</f>
        <v>0</v>
      </c>
      <c r="AJ520" s="88" t="n">
        <f aca="false">AJ521</f>
        <v>0</v>
      </c>
      <c r="AK520" s="88" t="n">
        <f aca="false">AK521</f>
        <v>0</v>
      </c>
      <c r="AL520" s="88" t="e">
        <f aca="false">AK520/AJ520*100</f>
        <v>#DIV/0!</v>
      </c>
    </row>
    <row r="521" customFormat="false" ht="31.5" hidden="true" customHeight="false" outlineLevel="0" collapsed="false">
      <c r="A521" s="115"/>
      <c r="B521" s="114" t="s">
        <v>105</v>
      </c>
      <c r="C521" s="85" t="s">
        <v>435</v>
      </c>
      <c r="D521" s="86" t="s">
        <v>49</v>
      </c>
      <c r="E521" s="86" t="s">
        <v>36</v>
      </c>
      <c r="F521" s="86" t="s">
        <v>22</v>
      </c>
      <c r="G521" s="86" t="s">
        <v>98</v>
      </c>
      <c r="H521" s="86" t="s">
        <v>30</v>
      </c>
      <c r="I521" s="86" t="s">
        <v>161</v>
      </c>
      <c r="J521" s="86" t="s">
        <v>106</v>
      </c>
      <c r="K521" s="88" t="n">
        <v>83.5</v>
      </c>
      <c r="L521" s="88"/>
      <c r="M521" s="88" t="n">
        <f aca="false">K521+L521</f>
        <v>83.5</v>
      </c>
      <c r="N521" s="88"/>
      <c r="O521" s="87" t="n">
        <f aca="false">M521+N521</f>
        <v>83.5</v>
      </c>
      <c r="P521" s="88"/>
      <c r="Q521" s="87" t="n">
        <f aca="false">O521+P521</f>
        <v>83.5</v>
      </c>
      <c r="R521" s="88"/>
      <c r="S521" s="87" t="n">
        <f aca="false">Q521+R521</f>
        <v>83.5</v>
      </c>
      <c r="T521" s="88"/>
      <c r="U521" s="87" t="n">
        <f aca="false">S521+T521</f>
        <v>83.5</v>
      </c>
      <c r="V521" s="88"/>
      <c r="W521" s="87" t="n">
        <f aca="false">U521+V521</f>
        <v>83.5</v>
      </c>
      <c r="X521" s="88" t="n">
        <v>-83.5</v>
      </c>
      <c r="Y521" s="87" t="n">
        <f aca="false">W521+X521</f>
        <v>0</v>
      </c>
      <c r="Z521" s="88"/>
      <c r="AA521" s="87" t="n">
        <f aca="false">Y521+Z521</f>
        <v>0</v>
      </c>
      <c r="AB521" s="88"/>
      <c r="AC521" s="87" t="n">
        <f aca="false">AA521+AB521</f>
        <v>0</v>
      </c>
      <c r="AD521" s="88"/>
      <c r="AE521" s="87" t="n">
        <f aca="false">AC521+AD521</f>
        <v>0</v>
      </c>
      <c r="AF521" s="88"/>
      <c r="AG521" s="87" t="n">
        <f aca="false">AE521+AF521</f>
        <v>0</v>
      </c>
      <c r="AH521" s="88"/>
      <c r="AI521" s="88" t="n">
        <f aca="false">AG521+AH521</f>
        <v>0</v>
      </c>
      <c r="AK521" s="88"/>
      <c r="AL521" s="88" t="e">
        <f aca="false">AK521/AJ521*100</f>
        <v>#DIV/0!</v>
      </c>
    </row>
    <row r="522" customFormat="false" ht="31.5" hidden="false" customHeight="false" outlineLevel="0" collapsed="false">
      <c r="A522" s="115"/>
      <c r="B522" s="114" t="s">
        <v>128</v>
      </c>
      <c r="C522" s="85" t="s">
        <v>435</v>
      </c>
      <c r="D522" s="86" t="s">
        <v>49</v>
      </c>
      <c r="E522" s="86" t="s">
        <v>36</v>
      </c>
      <c r="F522" s="86" t="s">
        <v>22</v>
      </c>
      <c r="G522" s="86" t="s">
        <v>98</v>
      </c>
      <c r="H522" s="86" t="s">
        <v>30</v>
      </c>
      <c r="I522" s="86" t="s">
        <v>129</v>
      </c>
      <c r="K522" s="88" t="n">
        <f aca="false">K523</f>
        <v>83.5</v>
      </c>
      <c r="L522" s="88" t="n">
        <f aca="false">L523</f>
        <v>0</v>
      </c>
      <c r="M522" s="88" t="n">
        <f aca="false">M523</f>
        <v>83.5</v>
      </c>
      <c r="N522" s="88" t="n">
        <f aca="false">N523</f>
        <v>0</v>
      </c>
      <c r="O522" s="87" t="n">
        <f aca="false">M522+N522</f>
        <v>83.5</v>
      </c>
      <c r="P522" s="88" t="n">
        <f aca="false">P523</f>
        <v>0</v>
      </c>
      <c r="Q522" s="87" t="n">
        <f aca="false">O522+P522</f>
        <v>83.5</v>
      </c>
      <c r="R522" s="88" t="n">
        <f aca="false">R523</f>
        <v>0</v>
      </c>
      <c r="S522" s="87" t="n">
        <f aca="false">Q522+R522</f>
        <v>83.5</v>
      </c>
      <c r="T522" s="88" t="n">
        <f aca="false">T523</f>
        <v>0</v>
      </c>
      <c r="U522" s="87" t="n">
        <f aca="false">S522+T522</f>
        <v>83.5</v>
      </c>
      <c r="V522" s="88" t="n">
        <f aca="false">V523</f>
        <v>0</v>
      </c>
      <c r="X522" s="88" t="n">
        <f aca="false">X523</f>
        <v>83.5</v>
      </c>
      <c r="Y522" s="87" t="n">
        <f aca="false">W522+X522</f>
        <v>83.5</v>
      </c>
      <c r="Z522" s="88" t="n">
        <f aca="false">Z523</f>
        <v>0</v>
      </c>
      <c r="AA522" s="87" t="n">
        <f aca="false">Y522+Z522</f>
        <v>83.5</v>
      </c>
      <c r="AB522" s="88" t="n">
        <f aca="false">AB523</f>
        <v>0</v>
      </c>
      <c r="AC522" s="87" t="n">
        <f aca="false">AA522+AB522</f>
        <v>83.5</v>
      </c>
      <c r="AD522" s="88" t="n">
        <f aca="false">AD523</f>
        <v>0</v>
      </c>
      <c r="AE522" s="87" t="n">
        <f aca="false">AC522+AD522</f>
        <v>83.5</v>
      </c>
      <c r="AF522" s="88" t="n">
        <f aca="false">AF523</f>
        <v>0</v>
      </c>
      <c r="AG522" s="87" t="n">
        <f aca="false">AE522+AF522</f>
        <v>83.5</v>
      </c>
      <c r="AH522" s="88" t="n">
        <f aca="false">AH523</f>
        <v>0</v>
      </c>
      <c r="AI522" s="88" t="n">
        <f aca="false">AG522+AH522</f>
        <v>83.5</v>
      </c>
      <c r="AJ522" s="88" t="n">
        <f aca="false">AJ523</f>
        <v>83.5</v>
      </c>
      <c r="AK522" s="88" t="n">
        <f aca="false">AK523</f>
        <v>83.5</v>
      </c>
      <c r="AL522" s="88" t="n">
        <f aca="false">AK522/AJ522*100</f>
        <v>100</v>
      </c>
    </row>
    <row r="523" customFormat="false" ht="31.5" hidden="false" customHeight="false" outlineLevel="0" collapsed="false">
      <c r="A523" s="115"/>
      <c r="B523" s="114" t="s">
        <v>105</v>
      </c>
      <c r="C523" s="85" t="s">
        <v>435</v>
      </c>
      <c r="D523" s="86" t="s">
        <v>49</v>
      </c>
      <c r="E523" s="86" t="s">
        <v>36</v>
      </c>
      <c r="F523" s="86" t="s">
        <v>22</v>
      </c>
      <c r="G523" s="86" t="s">
        <v>98</v>
      </c>
      <c r="H523" s="86" t="s">
        <v>30</v>
      </c>
      <c r="I523" s="86" t="s">
        <v>129</v>
      </c>
      <c r="J523" s="86" t="s">
        <v>106</v>
      </c>
      <c r="K523" s="88" t="n">
        <v>83.5</v>
      </c>
      <c r="L523" s="88"/>
      <c r="M523" s="88" t="n">
        <f aca="false">K523+L523</f>
        <v>83.5</v>
      </c>
      <c r="N523" s="88"/>
      <c r="O523" s="87" t="n">
        <f aca="false">M523+N523</f>
        <v>83.5</v>
      </c>
      <c r="P523" s="88"/>
      <c r="Q523" s="87" t="n">
        <f aca="false">O523+P523</f>
        <v>83.5</v>
      </c>
      <c r="R523" s="88"/>
      <c r="S523" s="87" t="n">
        <f aca="false">Q523+R523</f>
        <v>83.5</v>
      </c>
      <c r="T523" s="88"/>
      <c r="U523" s="87" t="n">
        <f aca="false">S523+T523</f>
        <v>83.5</v>
      </c>
      <c r="V523" s="88"/>
      <c r="X523" s="88" t="n">
        <v>83.5</v>
      </c>
      <c r="Y523" s="87" t="n">
        <f aca="false">W523+X523</f>
        <v>83.5</v>
      </c>
      <c r="Z523" s="88"/>
      <c r="AA523" s="87" t="n">
        <f aca="false">Y523+Z523</f>
        <v>83.5</v>
      </c>
      <c r="AB523" s="88"/>
      <c r="AC523" s="87" t="n">
        <f aca="false">AA523+AB523</f>
        <v>83.5</v>
      </c>
      <c r="AD523" s="88"/>
      <c r="AE523" s="87" t="n">
        <f aca="false">AC523+AD523</f>
        <v>83.5</v>
      </c>
      <c r="AF523" s="88"/>
      <c r="AG523" s="87" t="n">
        <f aca="false">AE523+AF523</f>
        <v>83.5</v>
      </c>
      <c r="AH523" s="88"/>
      <c r="AI523" s="88" t="n">
        <f aca="false">AG523+AH523</f>
        <v>83.5</v>
      </c>
      <c r="AJ523" s="88" t="n">
        <v>83.5</v>
      </c>
      <c r="AK523" s="88" t="n">
        <v>83.5</v>
      </c>
      <c r="AL523" s="88" t="n">
        <f aca="false">AK523/AJ523*100</f>
        <v>100</v>
      </c>
    </row>
    <row r="524" customFormat="false" ht="15.75" hidden="false" customHeight="false" outlineLevel="0" collapsed="false">
      <c r="A524" s="115"/>
      <c r="B524" s="114" t="s">
        <v>68</v>
      </c>
      <c r="C524" s="85" t="s">
        <v>435</v>
      </c>
      <c r="D524" s="86" t="s">
        <v>69</v>
      </c>
      <c r="E524" s="86" t="s">
        <v>20</v>
      </c>
      <c r="F524" s="86"/>
      <c r="G524" s="86"/>
      <c r="H524" s="86"/>
      <c r="I524" s="86"/>
      <c r="K524" s="88" t="n">
        <f aca="false">K525</f>
        <v>16188.4</v>
      </c>
      <c r="L524" s="88" t="n">
        <f aca="false">L525</f>
        <v>0</v>
      </c>
      <c r="M524" s="88" t="n">
        <f aca="false">M525</f>
        <v>16188.4</v>
      </c>
      <c r="N524" s="88" t="n">
        <f aca="false">N525</f>
        <v>0</v>
      </c>
      <c r="O524" s="87" t="n">
        <f aca="false">M524+N524</f>
        <v>16188.4</v>
      </c>
      <c r="P524" s="88" t="n">
        <f aca="false">P525</f>
        <v>0</v>
      </c>
      <c r="Q524" s="87" t="n">
        <f aca="false">O524+P524</f>
        <v>16188.4</v>
      </c>
      <c r="R524" s="88" t="n">
        <f aca="false">R525</f>
        <v>0</v>
      </c>
      <c r="S524" s="87" t="n">
        <f aca="false">Q524+R524</f>
        <v>16188.4</v>
      </c>
      <c r="T524" s="88" t="n">
        <f aca="false">T525</f>
        <v>0</v>
      </c>
      <c r="U524" s="87" t="n">
        <f aca="false">S524+T524</f>
        <v>16188.4</v>
      </c>
      <c r="V524" s="88" t="n">
        <f aca="false">V525</f>
        <v>0</v>
      </c>
      <c r="W524" s="87" t="n">
        <f aca="false">U524+V524</f>
        <v>16188.4</v>
      </c>
      <c r="X524" s="88" t="n">
        <f aca="false">X525</f>
        <v>-5396.4</v>
      </c>
      <c r="Y524" s="87" t="n">
        <f aca="false">W524+X524</f>
        <v>10792</v>
      </c>
      <c r="Z524" s="88" t="n">
        <f aca="false">Z525</f>
        <v>0</v>
      </c>
      <c r="AA524" s="87" t="n">
        <f aca="false">Y524+Z524</f>
        <v>10792</v>
      </c>
      <c r="AB524" s="88" t="n">
        <f aca="false">AB525</f>
        <v>0</v>
      </c>
      <c r="AC524" s="87" t="n">
        <f aca="false">AA524+AB524</f>
        <v>10792</v>
      </c>
      <c r="AD524" s="88" t="n">
        <f aca="false">AD525</f>
        <v>0</v>
      </c>
      <c r="AE524" s="87" t="n">
        <f aca="false">AC524+AD524</f>
        <v>10792</v>
      </c>
      <c r="AF524" s="88" t="n">
        <f aca="false">AF525</f>
        <v>-408.2</v>
      </c>
      <c r="AG524" s="87" t="n">
        <f aca="false">AE524+AF524</f>
        <v>10383.8</v>
      </c>
      <c r="AH524" s="88" t="n">
        <f aca="false">AH525</f>
        <v>-200</v>
      </c>
      <c r="AI524" s="88" t="n">
        <f aca="false">AG524+AH524</f>
        <v>10183.8</v>
      </c>
      <c r="AJ524" s="88" t="n">
        <f aca="false">AJ525</f>
        <v>10183.8</v>
      </c>
      <c r="AK524" s="88" t="n">
        <f aca="false">AK525</f>
        <v>10055.9</v>
      </c>
      <c r="AL524" s="88" t="n">
        <f aca="false">AK524/AJ524*100</f>
        <v>98.7440837408433</v>
      </c>
    </row>
    <row r="525" customFormat="false" ht="15.75" hidden="false" customHeight="false" outlineLevel="0" collapsed="false">
      <c r="A525" s="115"/>
      <c r="B525" s="114" t="s">
        <v>72</v>
      </c>
      <c r="C525" s="85" t="s">
        <v>435</v>
      </c>
      <c r="D525" s="86" t="s">
        <v>69</v>
      </c>
      <c r="E525" s="86" t="s">
        <v>26</v>
      </c>
      <c r="F525" s="86"/>
      <c r="G525" s="86"/>
      <c r="H525" s="86"/>
      <c r="I525" s="86"/>
      <c r="K525" s="88" t="n">
        <f aca="false">K526</f>
        <v>16188.4</v>
      </c>
      <c r="L525" s="88" t="n">
        <f aca="false">L526</f>
        <v>0</v>
      </c>
      <c r="M525" s="88" t="n">
        <f aca="false">M526</f>
        <v>16188.4</v>
      </c>
      <c r="N525" s="88" t="n">
        <f aca="false">N526</f>
        <v>0</v>
      </c>
      <c r="O525" s="87" t="n">
        <f aca="false">M525+N525</f>
        <v>16188.4</v>
      </c>
      <c r="P525" s="88" t="n">
        <f aca="false">P526</f>
        <v>0</v>
      </c>
      <c r="Q525" s="87" t="n">
        <f aca="false">O525+P525</f>
        <v>16188.4</v>
      </c>
      <c r="R525" s="88" t="n">
        <f aca="false">R526</f>
        <v>0</v>
      </c>
      <c r="S525" s="87" t="n">
        <f aca="false">Q525+R525</f>
        <v>16188.4</v>
      </c>
      <c r="T525" s="88" t="n">
        <f aca="false">T526</f>
        <v>0</v>
      </c>
      <c r="U525" s="87" t="n">
        <f aca="false">S525+T525</f>
        <v>16188.4</v>
      </c>
      <c r="V525" s="88" t="n">
        <f aca="false">V526</f>
        <v>0</v>
      </c>
      <c r="W525" s="87" t="n">
        <f aca="false">U525+V525</f>
        <v>16188.4</v>
      </c>
      <c r="X525" s="88" t="n">
        <f aca="false">X526</f>
        <v>-5396.4</v>
      </c>
      <c r="Y525" s="87" t="n">
        <f aca="false">W525+X525</f>
        <v>10792</v>
      </c>
      <c r="Z525" s="88" t="n">
        <f aca="false">Z526</f>
        <v>0</v>
      </c>
      <c r="AA525" s="87" t="n">
        <f aca="false">Y525+Z525</f>
        <v>10792</v>
      </c>
      <c r="AB525" s="88" t="n">
        <f aca="false">AB526</f>
        <v>0</v>
      </c>
      <c r="AC525" s="87" t="n">
        <f aca="false">AA525+AB525</f>
        <v>10792</v>
      </c>
      <c r="AD525" s="88" t="n">
        <f aca="false">AD526</f>
        <v>0</v>
      </c>
      <c r="AE525" s="87" t="n">
        <f aca="false">AC525+AD525</f>
        <v>10792</v>
      </c>
      <c r="AF525" s="88" t="n">
        <f aca="false">AF526</f>
        <v>-408.2</v>
      </c>
      <c r="AG525" s="87" t="n">
        <f aca="false">AE525+AF525</f>
        <v>10383.8</v>
      </c>
      <c r="AH525" s="88" t="n">
        <f aca="false">AH526</f>
        <v>-200</v>
      </c>
      <c r="AI525" s="88" t="n">
        <f aca="false">AG525+AH525</f>
        <v>10183.8</v>
      </c>
      <c r="AJ525" s="88" t="n">
        <f aca="false">AJ526</f>
        <v>10183.8</v>
      </c>
      <c r="AK525" s="88" t="n">
        <f aca="false">AK526</f>
        <v>10055.9</v>
      </c>
      <c r="AL525" s="88" t="n">
        <f aca="false">AK525/AJ525*100</f>
        <v>98.7440837408433</v>
      </c>
    </row>
    <row r="526" customFormat="false" ht="31.5" hidden="false" customHeight="false" outlineLevel="0" collapsed="false">
      <c r="A526" s="115"/>
      <c r="B526" s="91" t="s">
        <v>123</v>
      </c>
      <c r="C526" s="85" t="s">
        <v>435</v>
      </c>
      <c r="D526" s="86" t="s">
        <v>69</v>
      </c>
      <c r="E526" s="86" t="s">
        <v>26</v>
      </c>
      <c r="F526" s="86" t="s">
        <v>22</v>
      </c>
      <c r="G526" s="86" t="s">
        <v>95</v>
      </c>
      <c r="H526" s="86" t="s">
        <v>20</v>
      </c>
      <c r="I526" s="86" t="s">
        <v>96</v>
      </c>
      <c r="K526" s="88" t="n">
        <f aca="false">K527</f>
        <v>16188.4</v>
      </c>
      <c r="L526" s="88" t="n">
        <f aca="false">L527</f>
        <v>0</v>
      </c>
      <c r="M526" s="88" t="n">
        <f aca="false">M527</f>
        <v>16188.4</v>
      </c>
      <c r="N526" s="88" t="n">
        <f aca="false">N527</f>
        <v>0</v>
      </c>
      <c r="O526" s="87" t="n">
        <f aca="false">M526+N526</f>
        <v>16188.4</v>
      </c>
      <c r="P526" s="88" t="n">
        <f aca="false">P527</f>
        <v>0</v>
      </c>
      <c r="Q526" s="87" t="n">
        <f aca="false">O526+P526</f>
        <v>16188.4</v>
      </c>
      <c r="R526" s="88" t="n">
        <f aca="false">R527</f>
        <v>0</v>
      </c>
      <c r="S526" s="87" t="n">
        <f aca="false">Q526+R526</f>
        <v>16188.4</v>
      </c>
      <c r="T526" s="88" t="n">
        <f aca="false">T527</f>
        <v>0</v>
      </c>
      <c r="U526" s="87" t="n">
        <f aca="false">S526+T526</f>
        <v>16188.4</v>
      </c>
      <c r="V526" s="88" t="n">
        <f aca="false">V527</f>
        <v>0</v>
      </c>
      <c r="W526" s="87" t="n">
        <f aca="false">U526+V526</f>
        <v>16188.4</v>
      </c>
      <c r="X526" s="88" t="n">
        <f aca="false">X527</f>
        <v>-5396.4</v>
      </c>
      <c r="Y526" s="87" t="n">
        <f aca="false">W526+X526</f>
        <v>10792</v>
      </c>
      <c r="Z526" s="88" t="n">
        <f aca="false">Z527</f>
        <v>0</v>
      </c>
      <c r="AA526" s="87" t="n">
        <f aca="false">Y526+Z526</f>
        <v>10792</v>
      </c>
      <c r="AB526" s="88" t="n">
        <f aca="false">AB527</f>
        <v>0</v>
      </c>
      <c r="AC526" s="87" t="n">
        <f aca="false">AA526+AB526</f>
        <v>10792</v>
      </c>
      <c r="AD526" s="88" t="n">
        <f aca="false">AD527</f>
        <v>0</v>
      </c>
      <c r="AE526" s="87" t="n">
        <f aca="false">AC526+AD526</f>
        <v>10792</v>
      </c>
      <c r="AF526" s="88" t="n">
        <f aca="false">AF527</f>
        <v>-408.2</v>
      </c>
      <c r="AG526" s="87" t="n">
        <f aca="false">AE526+AF526</f>
        <v>10383.8</v>
      </c>
      <c r="AH526" s="88" t="n">
        <f aca="false">AH527</f>
        <v>-200</v>
      </c>
      <c r="AI526" s="88" t="n">
        <f aca="false">AG526+AH526</f>
        <v>10183.8</v>
      </c>
      <c r="AJ526" s="88" t="n">
        <f aca="false">AJ527</f>
        <v>10183.8</v>
      </c>
      <c r="AK526" s="88" t="n">
        <f aca="false">AK527</f>
        <v>10055.9</v>
      </c>
      <c r="AL526" s="88" t="n">
        <f aca="false">AK526/AJ526*100</f>
        <v>98.7440837408433</v>
      </c>
    </row>
    <row r="527" customFormat="false" ht="15.75" hidden="false" customHeight="false" outlineLevel="0" collapsed="false">
      <c r="A527" s="115"/>
      <c r="B527" s="91" t="s">
        <v>124</v>
      </c>
      <c r="C527" s="85" t="s">
        <v>435</v>
      </c>
      <c r="D527" s="86" t="s">
        <v>69</v>
      </c>
      <c r="E527" s="86" t="s">
        <v>26</v>
      </c>
      <c r="F527" s="86" t="s">
        <v>22</v>
      </c>
      <c r="G527" s="86" t="s">
        <v>98</v>
      </c>
      <c r="H527" s="86" t="s">
        <v>20</v>
      </c>
      <c r="I527" s="86" t="s">
        <v>96</v>
      </c>
      <c r="K527" s="88" t="n">
        <f aca="false">K528+K531</f>
        <v>16188.4</v>
      </c>
      <c r="L527" s="88" t="n">
        <f aca="false">L528+L531</f>
        <v>0</v>
      </c>
      <c r="M527" s="88" t="n">
        <f aca="false">M528+M531</f>
        <v>16188.4</v>
      </c>
      <c r="N527" s="88" t="n">
        <f aca="false">N528+N531</f>
        <v>0</v>
      </c>
      <c r="O527" s="87" t="n">
        <f aca="false">M527+N527</f>
        <v>16188.4</v>
      </c>
      <c r="P527" s="88" t="n">
        <f aca="false">P528+P531</f>
        <v>0</v>
      </c>
      <c r="Q527" s="87" t="n">
        <f aca="false">O527+P527</f>
        <v>16188.4</v>
      </c>
      <c r="R527" s="88" t="n">
        <f aca="false">R528+R531</f>
        <v>0</v>
      </c>
      <c r="S527" s="87" t="n">
        <f aca="false">Q527+R527</f>
        <v>16188.4</v>
      </c>
      <c r="T527" s="88" t="n">
        <f aca="false">T528+T531</f>
        <v>0</v>
      </c>
      <c r="U527" s="87" t="n">
        <f aca="false">S527+T527</f>
        <v>16188.4</v>
      </c>
      <c r="V527" s="88" t="n">
        <f aca="false">V528+V531</f>
        <v>0</v>
      </c>
      <c r="W527" s="87" t="n">
        <f aca="false">U527+V527</f>
        <v>16188.4</v>
      </c>
      <c r="X527" s="88" t="n">
        <f aca="false">X528+X531</f>
        <v>-5396.4</v>
      </c>
      <c r="Y527" s="87" t="n">
        <f aca="false">W527+X527</f>
        <v>10792</v>
      </c>
      <c r="Z527" s="88" t="n">
        <f aca="false">Z528+Z531</f>
        <v>0</v>
      </c>
      <c r="AA527" s="87" t="n">
        <f aca="false">Y527+Z527</f>
        <v>10792</v>
      </c>
      <c r="AB527" s="88" t="n">
        <f aca="false">AB528+AB531</f>
        <v>0</v>
      </c>
      <c r="AC527" s="87" t="n">
        <f aca="false">AA527+AB527</f>
        <v>10792</v>
      </c>
      <c r="AD527" s="88" t="n">
        <f aca="false">AD528+AD531</f>
        <v>0</v>
      </c>
      <c r="AE527" s="87" t="n">
        <f aca="false">AC527+AD527</f>
        <v>10792</v>
      </c>
      <c r="AF527" s="88" t="n">
        <f aca="false">AF528+AF531</f>
        <v>-408.2</v>
      </c>
      <c r="AG527" s="87" t="n">
        <f aca="false">AE527+AF527</f>
        <v>10383.8</v>
      </c>
      <c r="AH527" s="88" t="n">
        <f aca="false">AH528+AH531</f>
        <v>-200</v>
      </c>
      <c r="AI527" s="88" t="n">
        <f aca="false">AG527+AH527</f>
        <v>10183.8</v>
      </c>
      <c r="AJ527" s="88" t="n">
        <f aca="false">AJ528+AJ531</f>
        <v>10183.8</v>
      </c>
      <c r="AK527" s="88" t="n">
        <f aca="false">AK528+AK531</f>
        <v>10055.9</v>
      </c>
      <c r="AL527" s="88" t="n">
        <f aca="false">AK527/AJ527*100</f>
        <v>98.7440837408433</v>
      </c>
    </row>
    <row r="528" customFormat="false" ht="15.75" hidden="false" customHeight="false" outlineLevel="0" collapsed="false">
      <c r="A528" s="115"/>
      <c r="B528" s="91" t="s">
        <v>125</v>
      </c>
      <c r="C528" s="85" t="s">
        <v>435</v>
      </c>
      <c r="D528" s="86" t="s">
        <v>69</v>
      </c>
      <c r="E528" s="86" t="s">
        <v>26</v>
      </c>
      <c r="F528" s="86" t="s">
        <v>22</v>
      </c>
      <c r="G528" s="86" t="s">
        <v>98</v>
      </c>
      <c r="H528" s="86" t="s">
        <v>19</v>
      </c>
      <c r="I528" s="86" t="s">
        <v>96</v>
      </c>
      <c r="K528" s="88" t="n">
        <f aca="false">K529</f>
        <v>15000</v>
      </c>
      <c r="L528" s="88" t="n">
        <f aca="false">L529</f>
        <v>0</v>
      </c>
      <c r="M528" s="88" t="n">
        <f aca="false">M529</f>
        <v>15000</v>
      </c>
      <c r="N528" s="88" t="n">
        <f aca="false">N529</f>
        <v>0</v>
      </c>
      <c r="O528" s="87" t="n">
        <f aca="false">M528+N528</f>
        <v>15000</v>
      </c>
      <c r="P528" s="88" t="n">
        <f aca="false">P529</f>
        <v>0</v>
      </c>
      <c r="Q528" s="87" t="n">
        <f aca="false">O528+P528</f>
        <v>15000</v>
      </c>
      <c r="R528" s="88" t="n">
        <f aca="false">R529</f>
        <v>0</v>
      </c>
      <c r="S528" s="87" t="n">
        <f aca="false">Q528+R528</f>
        <v>15000</v>
      </c>
      <c r="T528" s="88" t="n">
        <f aca="false">T529</f>
        <v>0</v>
      </c>
      <c r="U528" s="87" t="n">
        <f aca="false">S528+T528</f>
        <v>15000</v>
      </c>
      <c r="V528" s="88" t="n">
        <f aca="false">V529</f>
        <v>0</v>
      </c>
      <c r="W528" s="87" t="n">
        <f aca="false">U528+V528</f>
        <v>15000</v>
      </c>
      <c r="X528" s="88" t="n">
        <f aca="false">X529</f>
        <v>-5016.5</v>
      </c>
      <c r="Y528" s="87" t="n">
        <f aca="false">W528+X528</f>
        <v>9983.5</v>
      </c>
      <c r="Z528" s="88" t="n">
        <f aca="false">Z529</f>
        <v>0</v>
      </c>
      <c r="AA528" s="87" t="n">
        <f aca="false">Y528+Z528</f>
        <v>9983.5</v>
      </c>
      <c r="AB528" s="88" t="n">
        <f aca="false">AB529</f>
        <v>0</v>
      </c>
      <c r="AC528" s="87" t="n">
        <f aca="false">AA528+AB528</f>
        <v>9983.5</v>
      </c>
      <c r="AD528" s="88" t="n">
        <f aca="false">AD529</f>
        <v>0</v>
      </c>
      <c r="AE528" s="87" t="n">
        <f aca="false">AC528+AD528</f>
        <v>9983.5</v>
      </c>
      <c r="AF528" s="88" t="n">
        <f aca="false">AF529</f>
        <v>-328.2</v>
      </c>
      <c r="AG528" s="87" t="n">
        <f aca="false">AE528+AF528</f>
        <v>9655.3</v>
      </c>
      <c r="AH528" s="88" t="n">
        <f aca="false">AH529</f>
        <v>-211.5</v>
      </c>
      <c r="AI528" s="88" t="n">
        <f aca="false">AG528+AH528</f>
        <v>9443.8</v>
      </c>
      <c r="AJ528" s="88" t="n">
        <f aca="false">AJ529</f>
        <v>9443.8</v>
      </c>
      <c r="AK528" s="88" t="n">
        <f aca="false">AK529</f>
        <v>9328</v>
      </c>
      <c r="AL528" s="88" t="n">
        <f aca="false">AK528/AJ528*100</f>
        <v>98.7737986827337</v>
      </c>
    </row>
    <row r="529" customFormat="false" ht="78.75" hidden="false" customHeight="false" outlineLevel="0" collapsed="false">
      <c r="A529" s="115"/>
      <c r="B529" s="91" t="s">
        <v>439</v>
      </c>
      <c r="C529" s="85" t="s">
        <v>435</v>
      </c>
      <c r="D529" s="86" t="s">
        <v>69</v>
      </c>
      <c r="E529" s="86" t="s">
        <v>26</v>
      </c>
      <c r="F529" s="86" t="s">
        <v>22</v>
      </c>
      <c r="G529" s="86" t="s">
        <v>98</v>
      </c>
      <c r="H529" s="86" t="s">
        <v>19</v>
      </c>
      <c r="I529" s="86" t="s">
        <v>130</v>
      </c>
      <c r="K529" s="88" t="n">
        <f aca="false">K530</f>
        <v>15000</v>
      </c>
      <c r="L529" s="88" t="n">
        <f aca="false">L530</f>
        <v>0</v>
      </c>
      <c r="M529" s="88" t="n">
        <f aca="false">M530</f>
        <v>15000</v>
      </c>
      <c r="N529" s="88" t="n">
        <f aca="false">N530</f>
        <v>0</v>
      </c>
      <c r="O529" s="87" t="n">
        <f aca="false">M529+N529</f>
        <v>15000</v>
      </c>
      <c r="P529" s="88" t="n">
        <f aca="false">P530</f>
        <v>0</v>
      </c>
      <c r="Q529" s="87" t="n">
        <f aca="false">O529+P529</f>
        <v>15000</v>
      </c>
      <c r="R529" s="88" t="n">
        <f aca="false">R530</f>
        <v>0</v>
      </c>
      <c r="S529" s="87" t="n">
        <f aca="false">Q529+R529</f>
        <v>15000</v>
      </c>
      <c r="T529" s="88" t="n">
        <f aca="false">T530</f>
        <v>0</v>
      </c>
      <c r="U529" s="87" t="n">
        <f aca="false">S529+T529</f>
        <v>15000</v>
      </c>
      <c r="V529" s="88" t="n">
        <f aca="false">V530</f>
        <v>0</v>
      </c>
      <c r="W529" s="87" t="n">
        <f aca="false">U529+V529</f>
        <v>15000</v>
      </c>
      <c r="X529" s="88" t="n">
        <f aca="false">X530</f>
        <v>-5016.5</v>
      </c>
      <c r="Y529" s="87" t="n">
        <f aca="false">W529+X529</f>
        <v>9983.5</v>
      </c>
      <c r="Z529" s="88" t="n">
        <f aca="false">Z530</f>
        <v>0</v>
      </c>
      <c r="AA529" s="87" t="n">
        <f aca="false">Y529+Z529</f>
        <v>9983.5</v>
      </c>
      <c r="AB529" s="88" t="n">
        <f aca="false">AB530</f>
        <v>0</v>
      </c>
      <c r="AC529" s="87" t="n">
        <f aca="false">AA529+AB529</f>
        <v>9983.5</v>
      </c>
      <c r="AD529" s="88" t="n">
        <f aca="false">AD530</f>
        <v>0</v>
      </c>
      <c r="AE529" s="87" t="n">
        <f aca="false">AC529+AD529</f>
        <v>9983.5</v>
      </c>
      <c r="AF529" s="88" t="n">
        <f aca="false">AF530</f>
        <v>-328.2</v>
      </c>
      <c r="AG529" s="87" t="n">
        <f aca="false">AE529+AF529</f>
        <v>9655.3</v>
      </c>
      <c r="AH529" s="88" t="n">
        <f aca="false">AH530</f>
        <v>-211.5</v>
      </c>
      <c r="AI529" s="88" t="n">
        <f aca="false">AG529+AH529</f>
        <v>9443.8</v>
      </c>
      <c r="AJ529" s="88" t="n">
        <f aca="false">AJ530</f>
        <v>9443.8</v>
      </c>
      <c r="AK529" s="88" t="n">
        <f aca="false">AK530</f>
        <v>9328</v>
      </c>
      <c r="AL529" s="88" t="n">
        <f aca="false">AK529/AJ529*100</f>
        <v>98.7737986827337</v>
      </c>
    </row>
    <row r="530" customFormat="false" ht="15.75" hidden="false" customHeight="false" outlineLevel="0" collapsed="false">
      <c r="A530" s="115"/>
      <c r="B530" s="91" t="s">
        <v>131</v>
      </c>
      <c r="C530" s="85" t="s">
        <v>435</v>
      </c>
      <c r="D530" s="86" t="s">
        <v>69</v>
      </c>
      <c r="E530" s="86" t="s">
        <v>26</v>
      </c>
      <c r="F530" s="86" t="s">
        <v>22</v>
      </c>
      <c r="G530" s="86" t="s">
        <v>98</v>
      </c>
      <c r="H530" s="86" t="s">
        <v>19</v>
      </c>
      <c r="I530" s="86" t="s">
        <v>130</v>
      </c>
      <c r="J530" s="86" t="s">
        <v>132</v>
      </c>
      <c r="K530" s="88" t="n">
        <v>15000</v>
      </c>
      <c r="L530" s="88"/>
      <c r="M530" s="88" t="n">
        <f aca="false">K530+L530</f>
        <v>15000</v>
      </c>
      <c r="N530" s="88"/>
      <c r="O530" s="87" t="n">
        <f aca="false">M530+N530</f>
        <v>15000</v>
      </c>
      <c r="P530" s="88"/>
      <c r="Q530" s="87" t="n">
        <f aca="false">O530+P530</f>
        <v>15000</v>
      </c>
      <c r="R530" s="88"/>
      <c r="S530" s="87" t="n">
        <f aca="false">Q530+R530</f>
        <v>15000</v>
      </c>
      <c r="T530" s="88"/>
      <c r="U530" s="87" t="n">
        <f aca="false">S530+T530</f>
        <v>15000</v>
      </c>
      <c r="V530" s="88"/>
      <c r="W530" s="87" t="n">
        <f aca="false">U530+V530</f>
        <v>15000</v>
      </c>
      <c r="X530" s="88" t="n">
        <v>-5016.5</v>
      </c>
      <c r="Y530" s="87" t="n">
        <f aca="false">W530+X530</f>
        <v>9983.5</v>
      </c>
      <c r="Z530" s="88"/>
      <c r="AA530" s="87" t="n">
        <f aca="false">Y530+Z530</f>
        <v>9983.5</v>
      </c>
      <c r="AB530" s="88"/>
      <c r="AC530" s="87" t="n">
        <f aca="false">AA530+AB530</f>
        <v>9983.5</v>
      </c>
      <c r="AD530" s="88"/>
      <c r="AE530" s="87" t="n">
        <f aca="false">AC530+AD530</f>
        <v>9983.5</v>
      </c>
      <c r="AF530" s="88" t="n">
        <v>-328.2</v>
      </c>
      <c r="AG530" s="87" t="n">
        <f aca="false">AE530+AF530</f>
        <v>9655.3</v>
      </c>
      <c r="AH530" s="88" t="n">
        <v>-211.5</v>
      </c>
      <c r="AI530" s="88" t="n">
        <f aca="false">AG530+AH530</f>
        <v>9443.8</v>
      </c>
      <c r="AJ530" s="88" t="n">
        <v>9443.8</v>
      </c>
      <c r="AK530" s="88" t="n">
        <v>9328</v>
      </c>
      <c r="AL530" s="88" t="n">
        <f aca="false">AK530/AJ530*100</f>
        <v>98.7737986827337</v>
      </c>
    </row>
    <row r="531" customFormat="false" ht="47.25" hidden="false" customHeight="false" outlineLevel="0" collapsed="false">
      <c r="A531" s="115"/>
      <c r="B531" s="91" t="s">
        <v>141</v>
      </c>
      <c r="C531" s="85" t="s">
        <v>435</v>
      </c>
      <c r="D531" s="86" t="s">
        <v>69</v>
      </c>
      <c r="E531" s="86" t="s">
        <v>26</v>
      </c>
      <c r="F531" s="86" t="s">
        <v>22</v>
      </c>
      <c r="G531" s="86" t="s">
        <v>98</v>
      </c>
      <c r="H531" s="86" t="s">
        <v>22</v>
      </c>
      <c r="I531" s="86" t="s">
        <v>96</v>
      </c>
      <c r="K531" s="88" t="n">
        <f aca="false">K532</f>
        <v>1188.4</v>
      </c>
      <c r="L531" s="88" t="n">
        <f aca="false">L532</f>
        <v>0</v>
      </c>
      <c r="M531" s="88" t="n">
        <f aca="false">M532</f>
        <v>1188.4</v>
      </c>
      <c r="N531" s="88" t="n">
        <f aca="false">N532</f>
        <v>0</v>
      </c>
      <c r="O531" s="87" t="n">
        <f aca="false">M531+N531</f>
        <v>1188.4</v>
      </c>
      <c r="P531" s="88" t="n">
        <f aca="false">P532</f>
        <v>0</v>
      </c>
      <c r="Q531" s="87" t="n">
        <f aca="false">O531+P531</f>
        <v>1188.4</v>
      </c>
      <c r="R531" s="88" t="n">
        <f aca="false">R532</f>
        <v>0</v>
      </c>
      <c r="S531" s="87" t="n">
        <f aca="false">Q531+R531</f>
        <v>1188.4</v>
      </c>
      <c r="T531" s="88" t="n">
        <f aca="false">T532</f>
        <v>0</v>
      </c>
      <c r="U531" s="87" t="n">
        <f aca="false">S531+T531</f>
        <v>1188.4</v>
      </c>
      <c r="V531" s="88" t="n">
        <f aca="false">V532</f>
        <v>0</v>
      </c>
      <c r="W531" s="87" t="n">
        <f aca="false">U531+V531</f>
        <v>1188.4</v>
      </c>
      <c r="X531" s="88" t="n">
        <f aca="false">X532</f>
        <v>-379.9</v>
      </c>
      <c r="Y531" s="87" t="n">
        <f aca="false">W531+X531</f>
        <v>808.5</v>
      </c>
      <c r="Z531" s="88" t="n">
        <f aca="false">Z532</f>
        <v>0</v>
      </c>
      <c r="AA531" s="87" t="n">
        <f aca="false">Y531+Z531</f>
        <v>808.5</v>
      </c>
      <c r="AB531" s="88" t="n">
        <f aca="false">AB532</f>
        <v>0</v>
      </c>
      <c r="AC531" s="87" t="n">
        <f aca="false">AA531+AB531</f>
        <v>808.5</v>
      </c>
      <c r="AD531" s="88" t="n">
        <f aca="false">AD532</f>
        <v>0</v>
      </c>
      <c r="AE531" s="87" t="n">
        <f aca="false">AC531+AD531</f>
        <v>808.5</v>
      </c>
      <c r="AF531" s="88" t="n">
        <f aca="false">AF532</f>
        <v>-80</v>
      </c>
      <c r="AG531" s="87" t="n">
        <f aca="false">AE531+AF531</f>
        <v>728.5</v>
      </c>
      <c r="AH531" s="88" t="n">
        <f aca="false">AH532</f>
        <v>11.5</v>
      </c>
      <c r="AI531" s="88" t="n">
        <f aca="false">AG531+AH531</f>
        <v>740</v>
      </c>
      <c r="AJ531" s="88" t="n">
        <f aca="false">AJ532</f>
        <v>740</v>
      </c>
      <c r="AK531" s="88" t="n">
        <f aca="false">AK532</f>
        <v>727.9</v>
      </c>
      <c r="AL531" s="88" t="n">
        <f aca="false">AK531/AJ531*100</f>
        <v>98.3648648648649</v>
      </c>
    </row>
    <row r="532" customFormat="false" ht="78.75" hidden="false" customHeight="false" outlineLevel="0" collapsed="false">
      <c r="A532" s="115"/>
      <c r="B532" s="91" t="s">
        <v>439</v>
      </c>
      <c r="C532" s="85" t="s">
        <v>435</v>
      </c>
      <c r="D532" s="86" t="s">
        <v>69</v>
      </c>
      <c r="E532" s="86" t="s">
        <v>26</v>
      </c>
      <c r="F532" s="86" t="s">
        <v>22</v>
      </c>
      <c r="G532" s="86" t="s">
        <v>98</v>
      </c>
      <c r="H532" s="86" t="s">
        <v>22</v>
      </c>
      <c r="I532" s="86" t="s">
        <v>130</v>
      </c>
      <c r="K532" s="88" t="n">
        <f aca="false">K533</f>
        <v>1188.4</v>
      </c>
      <c r="L532" s="88" t="n">
        <f aca="false">L533</f>
        <v>0</v>
      </c>
      <c r="M532" s="88" t="n">
        <f aca="false">M533</f>
        <v>1188.4</v>
      </c>
      <c r="N532" s="88" t="n">
        <f aca="false">N533</f>
        <v>0</v>
      </c>
      <c r="O532" s="87" t="n">
        <f aca="false">M532+N532</f>
        <v>1188.4</v>
      </c>
      <c r="P532" s="88" t="n">
        <f aca="false">P533</f>
        <v>0</v>
      </c>
      <c r="Q532" s="87" t="n">
        <f aca="false">O532+P532</f>
        <v>1188.4</v>
      </c>
      <c r="R532" s="88" t="n">
        <f aca="false">R533</f>
        <v>0</v>
      </c>
      <c r="S532" s="87" t="n">
        <f aca="false">Q532+R532</f>
        <v>1188.4</v>
      </c>
      <c r="T532" s="88" t="n">
        <f aca="false">T533</f>
        <v>0</v>
      </c>
      <c r="U532" s="87" t="n">
        <f aca="false">S532+T532</f>
        <v>1188.4</v>
      </c>
      <c r="V532" s="88" t="n">
        <f aca="false">V533</f>
        <v>0</v>
      </c>
      <c r="W532" s="87" t="n">
        <f aca="false">U532+V532</f>
        <v>1188.4</v>
      </c>
      <c r="X532" s="88" t="n">
        <f aca="false">X533</f>
        <v>-379.9</v>
      </c>
      <c r="Y532" s="87" t="n">
        <f aca="false">W532+X532</f>
        <v>808.5</v>
      </c>
      <c r="Z532" s="88" t="n">
        <f aca="false">Z533</f>
        <v>0</v>
      </c>
      <c r="AA532" s="87" t="n">
        <f aca="false">Y532+Z532</f>
        <v>808.5</v>
      </c>
      <c r="AB532" s="88" t="n">
        <f aca="false">AB533</f>
        <v>0</v>
      </c>
      <c r="AC532" s="87" t="n">
        <f aca="false">AA532+AB532</f>
        <v>808.5</v>
      </c>
      <c r="AD532" s="88" t="n">
        <f aca="false">AD533</f>
        <v>0</v>
      </c>
      <c r="AE532" s="87" t="n">
        <f aca="false">AC532+AD532</f>
        <v>808.5</v>
      </c>
      <c r="AF532" s="88" t="n">
        <f aca="false">AF533</f>
        <v>-80</v>
      </c>
      <c r="AG532" s="87" t="n">
        <f aca="false">AE532+AF532</f>
        <v>728.5</v>
      </c>
      <c r="AH532" s="88" t="n">
        <f aca="false">AH533</f>
        <v>11.5</v>
      </c>
      <c r="AI532" s="88" t="n">
        <f aca="false">AG532+AH532</f>
        <v>740</v>
      </c>
      <c r="AJ532" s="88" t="n">
        <f aca="false">AJ533</f>
        <v>740</v>
      </c>
      <c r="AK532" s="88" t="n">
        <f aca="false">AK533</f>
        <v>727.9</v>
      </c>
      <c r="AL532" s="88" t="n">
        <f aca="false">AK532/AJ532*100</f>
        <v>98.3648648648649</v>
      </c>
    </row>
    <row r="533" customFormat="false" ht="15.75" hidden="false" customHeight="false" outlineLevel="0" collapsed="false">
      <c r="A533" s="115"/>
      <c r="B533" s="91" t="s">
        <v>131</v>
      </c>
      <c r="C533" s="85" t="s">
        <v>435</v>
      </c>
      <c r="D533" s="86" t="s">
        <v>69</v>
      </c>
      <c r="E533" s="86" t="s">
        <v>26</v>
      </c>
      <c r="F533" s="86" t="s">
        <v>22</v>
      </c>
      <c r="G533" s="86" t="s">
        <v>98</v>
      </c>
      <c r="H533" s="86" t="s">
        <v>22</v>
      </c>
      <c r="I533" s="86" t="s">
        <v>130</v>
      </c>
      <c r="J533" s="86" t="s">
        <v>132</v>
      </c>
      <c r="K533" s="88" t="n">
        <v>1188.4</v>
      </c>
      <c r="L533" s="88"/>
      <c r="M533" s="88" t="n">
        <f aca="false">K533+L533</f>
        <v>1188.4</v>
      </c>
      <c r="N533" s="88"/>
      <c r="O533" s="87" t="n">
        <f aca="false">M533+N533</f>
        <v>1188.4</v>
      </c>
      <c r="P533" s="88"/>
      <c r="Q533" s="87" t="n">
        <f aca="false">O533+P533</f>
        <v>1188.4</v>
      </c>
      <c r="R533" s="88"/>
      <c r="S533" s="87" t="n">
        <f aca="false">Q533+R533</f>
        <v>1188.4</v>
      </c>
      <c r="T533" s="88"/>
      <c r="U533" s="87" t="n">
        <f aca="false">S533+T533</f>
        <v>1188.4</v>
      </c>
      <c r="V533" s="88"/>
      <c r="W533" s="87" t="n">
        <f aca="false">U533+V533</f>
        <v>1188.4</v>
      </c>
      <c r="X533" s="88" t="n">
        <v>-379.9</v>
      </c>
      <c r="Y533" s="87" t="n">
        <f aca="false">W533+X533</f>
        <v>808.5</v>
      </c>
      <c r="Z533" s="88"/>
      <c r="AA533" s="87" t="n">
        <f aca="false">Y533+Z533</f>
        <v>808.5</v>
      </c>
      <c r="AB533" s="88"/>
      <c r="AC533" s="87" t="n">
        <f aca="false">AA533+AB533</f>
        <v>808.5</v>
      </c>
      <c r="AD533" s="88"/>
      <c r="AE533" s="87" t="n">
        <f aca="false">AC533+AD533</f>
        <v>808.5</v>
      </c>
      <c r="AF533" s="88" t="n">
        <v>-80</v>
      </c>
      <c r="AG533" s="87" t="n">
        <f aca="false">AE533+AF533</f>
        <v>728.5</v>
      </c>
      <c r="AH533" s="88" t="n">
        <v>11.5</v>
      </c>
      <c r="AI533" s="88" t="n">
        <f aca="false">AG533+AH533</f>
        <v>740</v>
      </c>
      <c r="AJ533" s="88" t="n">
        <v>740</v>
      </c>
      <c r="AK533" s="88" t="n">
        <v>727.9</v>
      </c>
      <c r="AL533" s="88" t="n">
        <f aca="false">AK533/AJ533*100</f>
        <v>98.3648648648649</v>
      </c>
    </row>
    <row r="534" customFormat="false" ht="15.75" hidden="false" customHeight="true" outlineLevel="0" collapsed="false">
      <c r="A534" s="115" t="s">
        <v>61</v>
      </c>
      <c r="B534" s="116" t="s">
        <v>440</v>
      </c>
      <c r="C534" s="125" t="n">
        <v>926</v>
      </c>
      <c r="D534" s="122"/>
      <c r="E534" s="122"/>
      <c r="F534" s="86"/>
      <c r="G534" s="86"/>
      <c r="H534" s="86"/>
      <c r="I534" s="86"/>
      <c r="K534" s="112" t="n">
        <f aca="false">K535+K551</f>
        <v>73528.8</v>
      </c>
      <c r="L534" s="112" t="n">
        <f aca="false">L535+L551</f>
        <v>19065.2</v>
      </c>
      <c r="M534" s="112" t="n">
        <f aca="false">M535+M551</f>
        <v>92594</v>
      </c>
      <c r="N534" s="112" t="n">
        <f aca="false">N535+N551</f>
        <v>5466.4</v>
      </c>
      <c r="O534" s="113" t="n">
        <f aca="false">M534+N534</f>
        <v>98060.4</v>
      </c>
      <c r="P534" s="112" t="n">
        <f aca="false">P535+P551</f>
        <v>14758.3</v>
      </c>
      <c r="Q534" s="113" t="n">
        <f aca="false">O534+P534</f>
        <v>112818.7</v>
      </c>
      <c r="R534" s="112" t="n">
        <f aca="false">R535+R551</f>
        <v>676.9</v>
      </c>
      <c r="S534" s="113" t="n">
        <f aca="false">Q534+R534</f>
        <v>113495.6</v>
      </c>
      <c r="T534" s="112" t="n">
        <f aca="false">T535+T551</f>
        <v>421.9</v>
      </c>
      <c r="U534" s="113" t="n">
        <f aca="false">S534+T534</f>
        <v>113917.5</v>
      </c>
      <c r="V534" s="112" t="n">
        <f aca="false">V535+V551</f>
        <v>52.1</v>
      </c>
      <c r="W534" s="113" t="n">
        <f aca="false">U534+V534</f>
        <v>113969.6</v>
      </c>
      <c r="X534" s="112" t="n">
        <f aca="false">X535+X551</f>
        <v>12901.4</v>
      </c>
      <c r="Y534" s="113" t="n">
        <f aca="false">W534+X534</f>
        <v>126871</v>
      </c>
      <c r="Z534" s="112" t="n">
        <f aca="false">Z535+Z551</f>
        <v>1186.2</v>
      </c>
      <c r="AA534" s="113" t="n">
        <f aca="false">Y534+Z534</f>
        <v>128057.2</v>
      </c>
      <c r="AB534" s="112" t="n">
        <f aca="false">AB535+AB551</f>
        <v>985</v>
      </c>
      <c r="AC534" s="113" t="n">
        <f aca="false">AA534+AB534</f>
        <v>129042.2</v>
      </c>
      <c r="AD534" s="112" t="n">
        <f aca="false">AD535+AD551</f>
        <v>-6372.7</v>
      </c>
      <c r="AE534" s="113" t="n">
        <f aca="false">AC534+AD534</f>
        <v>122669.5</v>
      </c>
      <c r="AF534" s="112" t="n">
        <f aca="false">AF535+AF551</f>
        <v>-6356.7</v>
      </c>
      <c r="AG534" s="113" t="n">
        <f aca="false">AE534+AF534</f>
        <v>116312.8</v>
      </c>
      <c r="AH534" s="112" t="n">
        <f aca="false">AH535+AH551</f>
        <v>1378.7</v>
      </c>
      <c r="AI534" s="112" t="n">
        <f aca="false">AG534+AH534</f>
        <v>117691.5</v>
      </c>
      <c r="AJ534" s="112" t="n">
        <f aca="false">AJ535+AJ551</f>
        <v>117691.5</v>
      </c>
      <c r="AK534" s="112" t="n">
        <f aca="false">AK535+AK551</f>
        <v>117461.7</v>
      </c>
      <c r="AL534" s="112" t="n">
        <f aca="false">AK534/AJ534*100</f>
        <v>99.8047437580454</v>
      </c>
    </row>
    <row r="535" customFormat="false" ht="15.75" hidden="false" customHeight="false" outlineLevel="0" collapsed="false">
      <c r="A535" s="115"/>
      <c r="B535" s="114" t="s">
        <v>48</v>
      </c>
      <c r="C535" s="97" t="n">
        <v>926</v>
      </c>
      <c r="D535" s="86" t="s">
        <v>49</v>
      </c>
      <c r="F535" s="86"/>
      <c r="G535" s="86"/>
      <c r="H535" s="86"/>
      <c r="I535" s="86"/>
      <c r="K535" s="88" t="n">
        <f aca="false">K536</f>
        <v>44945.3</v>
      </c>
      <c r="L535" s="88" t="n">
        <f aca="false">L536</f>
        <v>0</v>
      </c>
      <c r="M535" s="88" t="n">
        <f aca="false">M536</f>
        <v>44945.3</v>
      </c>
      <c r="N535" s="88" t="n">
        <f aca="false">N536</f>
        <v>0</v>
      </c>
      <c r="O535" s="87" t="n">
        <f aca="false">M535+N535</f>
        <v>44945.3</v>
      </c>
      <c r="P535" s="88" t="n">
        <f aca="false">P536</f>
        <v>-401</v>
      </c>
      <c r="Q535" s="87" t="n">
        <f aca="false">O535+P535</f>
        <v>44544.3</v>
      </c>
      <c r="R535" s="88" t="n">
        <f aca="false">R536</f>
        <v>0</v>
      </c>
      <c r="S535" s="87" t="n">
        <f aca="false">Q535+R535</f>
        <v>44544.3</v>
      </c>
      <c r="T535" s="88" t="n">
        <f aca="false">T536</f>
        <v>202.2</v>
      </c>
      <c r="U535" s="87" t="n">
        <f aca="false">S535+T535</f>
        <v>44746.5</v>
      </c>
      <c r="V535" s="88" t="n">
        <f aca="false">V536</f>
        <v>0</v>
      </c>
      <c r="W535" s="87" t="n">
        <f aca="false">U535+V535</f>
        <v>44746.5</v>
      </c>
      <c r="X535" s="88" t="n">
        <f aca="false">X536</f>
        <v>173.1</v>
      </c>
      <c r="Y535" s="87" t="n">
        <f aca="false">W535+X535</f>
        <v>44919.6</v>
      </c>
      <c r="Z535" s="88" t="n">
        <f aca="false">Z536</f>
        <v>0</v>
      </c>
      <c r="AA535" s="87" t="n">
        <f aca="false">Y535+Z535</f>
        <v>44919.6</v>
      </c>
      <c r="AB535" s="88" t="n">
        <f aca="false">AB536</f>
        <v>723.4</v>
      </c>
      <c r="AC535" s="87" t="n">
        <f aca="false">AA535+AB535</f>
        <v>45643</v>
      </c>
      <c r="AD535" s="88" t="n">
        <f aca="false">AD536</f>
        <v>0</v>
      </c>
      <c r="AE535" s="87" t="n">
        <f aca="false">AC535+AD535</f>
        <v>45643</v>
      </c>
      <c r="AF535" s="88" t="n">
        <f aca="false">AF536</f>
        <v>1644.1</v>
      </c>
      <c r="AG535" s="87" t="n">
        <f aca="false">AE535+AF535</f>
        <v>47287.1</v>
      </c>
      <c r="AH535" s="88" t="n">
        <f aca="false">AH536</f>
        <v>50</v>
      </c>
      <c r="AI535" s="88" t="n">
        <f aca="false">AG535+AH535</f>
        <v>47337.1</v>
      </c>
      <c r="AJ535" s="88" t="n">
        <f aca="false">AJ536</f>
        <v>47337.1</v>
      </c>
      <c r="AK535" s="88" t="n">
        <f aca="false">AK536</f>
        <v>47336.9</v>
      </c>
      <c r="AL535" s="88" t="n">
        <f aca="false">AK535/AJ535*100</f>
        <v>99.9995774984104</v>
      </c>
    </row>
    <row r="536" customFormat="false" ht="15.75" hidden="false" customHeight="false" outlineLevel="0" collapsed="false">
      <c r="A536" s="115"/>
      <c r="B536" s="114" t="s">
        <v>52</v>
      </c>
      <c r="C536" s="97" t="n">
        <v>926</v>
      </c>
      <c r="D536" s="86" t="s">
        <v>49</v>
      </c>
      <c r="E536" s="86" t="s">
        <v>24</v>
      </c>
      <c r="F536" s="86"/>
      <c r="G536" s="86"/>
      <c r="H536" s="86"/>
      <c r="I536" s="86"/>
      <c r="K536" s="88" t="n">
        <f aca="false">K537</f>
        <v>44945.3</v>
      </c>
      <c r="L536" s="88" t="n">
        <f aca="false">L537</f>
        <v>0</v>
      </c>
      <c r="M536" s="88" t="n">
        <f aca="false">M537</f>
        <v>44945.3</v>
      </c>
      <c r="N536" s="88" t="n">
        <f aca="false">N537</f>
        <v>0</v>
      </c>
      <c r="O536" s="87" t="n">
        <f aca="false">M536+N536</f>
        <v>44945.3</v>
      </c>
      <c r="P536" s="88" t="n">
        <f aca="false">P537</f>
        <v>-401</v>
      </c>
      <c r="Q536" s="87" t="n">
        <f aca="false">O536+P536</f>
        <v>44544.3</v>
      </c>
      <c r="R536" s="88" t="n">
        <f aca="false">R537</f>
        <v>0</v>
      </c>
      <c r="S536" s="87" t="n">
        <f aca="false">Q536+R536</f>
        <v>44544.3</v>
      </c>
      <c r="T536" s="88" t="n">
        <f aca="false">T537</f>
        <v>202.2</v>
      </c>
      <c r="U536" s="87" t="n">
        <f aca="false">S536+T536</f>
        <v>44746.5</v>
      </c>
      <c r="V536" s="88" t="n">
        <f aca="false">V537</f>
        <v>0</v>
      </c>
      <c r="W536" s="87" t="n">
        <f aca="false">U536+V536</f>
        <v>44746.5</v>
      </c>
      <c r="X536" s="88" t="n">
        <f aca="false">X537</f>
        <v>173.1</v>
      </c>
      <c r="Y536" s="87" t="n">
        <f aca="false">W536+X536</f>
        <v>44919.6</v>
      </c>
      <c r="Z536" s="88" t="n">
        <f aca="false">Z537</f>
        <v>0</v>
      </c>
      <c r="AA536" s="87" t="n">
        <f aca="false">Y536+Z536</f>
        <v>44919.6</v>
      </c>
      <c r="AB536" s="88" t="n">
        <f aca="false">AB537</f>
        <v>723.4</v>
      </c>
      <c r="AC536" s="87" t="n">
        <f aca="false">AA536+AB536</f>
        <v>45643</v>
      </c>
      <c r="AD536" s="88" t="n">
        <f aca="false">AD537</f>
        <v>0</v>
      </c>
      <c r="AE536" s="87" t="n">
        <f aca="false">AC536+AD536</f>
        <v>45643</v>
      </c>
      <c r="AF536" s="88" t="n">
        <f aca="false">AF537+AF546</f>
        <v>1644.1</v>
      </c>
      <c r="AG536" s="87" t="n">
        <f aca="false">AE536+AF536</f>
        <v>47287.1</v>
      </c>
      <c r="AH536" s="88" t="n">
        <f aca="false">AH537+AH546</f>
        <v>50</v>
      </c>
      <c r="AI536" s="88" t="n">
        <f aca="false">AG536+AH536</f>
        <v>47337.1</v>
      </c>
      <c r="AJ536" s="88" t="n">
        <f aca="false">AJ537+AJ546</f>
        <v>47337.1</v>
      </c>
      <c r="AK536" s="88" t="n">
        <f aca="false">AK537+AK546</f>
        <v>47336.9</v>
      </c>
      <c r="AL536" s="88" t="n">
        <f aca="false">AK536/AJ536*100</f>
        <v>99.9995774984104</v>
      </c>
    </row>
    <row r="537" customFormat="false" ht="50.45" hidden="false" customHeight="true" outlineLevel="0" collapsed="false">
      <c r="A537" s="115"/>
      <c r="B537" s="91" t="s">
        <v>181</v>
      </c>
      <c r="C537" s="97" t="n">
        <v>926</v>
      </c>
      <c r="D537" s="86" t="s">
        <v>49</v>
      </c>
      <c r="E537" s="86" t="s">
        <v>24</v>
      </c>
      <c r="F537" s="86" t="s">
        <v>26</v>
      </c>
      <c r="G537" s="86" t="s">
        <v>95</v>
      </c>
      <c r="H537" s="86" t="s">
        <v>20</v>
      </c>
      <c r="I537" s="86" t="s">
        <v>96</v>
      </c>
      <c r="K537" s="88" t="n">
        <f aca="false">K538</f>
        <v>44945.3</v>
      </c>
      <c r="L537" s="88" t="n">
        <f aca="false">L538</f>
        <v>0</v>
      </c>
      <c r="M537" s="88" t="n">
        <f aca="false">M538</f>
        <v>44945.3</v>
      </c>
      <c r="N537" s="88" t="n">
        <f aca="false">N538</f>
        <v>0</v>
      </c>
      <c r="O537" s="87" t="n">
        <f aca="false">M537+N537</f>
        <v>44945.3</v>
      </c>
      <c r="P537" s="88" t="n">
        <f aca="false">P538</f>
        <v>-401</v>
      </c>
      <c r="Q537" s="87" t="n">
        <f aca="false">O537+P537</f>
        <v>44544.3</v>
      </c>
      <c r="R537" s="88" t="n">
        <f aca="false">R538</f>
        <v>0</v>
      </c>
      <c r="S537" s="87" t="n">
        <f aca="false">Q537+R537</f>
        <v>44544.3</v>
      </c>
      <c r="T537" s="88" t="n">
        <f aca="false">T538</f>
        <v>202.2</v>
      </c>
      <c r="U537" s="87" t="n">
        <f aca="false">S537+T537</f>
        <v>44746.5</v>
      </c>
      <c r="V537" s="88" t="n">
        <f aca="false">V538</f>
        <v>0</v>
      </c>
      <c r="W537" s="87" t="n">
        <f aca="false">U537+V537</f>
        <v>44746.5</v>
      </c>
      <c r="X537" s="88" t="n">
        <f aca="false">X538</f>
        <v>173.1</v>
      </c>
      <c r="Y537" s="87" t="n">
        <f aca="false">W537+X537</f>
        <v>44919.6</v>
      </c>
      <c r="Z537" s="88" t="n">
        <f aca="false">Z538</f>
        <v>0</v>
      </c>
      <c r="AA537" s="87" t="n">
        <f aca="false">Y537+Z537</f>
        <v>44919.6</v>
      </c>
      <c r="AB537" s="88" t="n">
        <f aca="false">AB538</f>
        <v>723.4</v>
      </c>
      <c r="AC537" s="87" t="n">
        <f aca="false">AA537+AB537</f>
        <v>45643</v>
      </c>
      <c r="AD537" s="88" t="n">
        <f aca="false">AD538</f>
        <v>0</v>
      </c>
      <c r="AE537" s="87" t="n">
        <f aca="false">AC537+AD537</f>
        <v>45643</v>
      </c>
      <c r="AF537" s="88" t="n">
        <f aca="false">AF538</f>
        <v>1564.1</v>
      </c>
      <c r="AG537" s="87" t="n">
        <f aca="false">AE537+AF537</f>
        <v>47207.1</v>
      </c>
      <c r="AH537" s="88" t="n">
        <f aca="false">AH538</f>
        <v>50</v>
      </c>
      <c r="AI537" s="88" t="n">
        <f aca="false">AG537+AH537</f>
        <v>47257.1</v>
      </c>
      <c r="AJ537" s="88" t="n">
        <f aca="false">AJ538</f>
        <v>47257.1</v>
      </c>
      <c r="AK537" s="88" t="n">
        <f aca="false">AK538</f>
        <v>47257</v>
      </c>
      <c r="AL537" s="88" t="n">
        <f aca="false">AK537/AJ537*100</f>
        <v>99.9997883915856</v>
      </c>
    </row>
    <row r="538" customFormat="false" ht="47.25" hidden="false" customHeight="false" outlineLevel="0" collapsed="false">
      <c r="A538" s="115"/>
      <c r="B538" s="91" t="s">
        <v>182</v>
      </c>
      <c r="C538" s="97" t="n">
        <v>926</v>
      </c>
      <c r="D538" s="86" t="s">
        <v>49</v>
      </c>
      <c r="E538" s="86" t="s">
        <v>24</v>
      </c>
      <c r="F538" s="86" t="s">
        <v>26</v>
      </c>
      <c r="G538" s="86" t="s">
        <v>98</v>
      </c>
      <c r="H538" s="86" t="s">
        <v>20</v>
      </c>
      <c r="I538" s="86" t="s">
        <v>96</v>
      </c>
      <c r="K538" s="88" t="n">
        <f aca="false">K539</f>
        <v>44945.3</v>
      </c>
      <c r="L538" s="88" t="n">
        <f aca="false">L539</f>
        <v>0</v>
      </c>
      <c r="M538" s="88" t="n">
        <f aca="false">M539</f>
        <v>44945.3</v>
      </c>
      <c r="N538" s="88" t="n">
        <f aca="false">N539</f>
        <v>0</v>
      </c>
      <c r="O538" s="87" t="n">
        <f aca="false">M538+N538</f>
        <v>44945.3</v>
      </c>
      <c r="P538" s="88" t="n">
        <f aca="false">P539</f>
        <v>-401</v>
      </c>
      <c r="Q538" s="87" t="n">
        <f aca="false">O538+P538</f>
        <v>44544.3</v>
      </c>
      <c r="R538" s="88" t="n">
        <f aca="false">R539</f>
        <v>0</v>
      </c>
      <c r="S538" s="87" t="n">
        <f aca="false">Q538+R538</f>
        <v>44544.3</v>
      </c>
      <c r="T538" s="88" t="n">
        <f aca="false">T539</f>
        <v>202.2</v>
      </c>
      <c r="U538" s="87" t="n">
        <f aca="false">S538+T538</f>
        <v>44746.5</v>
      </c>
      <c r="V538" s="88" t="n">
        <f aca="false">V539</f>
        <v>0</v>
      </c>
      <c r="W538" s="87" t="n">
        <f aca="false">U538+V538</f>
        <v>44746.5</v>
      </c>
      <c r="X538" s="88" t="n">
        <f aca="false">X539</f>
        <v>173.1</v>
      </c>
      <c r="Y538" s="87" t="n">
        <f aca="false">W538+X538</f>
        <v>44919.6</v>
      </c>
      <c r="Z538" s="88" t="n">
        <f aca="false">Z539</f>
        <v>0</v>
      </c>
      <c r="AA538" s="87" t="n">
        <f aca="false">Y538+Z538</f>
        <v>44919.6</v>
      </c>
      <c r="AB538" s="88" t="n">
        <f aca="false">AB539</f>
        <v>723.4</v>
      </c>
      <c r="AC538" s="87" t="n">
        <f aca="false">AA538+AB538</f>
        <v>45643</v>
      </c>
      <c r="AD538" s="88" t="n">
        <f aca="false">AD539</f>
        <v>0</v>
      </c>
      <c r="AE538" s="87" t="n">
        <f aca="false">AC538+AD538</f>
        <v>45643</v>
      </c>
      <c r="AF538" s="88" t="n">
        <f aca="false">AF539</f>
        <v>1564.1</v>
      </c>
      <c r="AG538" s="87" t="n">
        <f aca="false">AE538+AF538</f>
        <v>47207.1</v>
      </c>
      <c r="AH538" s="88" t="n">
        <f aca="false">AH539</f>
        <v>50</v>
      </c>
      <c r="AI538" s="88" t="n">
        <f aca="false">AG538+AH538</f>
        <v>47257.1</v>
      </c>
      <c r="AJ538" s="88" t="n">
        <f aca="false">AJ539</f>
        <v>47257.1</v>
      </c>
      <c r="AK538" s="88" t="n">
        <f aca="false">AK539</f>
        <v>47257</v>
      </c>
      <c r="AL538" s="88" t="n">
        <f aca="false">AK538/AJ538*100</f>
        <v>99.9997883915856</v>
      </c>
    </row>
    <row r="539" customFormat="false" ht="52.7" hidden="false" customHeight="true" outlineLevel="0" collapsed="false">
      <c r="A539" s="115"/>
      <c r="B539" s="91" t="s">
        <v>183</v>
      </c>
      <c r="C539" s="97" t="n">
        <v>926</v>
      </c>
      <c r="D539" s="86" t="s">
        <v>49</v>
      </c>
      <c r="E539" s="86" t="s">
        <v>24</v>
      </c>
      <c r="F539" s="86" t="s">
        <v>26</v>
      </c>
      <c r="G539" s="86" t="s">
        <v>98</v>
      </c>
      <c r="H539" s="86" t="s">
        <v>19</v>
      </c>
      <c r="I539" s="86" t="s">
        <v>96</v>
      </c>
      <c r="K539" s="88" t="n">
        <f aca="false">K540+K542</f>
        <v>44945.3</v>
      </c>
      <c r="L539" s="88" t="n">
        <f aca="false">L540+L542</f>
        <v>0</v>
      </c>
      <c r="M539" s="88" t="n">
        <f aca="false">M540+M542</f>
        <v>44945.3</v>
      </c>
      <c r="N539" s="88" t="n">
        <f aca="false">N540+N542</f>
        <v>0</v>
      </c>
      <c r="O539" s="87" t="n">
        <f aca="false">M539+N539</f>
        <v>44945.3</v>
      </c>
      <c r="P539" s="88" t="n">
        <f aca="false">P540+P542</f>
        <v>-401</v>
      </c>
      <c r="Q539" s="87" t="n">
        <f aca="false">O539+P539</f>
        <v>44544.3</v>
      </c>
      <c r="R539" s="88" t="n">
        <f aca="false">R540+R542</f>
        <v>0</v>
      </c>
      <c r="S539" s="87" t="n">
        <f aca="false">Q539+R539</f>
        <v>44544.3</v>
      </c>
      <c r="T539" s="88" t="n">
        <f aca="false">T540+T542</f>
        <v>202.2</v>
      </c>
      <c r="U539" s="87" t="n">
        <f aca="false">S539+T539</f>
        <v>44746.5</v>
      </c>
      <c r="V539" s="88" t="n">
        <f aca="false">V540+V542</f>
        <v>0</v>
      </c>
      <c r="W539" s="87" t="n">
        <f aca="false">U539+V539</f>
        <v>44746.5</v>
      </c>
      <c r="X539" s="88" t="n">
        <f aca="false">X540+X542+X544</f>
        <v>173.1</v>
      </c>
      <c r="Y539" s="87" t="n">
        <f aca="false">W539+X539</f>
        <v>44919.6</v>
      </c>
      <c r="Z539" s="88" t="n">
        <f aca="false">Z540+Z542+Z544</f>
        <v>0</v>
      </c>
      <c r="AA539" s="87" t="n">
        <f aca="false">Y539+Z539</f>
        <v>44919.6</v>
      </c>
      <c r="AB539" s="88" t="n">
        <f aca="false">AB540+AB542+AB544</f>
        <v>723.4</v>
      </c>
      <c r="AC539" s="87" t="n">
        <f aca="false">AA539+AB539</f>
        <v>45643</v>
      </c>
      <c r="AD539" s="88" t="n">
        <f aca="false">AD540+AD542+AD544</f>
        <v>0</v>
      </c>
      <c r="AE539" s="87" t="n">
        <f aca="false">AC539+AD539</f>
        <v>45643</v>
      </c>
      <c r="AF539" s="88" t="n">
        <f aca="false">AF540+AF542+AF544</f>
        <v>1564.1</v>
      </c>
      <c r="AG539" s="87" t="n">
        <f aca="false">AE539+AF539</f>
        <v>47207.1</v>
      </c>
      <c r="AH539" s="88" t="n">
        <f aca="false">AH540+AH542+AH544</f>
        <v>50</v>
      </c>
      <c r="AI539" s="88" t="n">
        <f aca="false">AG539+AH539</f>
        <v>47257.1</v>
      </c>
      <c r="AJ539" s="88" t="n">
        <f aca="false">AJ540+AJ542+AJ544</f>
        <v>47257.1</v>
      </c>
      <c r="AK539" s="88" t="n">
        <f aca="false">AK540+AK542+AK544</f>
        <v>47257</v>
      </c>
      <c r="AL539" s="88" t="n">
        <f aca="false">AK539/AJ539*100</f>
        <v>99.9997883915856</v>
      </c>
    </row>
    <row r="540" customFormat="false" ht="31.5" hidden="false" customHeight="false" outlineLevel="0" collapsed="false">
      <c r="A540" s="115"/>
      <c r="B540" s="91" t="s">
        <v>126</v>
      </c>
      <c r="C540" s="97" t="n">
        <v>926</v>
      </c>
      <c r="D540" s="86" t="s">
        <v>49</v>
      </c>
      <c r="E540" s="86" t="s">
        <v>24</v>
      </c>
      <c r="F540" s="86" t="s">
        <v>26</v>
      </c>
      <c r="G540" s="86" t="s">
        <v>98</v>
      </c>
      <c r="H540" s="86" t="s">
        <v>19</v>
      </c>
      <c r="I540" s="86" t="s">
        <v>127</v>
      </c>
      <c r="K540" s="88" t="n">
        <f aca="false">K541</f>
        <v>44849.3</v>
      </c>
      <c r="L540" s="88" t="n">
        <f aca="false">L541</f>
        <v>0</v>
      </c>
      <c r="M540" s="88" t="n">
        <f aca="false">M541</f>
        <v>44849.3</v>
      </c>
      <c r="N540" s="88" t="n">
        <f aca="false">N541</f>
        <v>0</v>
      </c>
      <c r="O540" s="87" t="n">
        <f aca="false">M540+N540</f>
        <v>44849.3</v>
      </c>
      <c r="P540" s="88" t="n">
        <f aca="false">P541</f>
        <v>-401</v>
      </c>
      <c r="Q540" s="87" t="n">
        <f aca="false">O540+P540</f>
        <v>44448.3</v>
      </c>
      <c r="R540" s="88" t="n">
        <f aca="false">R541</f>
        <v>0</v>
      </c>
      <c r="S540" s="87" t="n">
        <f aca="false">Q540+R540</f>
        <v>44448.3</v>
      </c>
      <c r="T540" s="88" t="n">
        <f aca="false">T541</f>
        <v>202.2</v>
      </c>
      <c r="U540" s="87" t="n">
        <f aca="false">S540+T540</f>
        <v>44650.5</v>
      </c>
      <c r="V540" s="88" t="n">
        <f aca="false">V541</f>
        <v>0</v>
      </c>
      <c r="W540" s="87" t="n">
        <f aca="false">U540+V540</f>
        <v>44650.5</v>
      </c>
      <c r="X540" s="88" t="n">
        <f aca="false">X541</f>
        <v>23.1</v>
      </c>
      <c r="Y540" s="87" t="n">
        <f aca="false">W540+X540</f>
        <v>44673.6</v>
      </c>
      <c r="Z540" s="88" t="n">
        <f aca="false">Z541</f>
        <v>0</v>
      </c>
      <c r="AA540" s="87" t="n">
        <f aca="false">Y540+Z540</f>
        <v>44673.6</v>
      </c>
      <c r="AB540" s="88" t="n">
        <f aca="false">AB541</f>
        <v>723.4</v>
      </c>
      <c r="AC540" s="87" t="n">
        <f aca="false">AA540+AB540</f>
        <v>45397</v>
      </c>
      <c r="AD540" s="88" t="n">
        <f aca="false">AD541</f>
        <v>0</v>
      </c>
      <c r="AE540" s="87" t="n">
        <f aca="false">AC540+AD540</f>
        <v>45397</v>
      </c>
      <c r="AF540" s="88" t="n">
        <f aca="false">AF541</f>
        <v>1564.1</v>
      </c>
      <c r="AG540" s="87" t="n">
        <f aca="false">AE540+AF540</f>
        <v>46961.1</v>
      </c>
      <c r="AH540" s="88" t="n">
        <f aca="false">AH541</f>
        <v>50</v>
      </c>
      <c r="AI540" s="88" t="n">
        <f aca="false">AG540+AH540</f>
        <v>47011.1</v>
      </c>
      <c r="AJ540" s="88" t="n">
        <f aca="false">AJ541</f>
        <v>47011.1</v>
      </c>
      <c r="AK540" s="88" t="n">
        <f aca="false">AK541</f>
        <v>47011</v>
      </c>
      <c r="AL540" s="88" t="n">
        <f aca="false">AK540/AJ540*100</f>
        <v>99.9997872842797</v>
      </c>
    </row>
    <row r="541" customFormat="false" ht="31.5" hidden="false" customHeight="false" outlineLevel="0" collapsed="false">
      <c r="A541" s="115"/>
      <c r="B541" s="114" t="s">
        <v>105</v>
      </c>
      <c r="C541" s="97" t="n">
        <v>926</v>
      </c>
      <c r="D541" s="86" t="s">
        <v>49</v>
      </c>
      <c r="E541" s="86" t="s">
        <v>24</v>
      </c>
      <c r="F541" s="86" t="s">
        <v>26</v>
      </c>
      <c r="G541" s="86" t="s">
        <v>98</v>
      </c>
      <c r="H541" s="86" t="s">
        <v>19</v>
      </c>
      <c r="I541" s="86" t="s">
        <v>127</v>
      </c>
      <c r="J541" s="86" t="s">
        <v>106</v>
      </c>
      <c r="K541" s="88" t="n">
        <v>44849.3</v>
      </c>
      <c r="L541" s="88"/>
      <c r="M541" s="88" t="n">
        <f aca="false">K541+L541</f>
        <v>44849.3</v>
      </c>
      <c r="N541" s="88"/>
      <c r="O541" s="87" t="n">
        <f aca="false">M541+N541</f>
        <v>44849.3</v>
      </c>
      <c r="P541" s="88" t="n">
        <v>-401</v>
      </c>
      <c r="Q541" s="87" t="n">
        <f aca="false">O541+P541</f>
        <v>44448.3</v>
      </c>
      <c r="R541" s="88"/>
      <c r="S541" s="87" t="n">
        <f aca="false">Q541+R541</f>
        <v>44448.3</v>
      </c>
      <c r="T541" s="88" t="n">
        <v>202.2</v>
      </c>
      <c r="U541" s="87" t="n">
        <f aca="false">S541+T541</f>
        <v>44650.5</v>
      </c>
      <c r="V541" s="88"/>
      <c r="W541" s="87" t="n">
        <f aca="false">U541+V541</f>
        <v>44650.5</v>
      </c>
      <c r="X541" s="88" t="n">
        <v>23.1</v>
      </c>
      <c r="Y541" s="87" t="n">
        <f aca="false">W541+X541</f>
        <v>44673.6</v>
      </c>
      <c r="Z541" s="88"/>
      <c r="AA541" s="87" t="n">
        <f aca="false">Y541+Z541</f>
        <v>44673.6</v>
      </c>
      <c r="AB541" s="88" t="n">
        <v>723.4</v>
      </c>
      <c r="AC541" s="87" t="n">
        <f aca="false">AA541+AB541</f>
        <v>45397</v>
      </c>
      <c r="AD541" s="88"/>
      <c r="AE541" s="87" t="n">
        <f aca="false">AC541+AD541</f>
        <v>45397</v>
      </c>
      <c r="AF541" s="88" t="n">
        <v>1564.1</v>
      </c>
      <c r="AG541" s="87" t="n">
        <f aca="false">AE541+AF541</f>
        <v>46961.1</v>
      </c>
      <c r="AH541" s="88" t="n">
        <v>50</v>
      </c>
      <c r="AI541" s="88" t="n">
        <f aca="false">AG541+AH541</f>
        <v>47011.1</v>
      </c>
      <c r="AJ541" s="88" t="n">
        <v>47011.1</v>
      </c>
      <c r="AK541" s="88" t="n">
        <v>47011</v>
      </c>
      <c r="AL541" s="88" t="n">
        <f aca="false">AK541/AJ541*100</f>
        <v>99.9997872842797</v>
      </c>
    </row>
    <row r="542" customFormat="false" ht="110.25" hidden="false" customHeight="false" outlineLevel="0" collapsed="false">
      <c r="A542" s="115"/>
      <c r="B542" s="91" t="s">
        <v>133</v>
      </c>
      <c r="C542" s="97" t="n">
        <v>926</v>
      </c>
      <c r="D542" s="86" t="s">
        <v>49</v>
      </c>
      <c r="E542" s="86" t="s">
        <v>24</v>
      </c>
      <c r="F542" s="86" t="s">
        <v>26</v>
      </c>
      <c r="G542" s="86" t="s">
        <v>98</v>
      </c>
      <c r="H542" s="86" t="s">
        <v>19</v>
      </c>
      <c r="I542" s="86" t="s">
        <v>134</v>
      </c>
      <c r="K542" s="88" t="n">
        <f aca="false">K543</f>
        <v>96</v>
      </c>
      <c r="L542" s="88" t="n">
        <f aca="false">L543</f>
        <v>0</v>
      </c>
      <c r="M542" s="88" t="n">
        <f aca="false">M543</f>
        <v>96</v>
      </c>
      <c r="N542" s="88" t="n">
        <f aca="false">N543</f>
        <v>0</v>
      </c>
      <c r="O542" s="87" t="n">
        <f aca="false">M542+N542</f>
        <v>96</v>
      </c>
      <c r="P542" s="88" t="n">
        <f aca="false">P543</f>
        <v>0</v>
      </c>
      <c r="Q542" s="87" t="n">
        <f aca="false">O542+P542</f>
        <v>96</v>
      </c>
      <c r="R542" s="88" t="n">
        <f aca="false">R543</f>
        <v>0</v>
      </c>
      <c r="S542" s="87" t="n">
        <f aca="false">Q542+R542</f>
        <v>96</v>
      </c>
      <c r="T542" s="88" t="n">
        <f aca="false">T543</f>
        <v>0</v>
      </c>
      <c r="U542" s="87" t="n">
        <f aca="false">S542+T542</f>
        <v>96</v>
      </c>
      <c r="V542" s="88" t="n">
        <f aca="false">V543</f>
        <v>0</v>
      </c>
      <c r="W542" s="87" t="n">
        <f aca="false">U542+V542</f>
        <v>96</v>
      </c>
      <c r="X542" s="88" t="n">
        <f aca="false">X543</f>
        <v>0</v>
      </c>
      <c r="Y542" s="87" t="n">
        <f aca="false">W542+X542</f>
        <v>96</v>
      </c>
      <c r="Z542" s="88" t="n">
        <f aca="false">Z543</f>
        <v>0</v>
      </c>
      <c r="AA542" s="87" t="n">
        <f aca="false">Y542+Z542</f>
        <v>96</v>
      </c>
      <c r="AB542" s="88" t="n">
        <f aca="false">AB543</f>
        <v>0</v>
      </c>
      <c r="AC542" s="87" t="n">
        <f aca="false">AA542+AB542</f>
        <v>96</v>
      </c>
      <c r="AD542" s="88" t="n">
        <f aca="false">AD543</f>
        <v>0</v>
      </c>
      <c r="AE542" s="87" t="n">
        <f aca="false">AC542+AD542</f>
        <v>96</v>
      </c>
      <c r="AF542" s="88" t="n">
        <f aca="false">AF543</f>
        <v>0</v>
      </c>
      <c r="AG542" s="87" t="n">
        <f aca="false">AE542+AF542</f>
        <v>96</v>
      </c>
      <c r="AH542" s="88" t="n">
        <f aca="false">AH543</f>
        <v>0</v>
      </c>
      <c r="AI542" s="88" t="n">
        <f aca="false">AG542+AH542</f>
        <v>96</v>
      </c>
      <c r="AJ542" s="88" t="n">
        <f aca="false">AJ543</f>
        <v>96</v>
      </c>
      <c r="AK542" s="88" t="n">
        <f aca="false">AK543</f>
        <v>96</v>
      </c>
      <c r="AL542" s="88" t="n">
        <f aca="false">AK542/AJ542*100</f>
        <v>100</v>
      </c>
    </row>
    <row r="543" customFormat="false" ht="31.5" hidden="false" customHeight="false" outlineLevel="0" collapsed="false">
      <c r="A543" s="115"/>
      <c r="B543" s="114" t="s">
        <v>105</v>
      </c>
      <c r="C543" s="97" t="n">
        <v>926</v>
      </c>
      <c r="D543" s="86" t="s">
        <v>49</v>
      </c>
      <c r="E543" s="86" t="s">
        <v>24</v>
      </c>
      <c r="F543" s="86" t="s">
        <v>26</v>
      </c>
      <c r="G543" s="86" t="s">
        <v>98</v>
      </c>
      <c r="H543" s="86" t="s">
        <v>19</v>
      </c>
      <c r="I543" s="86" t="s">
        <v>134</v>
      </c>
      <c r="J543" s="86" t="s">
        <v>106</v>
      </c>
      <c r="K543" s="88" t="n">
        <v>96</v>
      </c>
      <c r="L543" s="88"/>
      <c r="M543" s="88" t="n">
        <f aca="false">K543+L543</f>
        <v>96</v>
      </c>
      <c r="N543" s="88"/>
      <c r="O543" s="87" t="n">
        <f aca="false">M543+N543</f>
        <v>96</v>
      </c>
      <c r="P543" s="88"/>
      <c r="Q543" s="87" t="n">
        <f aca="false">O543+P543</f>
        <v>96</v>
      </c>
      <c r="R543" s="88"/>
      <c r="S543" s="87" t="n">
        <f aca="false">Q543+R543</f>
        <v>96</v>
      </c>
      <c r="T543" s="88"/>
      <c r="U543" s="87" t="n">
        <f aca="false">S543+T543</f>
        <v>96</v>
      </c>
      <c r="V543" s="88"/>
      <c r="W543" s="87" t="n">
        <f aca="false">U543+V543</f>
        <v>96</v>
      </c>
      <c r="X543" s="88"/>
      <c r="Y543" s="87" t="n">
        <f aca="false">W543+X543</f>
        <v>96</v>
      </c>
      <c r="Z543" s="88"/>
      <c r="AA543" s="87" t="n">
        <f aca="false">Y543+Z543</f>
        <v>96</v>
      </c>
      <c r="AB543" s="88"/>
      <c r="AC543" s="87" t="n">
        <f aca="false">AA543+AB543</f>
        <v>96</v>
      </c>
      <c r="AD543" s="88"/>
      <c r="AE543" s="87" t="n">
        <f aca="false">AC543+AD543</f>
        <v>96</v>
      </c>
      <c r="AF543" s="88"/>
      <c r="AG543" s="87" t="n">
        <f aca="false">AE543+AF543</f>
        <v>96</v>
      </c>
      <c r="AH543" s="88"/>
      <c r="AI543" s="88" t="n">
        <f aca="false">AG543+AH543</f>
        <v>96</v>
      </c>
      <c r="AJ543" s="88" t="n">
        <v>96</v>
      </c>
      <c r="AK543" s="88" t="n">
        <v>96</v>
      </c>
      <c r="AL543" s="88" t="n">
        <f aca="false">AK543/AJ543*100</f>
        <v>100</v>
      </c>
    </row>
    <row r="544" customFormat="false" ht="31.5" hidden="false" customHeight="false" outlineLevel="0" collapsed="false">
      <c r="A544" s="115"/>
      <c r="B544" s="91" t="s">
        <v>139</v>
      </c>
      <c r="C544" s="97" t="n">
        <v>926</v>
      </c>
      <c r="D544" s="86" t="s">
        <v>49</v>
      </c>
      <c r="E544" s="86" t="s">
        <v>24</v>
      </c>
      <c r="F544" s="86" t="s">
        <v>26</v>
      </c>
      <c r="G544" s="86" t="s">
        <v>98</v>
      </c>
      <c r="H544" s="86" t="s">
        <v>19</v>
      </c>
      <c r="I544" s="84" t="s">
        <v>140</v>
      </c>
      <c r="J544" s="90"/>
      <c r="K544" s="86"/>
      <c r="L544" s="88"/>
      <c r="M544" s="88"/>
      <c r="N544" s="88"/>
      <c r="P544" s="88"/>
      <c r="R544" s="88"/>
      <c r="T544" s="88"/>
      <c r="V544" s="88"/>
      <c r="X544" s="88" t="n">
        <f aca="false">X545</f>
        <v>150</v>
      </c>
      <c r="Y544" s="87" t="n">
        <f aca="false">W544+X544</f>
        <v>150</v>
      </c>
      <c r="Z544" s="88" t="n">
        <f aca="false">Z545</f>
        <v>0</v>
      </c>
      <c r="AA544" s="87" t="n">
        <f aca="false">Y544+Z544</f>
        <v>150</v>
      </c>
      <c r="AB544" s="88" t="n">
        <f aca="false">AB545</f>
        <v>0</v>
      </c>
      <c r="AC544" s="87" t="n">
        <f aca="false">AA544+AB544</f>
        <v>150</v>
      </c>
      <c r="AD544" s="88" t="n">
        <f aca="false">AD545</f>
        <v>0</v>
      </c>
      <c r="AE544" s="87" t="n">
        <f aca="false">AC544+AD544</f>
        <v>150</v>
      </c>
      <c r="AF544" s="88" t="n">
        <f aca="false">AF545</f>
        <v>0</v>
      </c>
      <c r="AG544" s="87" t="n">
        <f aca="false">AE544+AF544</f>
        <v>150</v>
      </c>
      <c r="AH544" s="88" t="n">
        <f aca="false">AH545</f>
        <v>0</v>
      </c>
      <c r="AI544" s="88" t="n">
        <f aca="false">AG544+AH544</f>
        <v>150</v>
      </c>
      <c r="AJ544" s="88" t="n">
        <f aca="false">AJ545</f>
        <v>150</v>
      </c>
      <c r="AK544" s="88" t="n">
        <f aca="false">AK545</f>
        <v>150</v>
      </c>
      <c r="AL544" s="88" t="n">
        <f aca="false">AK544/AJ544*100</f>
        <v>100</v>
      </c>
    </row>
    <row r="545" customFormat="false" ht="31.5" hidden="false" customHeight="false" outlineLevel="0" collapsed="false">
      <c r="A545" s="115"/>
      <c r="B545" s="114" t="s">
        <v>105</v>
      </c>
      <c r="C545" s="97" t="n">
        <v>926</v>
      </c>
      <c r="D545" s="86" t="s">
        <v>49</v>
      </c>
      <c r="E545" s="86" t="s">
        <v>24</v>
      </c>
      <c r="F545" s="86" t="s">
        <v>26</v>
      </c>
      <c r="G545" s="86" t="s">
        <v>98</v>
      </c>
      <c r="H545" s="86" t="s">
        <v>19</v>
      </c>
      <c r="I545" s="84" t="s">
        <v>140</v>
      </c>
      <c r="J545" s="85" t="n">
        <v>600</v>
      </c>
      <c r="K545" s="86" t="s">
        <v>106</v>
      </c>
      <c r="L545" s="88"/>
      <c r="M545" s="88"/>
      <c r="N545" s="88"/>
      <c r="P545" s="88"/>
      <c r="R545" s="88"/>
      <c r="T545" s="88"/>
      <c r="V545" s="88"/>
      <c r="X545" s="88" t="n">
        <v>150</v>
      </c>
      <c r="Y545" s="87" t="n">
        <f aca="false">W545+X545</f>
        <v>150</v>
      </c>
      <c r="Z545" s="88"/>
      <c r="AA545" s="87" t="n">
        <f aca="false">Y545+Z545</f>
        <v>150</v>
      </c>
      <c r="AB545" s="88"/>
      <c r="AC545" s="87" t="n">
        <f aca="false">AA545+AB545</f>
        <v>150</v>
      </c>
      <c r="AD545" s="88"/>
      <c r="AE545" s="87" t="n">
        <f aca="false">AC545+AD545</f>
        <v>150</v>
      </c>
      <c r="AF545" s="88"/>
      <c r="AG545" s="87" t="n">
        <f aca="false">AE545+AF545</f>
        <v>150</v>
      </c>
      <c r="AH545" s="88"/>
      <c r="AI545" s="88" t="n">
        <f aca="false">AG545+AH545</f>
        <v>150</v>
      </c>
      <c r="AJ545" s="88" t="n">
        <v>150</v>
      </c>
      <c r="AK545" s="88" t="n">
        <v>150</v>
      </c>
      <c r="AL545" s="88" t="n">
        <f aca="false">AK545/AJ545*100</f>
        <v>100</v>
      </c>
    </row>
    <row r="546" customFormat="false" ht="63" hidden="false" customHeight="false" outlineLevel="0" collapsed="false">
      <c r="A546" s="115"/>
      <c r="B546" s="114" t="s">
        <v>304</v>
      </c>
      <c r="C546" s="97" t="n">
        <v>926</v>
      </c>
      <c r="D546" s="86" t="s">
        <v>49</v>
      </c>
      <c r="E546" s="86" t="s">
        <v>24</v>
      </c>
      <c r="F546" s="86" t="s">
        <v>32</v>
      </c>
      <c r="G546" s="86" t="s">
        <v>95</v>
      </c>
      <c r="H546" s="86" t="s">
        <v>20</v>
      </c>
      <c r="I546" s="86" t="s">
        <v>96</v>
      </c>
      <c r="K546" s="88"/>
      <c r="L546" s="88"/>
      <c r="M546" s="88"/>
      <c r="N546" s="88"/>
      <c r="P546" s="88"/>
      <c r="R546" s="88"/>
      <c r="T546" s="88"/>
      <c r="V546" s="88"/>
      <c r="X546" s="88"/>
      <c r="Z546" s="88"/>
      <c r="AB546" s="88"/>
      <c r="AD546" s="88"/>
      <c r="AF546" s="88" t="n">
        <f aca="false">AF547</f>
        <v>80</v>
      </c>
      <c r="AG546" s="87" t="n">
        <f aca="false">AE546+AF546</f>
        <v>80</v>
      </c>
      <c r="AH546" s="88" t="n">
        <f aca="false">AH547</f>
        <v>0</v>
      </c>
      <c r="AI546" s="88" t="n">
        <f aca="false">AG546+AH546</f>
        <v>80</v>
      </c>
      <c r="AJ546" s="88" t="n">
        <f aca="false">AJ547</f>
        <v>80</v>
      </c>
      <c r="AK546" s="88" t="n">
        <f aca="false">AK547</f>
        <v>79.9</v>
      </c>
      <c r="AL546" s="88" t="n">
        <f aca="false">AK546/AJ546*100</f>
        <v>99.875</v>
      </c>
    </row>
    <row r="547" customFormat="false" ht="15.75" hidden="false" customHeight="false" outlineLevel="0" collapsed="false">
      <c r="A547" s="115"/>
      <c r="B547" s="114" t="s">
        <v>321</v>
      </c>
      <c r="C547" s="97" t="n">
        <v>926</v>
      </c>
      <c r="D547" s="86" t="s">
        <v>49</v>
      </c>
      <c r="E547" s="86" t="s">
        <v>24</v>
      </c>
      <c r="F547" s="86" t="s">
        <v>32</v>
      </c>
      <c r="G547" s="86" t="s">
        <v>322</v>
      </c>
      <c r="H547" s="86" t="s">
        <v>20</v>
      </c>
      <c r="I547" s="86" t="s">
        <v>96</v>
      </c>
      <c r="K547" s="88"/>
      <c r="L547" s="88"/>
      <c r="M547" s="88"/>
      <c r="N547" s="88"/>
      <c r="P547" s="88"/>
      <c r="R547" s="88"/>
      <c r="T547" s="88"/>
      <c r="V547" s="88"/>
      <c r="X547" s="88"/>
      <c r="Z547" s="88"/>
      <c r="AB547" s="88"/>
      <c r="AD547" s="88"/>
      <c r="AF547" s="88" t="n">
        <f aca="false">AF548</f>
        <v>80</v>
      </c>
      <c r="AG547" s="87" t="n">
        <f aca="false">AE547+AF547</f>
        <v>80</v>
      </c>
      <c r="AH547" s="88" t="n">
        <f aca="false">AH548</f>
        <v>0</v>
      </c>
      <c r="AI547" s="88" t="n">
        <f aca="false">AG547+AH547</f>
        <v>80</v>
      </c>
      <c r="AJ547" s="88" t="n">
        <f aca="false">AJ548</f>
        <v>80</v>
      </c>
      <c r="AK547" s="88" t="n">
        <f aca="false">AK548</f>
        <v>79.9</v>
      </c>
      <c r="AL547" s="88" t="n">
        <f aca="false">AK547/AJ547*100</f>
        <v>99.875</v>
      </c>
    </row>
    <row r="548" customFormat="false" ht="31.5" hidden="false" customHeight="false" outlineLevel="0" collapsed="false">
      <c r="A548" s="115"/>
      <c r="B548" s="114" t="s">
        <v>323</v>
      </c>
      <c r="C548" s="97" t="n">
        <v>926</v>
      </c>
      <c r="D548" s="86" t="s">
        <v>49</v>
      </c>
      <c r="E548" s="86" t="s">
        <v>24</v>
      </c>
      <c r="F548" s="86" t="s">
        <v>32</v>
      </c>
      <c r="G548" s="86" t="s">
        <v>322</v>
      </c>
      <c r="H548" s="86" t="s">
        <v>19</v>
      </c>
      <c r="I548" s="86" t="s">
        <v>96</v>
      </c>
      <c r="K548" s="88"/>
      <c r="L548" s="88"/>
      <c r="M548" s="88"/>
      <c r="N548" s="88"/>
      <c r="P548" s="88"/>
      <c r="R548" s="88"/>
      <c r="T548" s="88"/>
      <c r="V548" s="88"/>
      <c r="X548" s="88"/>
      <c r="Z548" s="88"/>
      <c r="AB548" s="88"/>
      <c r="AD548" s="88"/>
      <c r="AF548" s="88" t="n">
        <f aca="false">AF549</f>
        <v>80</v>
      </c>
      <c r="AG548" s="87" t="n">
        <f aca="false">AE548+AF548</f>
        <v>80</v>
      </c>
      <c r="AH548" s="88" t="n">
        <f aca="false">AH549</f>
        <v>0</v>
      </c>
      <c r="AI548" s="88" t="n">
        <f aca="false">AG548+AH548</f>
        <v>80</v>
      </c>
      <c r="AJ548" s="88" t="n">
        <f aca="false">AJ549</f>
        <v>80</v>
      </c>
      <c r="AK548" s="88" t="n">
        <f aca="false">AK549</f>
        <v>79.9</v>
      </c>
      <c r="AL548" s="88" t="n">
        <f aca="false">AK548/AJ548*100</f>
        <v>99.875</v>
      </c>
    </row>
    <row r="549" customFormat="false" ht="31.5" hidden="false" customHeight="false" outlineLevel="0" collapsed="false">
      <c r="A549" s="115"/>
      <c r="B549" s="114" t="s">
        <v>324</v>
      </c>
      <c r="C549" s="97" t="n">
        <v>926</v>
      </c>
      <c r="D549" s="86" t="s">
        <v>49</v>
      </c>
      <c r="E549" s="86" t="s">
        <v>24</v>
      </c>
      <c r="F549" s="86" t="s">
        <v>32</v>
      </c>
      <c r="G549" s="86" t="s">
        <v>322</v>
      </c>
      <c r="H549" s="86" t="s">
        <v>19</v>
      </c>
      <c r="I549" s="86" t="s">
        <v>325</v>
      </c>
      <c r="K549" s="88"/>
      <c r="L549" s="88"/>
      <c r="M549" s="88"/>
      <c r="N549" s="88"/>
      <c r="P549" s="88"/>
      <c r="R549" s="88"/>
      <c r="T549" s="88"/>
      <c r="V549" s="88"/>
      <c r="X549" s="88"/>
      <c r="Z549" s="88"/>
      <c r="AB549" s="88"/>
      <c r="AD549" s="88"/>
      <c r="AF549" s="88" t="n">
        <f aca="false">AF550</f>
        <v>80</v>
      </c>
      <c r="AG549" s="87" t="n">
        <f aca="false">AE549+AF549</f>
        <v>80</v>
      </c>
      <c r="AH549" s="88" t="n">
        <f aca="false">AH550</f>
        <v>0</v>
      </c>
      <c r="AI549" s="88" t="n">
        <f aca="false">AG549+AH549</f>
        <v>80</v>
      </c>
      <c r="AJ549" s="88" t="n">
        <f aca="false">AJ550</f>
        <v>80</v>
      </c>
      <c r="AK549" s="88" t="n">
        <f aca="false">AK550</f>
        <v>79.9</v>
      </c>
      <c r="AL549" s="88" t="n">
        <f aca="false">AK549/AJ549*100</f>
        <v>99.875</v>
      </c>
    </row>
    <row r="550" customFormat="false" ht="31.5" hidden="false" customHeight="false" outlineLevel="0" collapsed="false">
      <c r="A550" s="115"/>
      <c r="B550" s="91" t="s">
        <v>105</v>
      </c>
      <c r="C550" s="97" t="n">
        <v>926</v>
      </c>
      <c r="D550" s="86" t="s">
        <v>49</v>
      </c>
      <c r="E550" s="86" t="s">
        <v>24</v>
      </c>
      <c r="F550" s="86" t="s">
        <v>32</v>
      </c>
      <c r="G550" s="86" t="s">
        <v>322</v>
      </c>
      <c r="H550" s="86" t="s">
        <v>19</v>
      </c>
      <c r="I550" s="86" t="s">
        <v>325</v>
      </c>
      <c r="J550" s="86" t="s">
        <v>106</v>
      </c>
      <c r="K550" s="88"/>
      <c r="L550" s="88"/>
      <c r="M550" s="88"/>
      <c r="N550" s="88"/>
      <c r="P550" s="88"/>
      <c r="R550" s="88"/>
      <c r="T550" s="88"/>
      <c r="V550" s="88"/>
      <c r="X550" s="88"/>
      <c r="Z550" s="88"/>
      <c r="AB550" s="88"/>
      <c r="AD550" s="88"/>
      <c r="AF550" s="88" t="n">
        <v>80</v>
      </c>
      <c r="AG550" s="87" t="n">
        <f aca="false">AE550+AF550</f>
        <v>80</v>
      </c>
      <c r="AH550" s="88"/>
      <c r="AI550" s="88" t="n">
        <f aca="false">AG550+AH550</f>
        <v>80</v>
      </c>
      <c r="AJ550" s="88" t="n">
        <v>80</v>
      </c>
      <c r="AK550" s="88" t="n">
        <v>79.9</v>
      </c>
      <c r="AL550" s="88" t="n">
        <f aca="false">AK550/AJ550*100</f>
        <v>99.875</v>
      </c>
    </row>
    <row r="551" customFormat="false" ht="15.75" hidden="false" customHeight="false" outlineLevel="0" collapsed="false">
      <c r="A551" s="115"/>
      <c r="B551" s="114" t="s">
        <v>57</v>
      </c>
      <c r="C551" s="97" t="n">
        <v>926</v>
      </c>
      <c r="D551" s="86" t="s">
        <v>58</v>
      </c>
      <c r="F551" s="86"/>
      <c r="G551" s="86"/>
      <c r="H551" s="86"/>
      <c r="I551" s="86"/>
      <c r="K551" s="88" t="n">
        <f aca="false">K552+K571</f>
        <v>28583.5</v>
      </c>
      <c r="L551" s="88" t="n">
        <f aca="false">L552+L571</f>
        <v>19065.2</v>
      </c>
      <c r="M551" s="88" t="n">
        <f aca="false">M552+M571</f>
        <v>47648.7</v>
      </c>
      <c r="N551" s="88" t="n">
        <f aca="false">N552+N571</f>
        <v>5466.4</v>
      </c>
      <c r="O551" s="87" t="n">
        <f aca="false">M551+N551</f>
        <v>53115.1</v>
      </c>
      <c r="P551" s="88" t="n">
        <f aca="false">P552+P571</f>
        <v>15159.3</v>
      </c>
      <c r="Q551" s="87" t="n">
        <f aca="false">O551+P551</f>
        <v>68274.4</v>
      </c>
      <c r="R551" s="88" t="n">
        <f aca="false">R552+R571</f>
        <v>676.9</v>
      </c>
      <c r="S551" s="87" t="n">
        <f aca="false">Q551+R551</f>
        <v>68951.3</v>
      </c>
      <c r="T551" s="88" t="n">
        <f aca="false">T552+T571</f>
        <v>219.7</v>
      </c>
      <c r="U551" s="87" t="n">
        <f aca="false">S551+T551</f>
        <v>69171</v>
      </c>
      <c r="V551" s="88" t="n">
        <f aca="false">V552+V571</f>
        <v>52.1</v>
      </c>
      <c r="W551" s="87" t="n">
        <f aca="false">U551+V551</f>
        <v>69223.1</v>
      </c>
      <c r="X551" s="88" t="n">
        <f aca="false">X552+X571</f>
        <v>12728.3</v>
      </c>
      <c r="Y551" s="87" t="n">
        <f aca="false">W551+X551</f>
        <v>81951.4</v>
      </c>
      <c r="Z551" s="88" t="n">
        <f aca="false">Z552+Z571</f>
        <v>1186.2</v>
      </c>
      <c r="AA551" s="87" t="n">
        <f aca="false">Y551+Z551</f>
        <v>83137.6</v>
      </c>
      <c r="AB551" s="88" t="n">
        <f aca="false">AB552+AB571</f>
        <v>261.6</v>
      </c>
      <c r="AC551" s="87" t="n">
        <f aca="false">AA551+AB551</f>
        <v>83399.2</v>
      </c>
      <c r="AD551" s="88" t="n">
        <f aca="false">AD552+AD571</f>
        <v>-6372.7</v>
      </c>
      <c r="AE551" s="87" t="n">
        <f aca="false">AC551+AD551</f>
        <v>77026.5</v>
      </c>
      <c r="AF551" s="88" t="n">
        <f aca="false">AF552+AF571</f>
        <v>-8000.8</v>
      </c>
      <c r="AG551" s="87" t="n">
        <f aca="false">AE551+AF551</f>
        <v>69025.7</v>
      </c>
      <c r="AH551" s="88" t="n">
        <f aca="false">AH552+AH571</f>
        <v>1328.7</v>
      </c>
      <c r="AI551" s="88" t="n">
        <f aca="false">AG551+AH551</f>
        <v>70354.4</v>
      </c>
      <c r="AJ551" s="88" t="n">
        <f aca="false">AJ552+AJ571</f>
        <v>70354.4</v>
      </c>
      <c r="AK551" s="88" t="n">
        <f aca="false">AK552+AK571</f>
        <v>70124.8</v>
      </c>
      <c r="AL551" s="88" t="n">
        <f aca="false">AK551/AJ551*100</f>
        <v>99.6736522520269</v>
      </c>
    </row>
    <row r="552" customFormat="false" ht="15.75" hidden="false" customHeight="false" outlineLevel="0" collapsed="false">
      <c r="A552" s="115"/>
      <c r="B552" s="114" t="s">
        <v>59</v>
      </c>
      <c r="C552" s="97" t="n">
        <v>926</v>
      </c>
      <c r="D552" s="86" t="s">
        <v>58</v>
      </c>
      <c r="E552" s="86" t="s">
        <v>19</v>
      </c>
      <c r="F552" s="86"/>
      <c r="G552" s="86"/>
      <c r="H552" s="86"/>
      <c r="I552" s="86"/>
      <c r="K552" s="88" t="n">
        <f aca="false">K553+K566</f>
        <v>15764.5</v>
      </c>
      <c r="L552" s="88" t="n">
        <f aca="false">L553+L566</f>
        <v>19065.2</v>
      </c>
      <c r="M552" s="88" t="n">
        <f aca="false">M553+M566</f>
        <v>34829.7</v>
      </c>
      <c r="N552" s="88" t="n">
        <f aca="false">N553+N566</f>
        <v>5466.4</v>
      </c>
      <c r="O552" s="87" t="n">
        <f aca="false">M552+N552</f>
        <v>40296.1</v>
      </c>
      <c r="P552" s="88" t="n">
        <f aca="false">P553+P566</f>
        <v>14789.3</v>
      </c>
      <c r="Q552" s="87" t="n">
        <f aca="false">O552+P552</f>
        <v>55085.4</v>
      </c>
      <c r="R552" s="88" t="n">
        <f aca="false">R553+R566</f>
        <v>676.9</v>
      </c>
      <c r="S552" s="87" t="n">
        <f aca="false">Q552+R552</f>
        <v>55762.3</v>
      </c>
      <c r="T552" s="88" t="n">
        <f aca="false">T553+T566</f>
        <v>219.7</v>
      </c>
      <c r="U552" s="87" t="n">
        <f aca="false">S552+T552</f>
        <v>55982</v>
      </c>
      <c r="V552" s="88" t="n">
        <f aca="false">V553+V566</f>
        <v>52.1</v>
      </c>
      <c r="W552" s="87" t="n">
        <f aca="false">U552+V552</f>
        <v>56034.1</v>
      </c>
      <c r="X552" s="88" t="n">
        <f aca="false">X553+X566</f>
        <v>12706.7</v>
      </c>
      <c r="Y552" s="87" t="n">
        <f aca="false">W552+X552</f>
        <v>68740.8</v>
      </c>
      <c r="Z552" s="88" t="n">
        <f aca="false">Z553+Z566</f>
        <v>1186.2</v>
      </c>
      <c r="AA552" s="87" t="n">
        <f aca="false">Y552+Z552</f>
        <v>69927</v>
      </c>
      <c r="AB552" s="88" t="n">
        <f aca="false">AB553+AB566</f>
        <v>251.1</v>
      </c>
      <c r="AC552" s="87" t="n">
        <f aca="false">AA552+AB552</f>
        <v>70178.1</v>
      </c>
      <c r="AD552" s="88" t="n">
        <f aca="false">AD553+AD566</f>
        <v>-6372.7</v>
      </c>
      <c r="AE552" s="87" t="n">
        <f aca="false">AC552+AD552</f>
        <v>63805.4</v>
      </c>
      <c r="AF552" s="88" t="n">
        <f aca="false">AF553+AF566</f>
        <v>-8000.8</v>
      </c>
      <c r="AG552" s="87" t="n">
        <f aca="false">AE552+AF552</f>
        <v>55804.6</v>
      </c>
      <c r="AH552" s="88" t="n">
        <f aca="false">AH553+AH566</f>
        <v>1653.7</v>
      </c>
      <c r="AI552" s="88" t="n">
        <f aca="false">AG552+AH552</f>
        <v>57458.3</v>
      </c>
      <c r="AJ552" s="88" t="n">
        <f aca="false">AJ553+AJ566</f>
        <v>57458.3</v>
      </c>
      <c r="AK552" s="88" t="n">
        <f aca="false">AK553+AK566</f>
        <v>57262.4</v>
      </c>
      <c r="AL552" s="88" t="n">
        <f aca="false">AK552/AJ552*100</f>
        <v>99.6590570900984</v>
      </c>
    </row>
    <row r="553" customFormat="false" ht="54" hidden="false" customHeight="true" outlineLevel="0" collapsed="false">
      <c r="A553" s="115"/>
      <c r="B553" s="91" t="s">
        <v>181</v>
      </c>
      <c r="C553" s="97" t="n">
        <v>926</v>
      </c>
      <c r="D553" s="86" t="s">
        <v>58</v>
      </c>
      <c r="E553" s="86" t="s">
        <v>19</v>
      </c>
      <c r="F553" s="86" t="s">
        <v>26</v>
      </c>
      <c r="G553" s="86" t="s">
        <v>95</v>
      </c>
      <c r="H553" s="86" t="s">
        <v>20</v>
      </c>
      <c r="I553" s="86" t="s">
        <v>96</v>
      </c>
      <c r="K553" s="88" t="n">
        <f aca="false">K554</f>
        <v>15754.5</v>
      </c>
      <c r="L553" s="88" t="n">
        <f aca="false">L554</f>
        <v>19065.2</v>
      </c>
      <c r="M553" s="88" t="n">
        <f aca="false">M554</f>
        <v>34819.7</v>
      </c>
      <c r="N553" s="88" t="n">
        <f aca="false">N554</f>
        <v>5466.4</v>
      </c>
      <c r="O553" s="87" t="n">
        <f aca="false">M553+N553</f>
        <v>40286.1</v>
      </c>
      <c r="P553" s="88" t="n">
        <f aca="false">P554</f>
        <v>14789.3</v>
      </c>
      <c r="Q553" s="87" t="n">
        <f aca="false">O553+P553</f>
        <v>55075.4</v>
      </c>
      <c r="R553" s="88" t="n">
        <f aca="false">R554</f>
        <v>676.9</v>
      </c>
      <c r="S553" s="87" t="n">
        <f aca="false">Q553+R553</f>
        <v>55752.3</v>
      </c>
      <c r="T553" s="88" t="n">
        <f aca="false">T554</f>
        <v>219.7</v>
      </c>
      <c r="U553" s="87" t="n">
        <f aca="false">S553+T553</f>
        <v>55972</v>
      </c>
      <c r="V553" s="88" t="n">
        <f aca="false">V554</f>
        <v>52.1</v>
      </c>
      <c r="W553" s="87" t="n">
        <f aca="false">U553+V553</f>
        <v>56024.1</v>
      </c>
      <c r="X553" s="88" t="n">
        <f aca="false">X554</f>
        <v>12706.7</v>
      </c>
      <c r="Y553" s="87" t="n">
        <f aca="false">W553+X553</f>
        <v>68730.8</v>
      </c>
      <c r="Z553" s="88" t="n">
        <f aca="false">Z554</f>
        <v>1186.2</v>
      </c>
      <c r="AA553" s="87" t="n">
        <f aca="false">Y553+Z553</f>
        <v>69917</v>
      </c>
      <c r="AB553" s="88" t="n">
        <f aca="false">AB554</f>
        <v>251.1</v>
      </c>
      <c r="AC553" s="87" t="n">
        <f aca="false">AA553+AB553</f>
        <v>70168.1</v>
      </c>
      <c r="AD553" s="88" t="n">
        <f aca="false">AD554</f>
        <v>-6372.7</v>
      </c>
      <c r="AE553" s="87" t="n">
        <f aca="false">AC553+AD553</f>
        <v>63795.4</v>
      </c>
      <c r="AF553" s="88" t="n">
        <f aca="false">AF554</f>
        <v>-8000.8</v>
      </c>
      <c r="AG553" s="87" t="n">
        <f aca="false">AE553+AF553</f>
        <v>55794.6</v>
      </c>
      <c r="AH553" s="88" t="n">
        <f aca="false">AH554</f>
        <v>1653.7</v>
      </c>
      <c r="AI553" s="88" t="n">
        <f aca="false">AG553+AH553</f>
        <v>57448.3</v>
      </c>
      <c r="AJ553" s="88" t="n">
        <f aca="false">AJ554</f>
        <v>57448.3</v>
      </c>
      <c r="AK553" s="88" t="n">
        <f aca="false">AK554</f>
        <v>57252.4</v>
      </c>
      <c r="AL553" s="88" t="n">
        <f aca="false">AK553/AJ553*100</f>
        <v>99.6589977423179</v>
      </c>
    </row>
    <row r="554" customFormat="false" ht="47.25" hidden="false" customHeight="false" outlineLevel="0" collapsed="false">
      <c r="A554" s="115"/>
      <c r="B554" s="91" t="s">
        <v>182</v>
      </c>
      <c r="C554" s="97" t="n">
        <v>926</v>
      </c>
      <c r="D554" s="86" t="s">
        <v>58</v>
      </c>
      <c r="E554" s="86" t="s">
        <v>19</v>
      </c>
      <c r="F554" s="86" t="s">
        <v>26</v>
      </c>
      <c r="G554" s="86" t="s">
        <v>98</v>
      </c>
      <c r="H554" s="86" t="s">
        <v>20</v>
      </c>
      <c r="I554" s="86" t="s">
        <v>96</v>
      </c>
      <c r="K554" s="88" t="n">
        <f aca="false">K555+K562</f>
        <v>15754.5</v>
      </c>
      <c r="L554" s="88" t="n">
        <f aca="false">L555+L562</f>
        <v>19065.2</v>
      </c>
      <c r="M554" s="88" t="n">
        <f aca="false">M555+M562</f>
        <v>34819.7</v>
      </c>
      <c r="N554" s="88" t="n">
        <f aca="false">N555+N562</f>
        <v>5466.4</v>
      </c>
      <c r="O554" s="87" t="n">
        <f aca="false">M554+N554</f>
        <v>40286.1</v>
      </c>
      <c r="P554" s="88" t="n">
        <f aca="false">P555+P562</f>
        <v>14789.3</v>
      </c>
      <c r="Q554" s="87" t="n">
        <f aca="false">O554+P554</f>
        <v>55075.4</v>
      </c>
      <c r="R554" s="88" t="n">
        <f aca="false">R555+R562</f>
        <v>676.9</v>
      </c>
      <c r="S554" s="87" t="n">
        <f aca="false">Q554+R554</f>
        <v>55752.3</v>
      </c>
      <c r="T554" s="88" t="n">
        <f aca="false">T555+T562</f>
        <v>219.7</v>
      </c>
      <c r="U554" s="87" t="n">
        <f aca="false">S554+T554</f>
        <v>55972</v>
      </c>
      <c r="V554" s="88" t="n">
        <f aca="false">V555+V562</f>
        <v>52.1</v>
      </c>
      <c r="W554" s="87" t="n">
        <f aca="false">U554+V554</f>
        <v>56024.1</v>
      </c>
      <c r="X554" s="88" t="n">
        <f aca="false">X555+X562</f>
        <v>12706.7</v>
      </c>
      <c r="Y554" s="87" t="n">
        <f aca="false">W554+X554</f>
        <v>68730.8</v>
      </c>
      <c r="Z554" s="88" t="n">
        <f aca="false">Z555+Z562</f>
        <v>1186.2</v>
      </c>
      <c r="AA554" s="87" t="n">
        <f aca="false">Y554+Z554</f>
        <v>69917</v>
      </c>
      <c r="AB554" s="88" t="n">
        <f aca="false">AB555+AB562</f>
        <v>251.1</v>
      </c>
      <c r="AC554" s="87" t="n">
        <f aca="false">AA554+AB554</f>
        <v>70168.1</v>
      </c>
      <c r="AD554" s="88" t="n">
        <f aca="false">AD555+AD562</f>
        <v>-6372.7</v>
      </c>
      <c r="AE554" s="87" t="n">
        <f aca="false">AC554+AD554</f>
        <v>63795.4</v>
      </c>
      <c r="AF554" s="88" t="n">
        <f aca="false">AF555+AF562</f>
        <v>-8000.8</v>
      </c>
      <c r="AG554" s="87" t="n">
        <f aca="false">AE554+AF554</f>
        <v>55794.6</v>
      </c>
      <c r="AH554" s="88" t="n">
        <f aca="false">AH555+AH562</f>
        <v>1653.7</v>
      </c>
      <c r="AI554" s="88" t="n">
        <f aca="false">AG554+AH554</f>
        <v>57448.3</v>
      </c>
      <c r="AJ554" s="88" t="n">
        <f aca="false">AJ555+AJ562</f>
        <v>57448.3</v>
      </c>
      <c r="AK554" s="88" t="n">
        <f aca="false">AK555+AK562</f>
        <v>57252.4</v>
      </c>
      <c r="AL554" s="88" t="n">
        <f aca="false">AK554/AJ554*100</f>
        <v>99.6589977423179</v>
      </c>
    </row>
    <row r="555" customFormat="false" ht="31.5" hidden="false" customHeight="false" outlineLevel="0" collapsed="false">
      <c r="A555" s="115"/>
      <c r="B555" s="91" t="s">
        <v>184</v>
      </c>
      <c r="C555" s="97" t="n">
        <v>926</v>
      </c>
      <c r="D555" s="86" t="s">
        <v>58</v>
      </c>
      <c r="E555" s="86" t="s">
        <v>19</v>
      </c>
      <c r="F555" s="86" t="s">
        <v>26</v>
      </c>
      <c r="G555" s="86" t="s">
        <v>98</v>
      </c>
      <c r="H555" s="86" t="s">
        <v>22</v>
      </c>
      <c r="I555" s="86" t="s">
        <v>96</v>
      </c>
      <c r="K555" s="88" t="n">
        <f aca="false">K556</f>
        <v>14581</v>
      </c>
      <c r="L555" s="88" t="n">
        <f aca="false">L556+L560</f>
        <v>19065.2</v>
      </c>
      <c r="M555" s="88" t="n">
        <f aca="false">M556+M560</f>
        <v>33646.2</v>
      </c>
      <c r="N555" s="88" t="n">
        <f aca="false">N556+N560</f>
        <v>5466.4</v>
      </c>
      <c r="O555" s="87" t="n">
        <f aca="false">M555+N555</f>
        <v>39112.6</v>
      </c>
      <c r="P555" s="88" t="n">
        <f aca="false">P556+P560</f>
        <v>14789.3</v>
      </c>
      <c r="Q555" s="87" t="n">
        <f aca="false">O555+P555</f>
        <v>53901.9</v>
      </c>
      <c r="R555" s="88" t="n">
        <f aca="false">R556+R560</f>
        <v>676.9</v>
      </c>
      <c r="S555" s="87" t="n">
        <f aca="false">Q555+R555</f>
        <v>54578.8</v>
      </c>
      <c r="T555" s="88" t="n">
        <f aca="false">T556+T560</f>
        <v>219.7</v>
      </c>
      <c r="U555" s="87" t="n">
        <f aca="false">S555+T555</f>
        <v>54798.5</v>
      </c>
      <c r="V555" s="88" t="n">
        <f aca="false">V556+V560+V558</f>
        <v>52.1</v>
      </c>
      <c r="W555" s="87" t="n">
        <f aca="false">U555+V555</f>
        <v>54850.6</v>
      </c>
      <c r="X555" s="88" t="n">
        <f aca="false">X556+X560+X558</f>
        <v>12636.7</v>
      </c>
      <c r="Y555" s="87" t="n">
        <f aca="false">W555+X555</f>
        <v>67487.3</v>
      </c>
      <c r="Z555" s="88" t="n">
        <f aca="false">Z556+Z560+Z558</f>
        <v>1186.2</v>
      </c>
      <c r="AA555" s="87" t="n">
        <f aca="false">Y555+Z555</f>
        <v>68673.5</v>
      </c>
      <c r="AB555" s="88" t="n">
        <f aca="false">AB556+AB560+AB558</f>
        <v>251.1</v>
      </c>
      <c r="AC555" s="87" t="n">
        <f aca="false">AA555+AB555</f>
        <v>68924.6</v>
      </c>
      <c r="AD555" s="88" t="n">
        <f aca="false">AD556+AD560+AD558</f>
        <v>-6372.7</v>
      </c>
      <c r="AE555" s="87" t="n">
        <f aca="false">AC555+AD555</f>
        <v>62551.9</v>
      </c>
      <c r="AF555" s="88" t="n">
        <f aca="false">AF556+AF560+AF558</f>
        <v>-7880.9</v>
      </c>
      <c r="AG555" s="87" t="n">
        <f aca="false">AE555+AF555</f>
        <v>54671</v>
      </c>
      <c r="AH555" s="88" t="n">
        <f aca="false">AH556+AH560+AH558</f>
        <v>1478.7</v>
      </c>
      <c r="AI555" s="88" t="n">
        <f aca="false">AG555+AH555</f>
        <v>56149.7</v>
      </c>
      <c r="AJ555" s="88" t="n">
        <f aca="false">AJ556+AJ560+AJ558</f>
        <v>56149.7</v>
      </c>
      <c r="AK555" s="88" t="n">
        <f aca="false">AK556+AK560+AK558</f>
        <v>55953.8</v>
      </c>
      <c r="AL555" s="88" t="n">
        <f aca="false">AK555/AJ555*100</f>
        <v>99.6511112258837</v>
      </c>
    </row>
    <row r="556" customFormat="false" ht="31.5" hidden="false" customHeight="false" outlineLevel="0" collapsed="false">
      <c r="A556" s="115"/>
      <c r="B556" s="91" t="s">
        <v>126</v>
      </c>
      <c r="C556" s="97" t="n">
        <v>926</v>
      </c>
      <c r="D556" s="86" t="s">
        <v>58</v>
      </c>
      <c r="E556" s="86" t="s">
        <v>19</v>
      </c>
      <c r="F556" s="86" t="s">
        <v>26</v>
      </c>
      <c r="G556" s="86" t="s">
        <v>98</v>
      </c>
      <c r="H556" s="86" t="s">
        <v>22</v>
      </c>
      <c r="I556" s="86" t="s">
        <v>127</v>
      </c>
      <c r="K556" s="88" t="n">
        <f aca="false">K557</f>
        <v>14581</v>
      </c>
      <c r="L556" s="88" t="n">
        <f aca="false">L557</f>
        <v>-6421.4</v>
      </c>
      <c r="M556" s="88" t="n">
        <f aca="false">M557</f>
        <v>8159.6</v>
      </c>
      <c r="N556" s="88" t="n">
        <f aca="false">N557</f>
        <v>5466.4</v>
      </c>
      <c r="O556" s="87" t="n">
        <f aca="false">M556+N556</f>
        <v>13626</v>
      </c>
      <c r="P556" s="88" t="n">
        <f aca="false">P557</f>
        <v>17405.2</v>
      </c>
      <c r="Q556" s="87" t="n">
        <f aca="false">O556+P556</f>
        <v>31031.2</v>
      </c>
      <c r="R556" s="88" t="n">
        <f aca="false">R557</f>
        <v>676.9</v>
      </c>
      <c r="S556" s="87" t="n">
        <f aca="false">Q556+R556</f>
        <v>31708.1</v>
      </c>
      <c r="T556" s="88" t="n">
        <f aca="false">T557</f>
        <v>219.7</v>
      </c>
      <c r="U556" s="87" t="n">
        <f aca="false">S556+T556</f>
        <v>31927.8</v>
      </c>
      <c r="V556" s="88" t="n">
        <f aca="false">V557</f>
        <v>-5.2</v>
      </c>
      <c r="W556" s="87" t="n">
        <f aca="false">U556+V556</f>
        <v>31922.6</v>
      </c>
      <c r="X556" s="88" t="n">
        <f aca="false">X557</f>
        <v>12636.7</v>
      </c>
      <c r="Y556" s="87" t="n">
        <f aca="false">W556+X556</f>
        <v>44559.3</v>
      </c>
      <c r="Z556" s="88" t="n">
        <f aca="false">Z557</f>
        <v>1186.2</v>
      </c>
      <c r="AA556" s="87" t="n">
        <f aca="false">Y556+Z556</f>
        <v>45745.5</v>
      </c>
      <c r="AB556" s="88" t="n">
        <f aca="false">AB557</f>
        <v>251.1</v>
      </c>
      <c r="AC556" s="87" t="n">
        <f aca="false">AA556+AB556</f>
        <v>45996.6</v>
      </c>
      <c r="AD556" s="88" t="n">
        <f aca="false">AD557</f>
        <v>-6372.7</v>
      </c>
      <c r="AE556" s="87" t="n">
        <f aca="false">AC556+AD556</f>
        <v>39623.9</v>
      </c>
      <c r="AF556" s="88" t="n">
        <f aca="false">AF557</f>
        <v>173.2</v>
      </c>
      <c r="AG556" s="87" t="n">
        <f aca="false">AE556+AF556</f>
        <v>39797.1</v>
      </c>
      <c r="AH556" s="88" t="n">
        <f aca="false">AH557</f>
        <v>1478.7</v>
      </c>
      <c r="AI556" s="88" t="n">
        <f aca="false">AG556+AH556</f>
        <v>41275.8</v>
      </c>
      <c r="AJ556" s="88" t="n">
        <f aca="false">AJ557</f>
        <v>41275.8</v>
      </c>
      <c r="AK556" s="88" t="n">
        <f aca="false">AK557</f>
        <v>41079.9</v>
      </c>
      <c r="AL556" s="88" t="n">
        <f aca="false">AK556/AJ556*100</f>
        <v>99.5253877574753</v>
      </c>
    </row>
    <row r="557" customFormat="false" ht="31.5" hidden="false" customHeight="false" outlineLevel="0" collapsed="false">
      <c r="A557" s="115"/>
      <c r="B557" s="114" t="s">
        <v>105</v>
      </c>
      <c r="C557" s="97" t="n">
        <v>926</v>
      </c>
      <c r="D557" s="86" t="s">
        <v>58</v>
      </c>
      <c r="E557" s="86" t="s">
        <v>19</v>
      </c>
      <c r="F557" s="86" t="s">
        <v>26</v>
      </c>
      <c r="G557" s="86" t="s">
        <v>98</v>
      </c>
      <c r="H557" s="86" t="s">
        <v>22</v>
      </c>
      <c r="I557" s="86" t="s">
        <v>127</v>
      </c>
      <c r="J557" s="86" t="s">
        <v>106</v>
      </c>
      <c r="K557" s="88" t="n">
        <v>14581</v>
      </c>
      <c r="L557" s="88" t="n">
        <v>-6421.4</v>
      </c>
      <c r="M557" s="88" t="n">
        <f aca="false">K557+L557</f>
        <v>8159.6</v>
      </c>
      <c r="N557" s="88" t="n">
        <v>5466.4</v>
      </c>
      <c r="O557" s="87" t="n">
        <f aca="false">M557+N557</f>
        <v>13626</v>
      </c>
      <c r="P557" s="88" t="n">
        <v>17405.2</v>
      </c>
      <c r="Q557" s="87" t="n">
        <f aca="false">O557+P557</f>
        <v>31031.2</v>
      </c>
      <c r="R557" s="88" t="n">
        <v>676.9</v>
      </c>
      <c r="S557" s="87" t="n">
        <f aca="false">Q557+R557</f>
        <v>31708.1</v>
      </c>
      <c r="T557" s="88" t="n">
        <v>219.7</v>
      </c>
      <c r="U557" s="87" t="n">
        <f aca="false">S557+T557</f>
        <v>31927.8</v>
      </c>
      <c r="V557" s="88" t="n">
        <v>-5.2</v>
      </c>
      <c r="W557" s="87" t="n">
        <f aca="false">U557+V557</f>
        <v>31922.6</v>
      </c>
      <c r="X557" s="88" t="n">
        <v>12636.7</v>
      </c>
      <c r="Y557" s="87" t="n">
        <f aca="false">W557+X557</f>
        <v>44559.3</v>
      </c>
      <c r="Z557" s="88" t="n">
        <v>1186.2</v>
      </c>
      <c r="AA557" s="87" t="n">
        <f aca="false">Y557+Z557</f>
        <v>45745.5</v>
      </c>
      <c r="AB557" s="88" t="n">
        <v>251.1</v>
      </c>
      <c r="AC557" s="87" t="n">
        <f aca="false">AA557+AB557</f>
        <v>45996.6</v>
      </c>
      <c r="AD557" s="88" t="n">
        <v>-6372.7</v>
      </c>
      <c r="AE557" s="87" t="n">
        <f aca="false">AC557+AD557</f>
        <v>39623.9</v>
      </c>
      <c r="AF557" s="88" t="n">
        <v>173.2</v>
      </c>
      <c r="AG557" s="87" t="n">
        <f aca="false">AE557+AF557</f>
        <v>39797.1</v>
      </c>
      <c r="AH557" s="88" t="n">
        <v>1478.7</v>
      </c>
      <c r="AI557" s="88" t="n">
        <f aca="false">AG557+AH557</f>
        <v>41275.8</v>
      </c>
      <c r="AJ557" s="88" t="n">
        <v>41275.8</v>
      </c>
      <c r="AK557" s="88" t="n">
        <v>41079.9</v>
      </c>
      <c r="AL557" s="88" t="n">
        <f aca="false">AK557/AJ557*100</f>
        <v>99.5253877574753</v>
      </c>
    </row>
    <row r="558" customFormat="false" ht="21" hidden="false" customHeight="true" outlineLevel="0" collapsed="false">
      <c r="A558" s="115"/>
      <c r="B558" s="91" t="s">
        <v>185</v>
      </c>
      <c r="C558" s="97" t="n">
        <v>926</v>
      </c>
      <c r="D558" s="86" t="s">
        <v>58</v>
      </c>
      <c r="E558" s="86" t="s">
        <v>19</v>
      </c>
      <c r="F558" s="86" t="s">
        <v>26</v>
      </c>
      <c r="G558" s="86" t="s">
        <v>98</v>
      </c>
      <c r="H558" s="86" t="s">
        <v>22</v>
      </c>
      <c r="I558" s="86" t="s">
        <v>186</v>
      </c>
      <c r="K558" s="88"/>
      <c r="L558" s="88"/>
      <c r="M558" s="88"/>
      <c r="N558" s="88"/>
      <c r="P558" s="88"/>
      <c r="R558" s="88"/>
      <c r="T558" s="88"/>
      <c r="V558" s="88" t="n">
        <f aca="false">V559</f>
        <v>57.3</v>
      </c>
      <c r="W558" s="87" t="n">
        <f aca="false">U558+V558</f>
        <v>57.3</v>
      </c>
      <c r="X558" s="88" t="n">
        <f aca="false">X559</f>
        <v>0</v>
      </c>
      <c r="Y558" s="87" t="n">
        <f aca="false">W558+X558</f>
        <v>57.3</v>
      </c>
      <c r="Z558" s="88" t="n">
        <f aca="false">Z559</f>
        <v>0</v>
      </c>
      <c r="AA558" s="87" t="n">
        <f aca="false">Y558+Z558</f>
        <v>57.3</v>
      </c>
      <c r="AB558" s="88" t="n">
        <f aca="false">AB559</f>
        <v>0</v>
      </c>
      <c r="AC558" s="87" t="n">
        <f aca="false">AA558+AB558</f>
        <v>57.3</v>
      </c>
      <c r="AD558" s="88" t="n">
        <f aca="false">AD559</f>
        <v>0</v>
      </c>
      <c r="AE558" s="87" t="n">
        <f aca="false">AC558+AD558</f>
        <v>57.3</v>
      </c>
      <c r="AF558" s="88" t="n">
        <f aca="false">AF559</f>
        <v>0</v>
      </c>
      <c r="AG558" s="87" t="n">
        <f aca="false">AE558+AF558</f>
        <v>57.3</v>
      </c>
      <c r="AH558" s="88" t="n">
        <f aca="false">AH559</f>
        <v>0</v>
      </c>
      <c r="AI558" s="88" t="n">
        <f aca="false">AG558+AH558</f>
        <v>57.3</v>
      </c>
      <c r="AJ558" s="88" t="n">
        <f aca="false">AJ559</f>
        <v>57.3</v>
      </c>
      <c r="AK558" s="88" t="n">
        <f aca="false">AK559</f>
        <v>57.3</v>
      </c>
      <c r="AL558" s="88" t="n">
        <f aca="false">AK558/AJ558*100</f>
        <v>100</v>
      </c>
    </row>
    <row r="559" customFormat="false" ht="31.5" hidden="false" customHeight="false" outlineLevel="0" collapsed="false">
      <c r="A559" s="115"/>
      <c r="B559" s="114" t="s">
        <v>105</v>
      </c>
      <c r="C559" s="97" t="n">
        <v>926</v>
      </c>
      <c r="D559" s="86" t="s">
        <v>58</v>
      </c>
      <c r="E559" s="86" t="s">
        <v>19</v>
      </c>
      <c r="F559" s="86" t="s">
        <v>26</v>
      </c>
      <c r="G559" s="86" t="s">
        <v>98</v>
      </c>
      <c r="H559" s="86" t="s">
        <v>22</v>
      </c>
      <c r="I559" s="86" t="s">
        <v>186</v>
      </c>
      <c r="J559" s="86" t="s">
        <v>106</v>
      </c>
      <c r="K559" s="88"/>
      <c r="L559" s="88"/>
      <c r="M559" s="88"/>
      <c r="N559" s="88"/>
      <c r="P559" s="88"/>
      <c r="R559" s="88"/>
      <c r="T559" s="88"/>
      <c r="V559" s="88" t="n">
        <v>57.3</v>
      </c>
      <c r="W559" s="87" t="n">
        <f aca="false">U559+V559</f>
        <v>57.3</v>
      </c>
      <c r="X559" s="88"/>
      <c r="Y559" s="87" t="n">
        <f aca="false">W559+X559</f>
        <v>57.3</v>
      </c>
      <c r="Z559" s="88"/>
      <c r="AA559" s="87" t="n">
        <f aca="false">Y559+Z559</f>
        <v>57.3</v>
      </c>
      <c r="AB559" s="88"/>
      <c r="AC559" s="87" t="n">
        <f aca="false">AA559+AB559</f>
        <v>57.3</v>
      </c>
      <c r="AD559" s="88"/>
      <c r="AE559" s="87" t="n">
        <f aca="false">AC559+AD559</f>
        <v>57.3</v>
      </c>
      <c r="AF559" s="88"/>
      <c r="AG559" s="87" t="n">
        <f aca="false">AE559+AF559</f>
        <v>57.3</v>
      </c>
      <c r="AH559" s="88"/>
      <c r="AI559" s="88" t="n">
        <f aca="false">AG559+AH559</f>
        <v>57.3</v>
      </c>
      <c r="AJ559" s="88" t="n">
        <v>57.3</v>
      </c>
      <c r="AK559" s="88" t="n">
        <v>57.3</v>
      </c>
      <c r="AL559" s="88" t="n">
        <f aca="false">AK559/AJ559*100</f>
        <v>100</v>
      </c>
    </row>
    <row r="560" customFormat="false" ht="31.5" hidden="false" customHeight="false" outlineLevel="0" collapsed="false">
      <c r="A560" s="115"/>
      <c r="B560" s="91" t="s">
        <v>187</v>
      </c>
      <c r="C560" s="97" t="n">
        <v>926</v>
      </c>
      <c r="D560" s="86" t="s">
        <v>58</v>
      </c>
      <c r="E560" s="86" t="s">
        <v>19</v>
      </c>
      <c r="F560" s="86" t="s">
        <v>26</v>
      </c>
      <c r="G560" s="86" t="s">
        <v>98</v>
      </c>
      <c r="H560" s="86" t="s">
        <v>22</v>
      </c>
      <c r="I560" s="86" t="s">
        <v>188</v>
      </c>
      <c r="K560" s="88"/>
      <c r="L560" s="88" t="n">
        <f aca="false">L561</f>
        <v>25486.6</v>
      </c>
      <c r="M560" s="88" t="n">
        <f aca="false">K560+L560</f>
        <v>25486.6</v>
      </c>
      <c r="N560" s="88" t="n">
        <f aca="false">N561</f>
        <v>0</v>
      </c>
      <c r="O560" s="87" t="n">
        <f aca="false">M560+N560</f>
        <v>25486.6</v>
      </c>
      <c r="P560" s="88" t="n">
        <f aca="false">P561</f>
        <v>-2615.9</v>
      </c>
      <c r="Q560" s="87" t="n">
        <f aca="false">O560+P560</f>
        <v>22870.7</v>
      </c>
      <c r="R560" s="88" t="n">
        <f aca="false">R561</f>
        <v>0</v>
      </c>
      <c r="S560" s="87" t="n">
        <f aca="false">Q560+R560</f>
        <v>22870.7</v>
      </c>
      <c r="T560" s="88" t="n">
        <f aca="false">T561</f>
        <v>0</v>
      </c>
      <c r="U560" s="87" t="n">
        <f aca="false">S560+T560</f>
        <v>22870.7</v>
      </c>
      <c r="V560" s="88" t="n">
        <f aca="false">V561</f>
        <v>0</v>
      </c>
      <c r="W560" s="87" t="n">
        <f aca="false">U560+V560</f>
        <v>22870.7</v>
      </c>
      <c r="X560" s="88" t="n">
        <f aca="false">X561</f>
        <v>0</v>
      </c>
      <c r="Y560" s="87" t="n">
        <f aca="false">W560+X560</f>
        <v>22870.7</v>
      </c>
      <c r="Z560" s="88" t="n">
        <f aca="false">Z561</f>
        <v>0</v>
      </c>
      <c r="AA560" s="87" t="n">
        <f aca="false">Y560+Z560</f>
        <v>22870.7</v>
      </c>
      <c r="AB560" s="88" t="n">
        <f aca="false">AB561</f>
        <v>0</v>
      </c>
      <c r="AC560" s="87" t="n">
        <f aca="false">AA560+AB560</f>
        <v>22870.7</v>
      </c>
      <c r="AD560" s="88" t="n">
        <f aca="false">AD561</f>
        <v>0</v>
      </c>
      <c r="AE560" s="87" t="n">
        <f aca="false">AC560+AD560</f>
        <v>22870.7</v>
      </c>
      <c r="AF560" s="88" t="n">
        <f aca="false">AF561</f>
        <v>-8054.1</v>
      </c>
      <c r="AG560" s="87" t="n">
        <f aca="false">AE560+AF560</f>
        <v>14816.6</v>
      </c>
      <c r="AH560" s="88" t="n">
        <f aca="false">AH561</f>
        <v>0</v>
      </c>
      <c r="AI560" s="88" t="n">
        <f aca="false">AG560+AH560</f>
        <v>14816.6</v>
      </c>
      <c r="AJ560" s="88" t="n">
        <f aca="false">AJ561</f>
        <v>14816.6</v>
      </c>
      <c r="AK560" s="88" t="n">
        <f aca="false">AK561</f>
        <v>14816.6</v>
      </c>
      <c r="AL560" s="88" t="n">
        <f aca="false">AK560/AJ560*100</f>
        <v>100</v>
      </c>
    </row>
    <row r="561" customFormat="false" ht="31.5" hidden="false" customHeight="false" outlineLevel="0" collapsed="false">
      <c r="A561" s="115"/>
      <c r="B561" s="114" t="s">
        <v>105</v>
      </c>
      <c r="C561" s="97" t="n">
        <v>926</v>
      </c>
      <c r="D561" s="86" t="s">
        <v>58</v>
      </c>
      <c r="E561" s="86" t="s">
        <v>19</v>
      </c>
      <c r="F561" s="86" t="s">
        <v>26</v>
      </c>
      <c r="G561" s="86" t="s">
        <v>98</v>
      </c>
      <c r="H561" s="86" t="s">
        <v>22</v>
      </c>
      <c r="I561" s="86" t="s">
        <v>188</v>
      </c>
      <c r="J561" s="86" t="s">
        <v>106</v>
      </c>
      <c r="K561" s="88"/>
      <c r="L561" s="88" t="n">
        <v>25486.6</v>
      </c>
      <c r="M561" s="88" t="n">
        <f aca="false">K561+L561</f>
        <v>25486.6</v>
      </c>
      <c r="N561" s="88"/>
      <c r="O561" s="87" t="n">
        <f aca="false">M561+N561</f>
        <v>25486.6</v>
      </c>
      <c r="P561" s="88" t="n">
        <v>-2615.9</v>
      </c>
      <c r="Q561" s="87" t="n">
        <f aca="false">O561+P561</f>
        <v>22870.7</v>
      </c>
      <c r="R561" s="88"/>
      <c r="S561" s="87" t="n">
        <f aca="false">Q561+R561</f>
        <v>22870.7</v>
      </c>
      <c r="T561" s="88"/>
      <c r="U561" s="87" t="n">
        <f aca="false">S561+T561</f>
        <v>22870.7</v>
      </c>
      <c r="V561" s="88"/>
      <c r="W561" s="87" t="n">
        <f aca="false">U561+V561</f>
        <v>22870.7</v>
      </c>
      <c r="X561" s="88"/>
      <c r="Y561" s="87" t="n">
        <f aca="false">W561+X561</f>
        <v>22870.7</v>
      </c>
      <c r="Z561" s="88"/>
      <c r="AA561" s="87" t="n">
        <f aca="false">Y561+Z561</f>
        <v>22870.7</v>
      </c>
      <c r="AB561" s="88"/>
      <c r="AC561" s="87" t="n">
        <f aca="false">AA561+AB561</f>
        <v>22870.7</v>
      </c>
      <c r="AD561" s="88"/>
      <c r="AE561" s="87" t="n">
        <f aca="false">AC561+AD561</f>
        <v>22870.7</v>
      </c>
      <c r="AF561" s="88" t="n">
        <v>-8054.1</v>
      </c>
      <c r="AG561" s="87" t="n">
        <f aca="false">AE561+AF561</f>
        <v>14816.6</v>
      </c>
      <c r="AH561" s="88"/>
      <c r="AI561" s="88" t="n">
        <f aca="false">AG561+AH561</f>
        <v>14816.6</v>
      </c>
      <c r="AJ561" s="88" t="n">
        <v>14816.6</v>
      </c>
      <c r="AK561" s="88" t="n">
        <v>14816.6</v>
      </c>
      <c r="AL561" s="88" t="n">
        <f aca="false">AK561/AJ561*100</f>
        <v>100</v>
      </c>
    </row>
    <row r="562" customFormat="false" ht="31.5" hidden="false" customHeight="false" outlineLevel="0" collapsed="false">
      <c r="A562" s="115"/>
      <c r="B562" s="91" t="s">
        <v>189</v>
      </c>
      <c r="C562" s="97" t="n">
        <v>926</v>
      </c>
      <c r="D562" s="86" t="s">
        <v>58</v>
      </c>
      <c r="E562" s="86" t="s">
        <v>19</v>
      </c>
      <c r="F562" s="86" t="s">
        <v>26</v>
      </c>
      <c r="G562" s="86" t="s">
        <v>98</v>
      </c>
      <c r="H562" s="86" t="s">
        <v>24</v>
      </c>
      <c r="I562" s="86" t="s">
        <v>96</v>
      </c>
      <c r="K562" s="88" t="n">
        <f aca="false">K563</f>
        <v>1173.5</v>
      </c>
      <c r="L562" s="88" t="n">
        <f aca="false">L563</f>
        <v>0</v>
      </c>
      <c r="M562" s="88" t="n">
        <f aca="false">M563</f>
        <v>1173.5</v>
      </c>
      <c r="N562" s="88" t="n">
        <f aca="false">N563</f>
        <v>0</v>
      </c>
      <c r="O562" s="87" t="n">
        <f aca="false">M562+N562</f>
        <v>1173.5</v>
      </c>
      <c r="P562" s="88" t="n">
        <f aca="false">P563</f>
        <v>0</v>
      </c>
      <c r="Q562" s="87" t="n">
        <f aca="false">O562+P562</f>
        <v>1173.5</v>
      </c>
      <c r="R562" s="88" t="n">
        <f aca="false">R563</f>
        <v>0</v>
      </c>
      <c r="S562" s="87" t="n">
        <f aca="false">Q562+R562</f>
        <v>1173.5</v>
      </c>
      <c r="T562" s="88" t="n">
        <f aca="false">T563</f>
        <v>0</v>
      </c>
      <c r="U562" s="87" t="n">
        <f aca="false">S562+T562</f>
        <v>1173.5</v>
      </c>
      <c r="V562" s="88" t="n">
        <f aca="false">V563</f>
        <v>0</v>
      </c>
      <c r="W562" s="87" t="n">
        <f aca="false">U562+V562</f>
        <v>1173.5</v>
      </c>
      <c r="X562" s="88" t="n">
        <f aca="false">X563</f>
        <v>70</v>
      </c>
      <c r="Y562" s="87" t="n">
        <f aca="false">W562+X562</f>
        <v>1243.5</v>
      </c>
      <c r="Z562" s="88" t="n">
        <f aca="false">Z563</f>
        <v>0</v>
      </c>
      <c r="AA562" s="87" t="n">
        <f aca="false">Y562+Z562</f>
        <v>1243.5</v>
      </c>
      <c r="AB562" s="88" t="n">
        <f aca="false">AB563</f>
        <v>0</v>
      </c>
      <c r="AC562" s="87" t="n">
        <f aca="false">AA562+AB562</f>
        <v>1243.5</v>
      </c>
      <c r="AD562" s="88" t="n">
        <f aca="false">AD563</f>
        <v>0</v>
      </c>
      <c r="AE562" s="87" t="n">
        <f aca="false">AC562+AD562</f>
        <v>1243.5</v>
      </c>
      <c r="AF562" s="88" t="n">
        <f aca="false">AF563</f>
        <v>-119.9</v>
      </c>
      <c r="AG562" s="87" t="n">
        <f aca="false">AE562+AF562</f>
        <v>1123.6</v>
      </c>
      <c r="AH562" s="88" t="n">
        <f aca="false">AH563</f>
        <v>175</v>
      </c>
      <c r="AI562" s="88" t="n">
        <f aca="false">AG562+AH562</f>
        <v>1298.6</v>
      </c>
      <c r="AJ562" s="88" t="n">
        <f aca="false">AJ563</f>
        <v>1298.6</v>
      </c>
      <c r="AK562" s="88" t="n">
        <f aca="false">AK563</f>
        <v>1298.6</v>
      </c>
      <c r="AL562" s="88" t="n">
        <f aca="false">AK562/AJ562*100</f>
        <v>100</v>
      </c>
    </row>
    <row r="563" customFormat="false" ht="31.5" hidden="false" customHeight="false" outlineLevel="0" collapsed="false">
      <c r="A563" s="115"/>
      <c r="B563" s="114" t="s">
        <v>190</v>
      </c>
      <c r="C563" s="97" t="n">
        <v>926</v>
      </c>
      <c r="D563" s="86" t="s">
        <v>58</v>
      </c>
      <c r="E563" s="86" t="s">
        <v>19</v>
      </c>
      <c r="F563" s="86" t="s">
        <v>26</v>
      </c>
      <c r="G563" s="86" t="s">
        <v>98</v>
      </c>
      <c r="H563" s="86" t="s">
        <v>24</v>
      </c>
      <c r="I563" s="86" t="s">
        <v>191</v>
      </c>
      <c r="K563" s="88" t="n">
        <f aca="false">K564</f>
        <v>1173.5</v>
      </c>
      <c r="L563" s="88" t="n">
        <f aca="false">L564</f>
        <v>0</v>
      </c>
      <c r="M563" s="88" t="n">
        <f aca="false">M564</f>
        <v>1173.5</v>
      </c>
      <c r="N563" s="88" t="n">
        <f aca="false">N564</f>
        <v>0</v>
      </c>
      <c r="O563" s="87" t="n">
        <f aca="false">M563+N563</f>
        <v>1173.5</v>
      </c>
      <c r="P563" s="88" t="n">
        <f aca="false">P564</f>
        <v>0</v>
      </c>
      <c r="Q563" s="87" t="n">
        <f aca="false">O563+P563</f>
        <v>1173.5</v>
      </c>
      <c r="R563" s="88" t="n">
        <f aca="false">R564</f>
        <v>0</v>
      </c>
      <c r="S563" s="87" t="n">
        <f aca="false">Q563+R563</f>
        <v>1173.5</v>
      </c>
      <c r="T563" s="88" t="n">
        <f aca="false">T564</f>
        <v>0</v>
      </c>
      <c r="U563" s="87" t="n">
        <f aca="false">S563+T563</f>
        <v>1173.5</v>
      </c>
      <c r="V563" s="88" t="n">
        <f aca="false">V564</f>
        <v>0</v>
      </c>
      <c r="W563" s="87" t="n">
        <f aca="false">U563+V563</f>
        <v>1173.5</v>
      </c>
      <c r="X563" s="88" t="n">
        <f aca="false">X564</f>
        <v>70</v>
      </c>
      <c r="Y563" s="87" t="n">
        <f aca="false">W563+X563</f>
        <v>1243.5</v>
      </c>
      <c r="Z563" s="88" t="n">
        <f aca="false">Z564</f>
        <v>0</v>
      </c>
      <c r="AA563" s="87" t="n">
        <f aca="false">Y563+Z563</f>
        <v>1243.5</v>
      </c>
      <c r="AB563" s="88" t="n">
        <f aca="false">AB564</f>
        <v>0</v>
      </c>
      <c r="AC563" s="87" t="n">
        <f aca="false">AA563+AB563</f>
        <v>1243.5</v>
      </c>
      <c r="AD563" s="88" t="n">
        <f aca="false">AD564</f>
        <v>0</v>
      </c>
      <c r="AE563" s="87" t="n">
        <f aca="false">AC563+AD563</f>
        <v>1243.5</v>
      </c>
      <c r="AF563" s="88" t="n">
        <f aca="false">AF564+AF565</f>
        <v>-119.9</v>
      </c>
      <c r="AG563" s="87" t="n">
        <f aca="false">AE563+AF563</f>
        <v>1123.6</v>
      </c>
      <c r="AH563" s="88" t="n">
        <f aca="false">AH564+AH565</f>
        <v>175</v>
      </c>
      <c r="AI563" s="88" t="n">
        <f aca="false">AG563+AH563</f>
        <v>1298.6</v>
      </c>
      <c r="AJ563" s="88" t="n">
        <f aca="false">AJ564+AJ565</f>
        <v>1298.6</v>
      </c>
      <c r="AK563" s="88" t="n">
        <f aca="false">AK564+AK565</f>
        <v>1298.6</v>
      </c>
      <c r="AL563" s="88" t="n">
        <f aca="false">AK563/AJ563*100</f>
        <v>100</v>
      </c>
    </row>
    <row r="564" customFormat="false" ht="36" hidden="false" customHeight="true" outlineLevel="0" collapsed="false">
      <c r="A564" s="115"/>
      <c r="B564" s="91" t="s">
        <v>103</v>
      </c>
      <c r="C564" s="97" t="n">
        <v>926</v>
      </c>
      <c r="D564" s="86" t="s">
        <v>58</v>
      </c>
      <c r="E564" s="86" t="s">
        <v>19</v>
      </c>
      <c r="F564" s="86" t="s">
        <v>26</v>
      </c>
      <c r="G564" s="86" t="s">
        <v>98</v>
      </c>
      <c r="H564" s="86" t="s">
        <v>24</v>
      </c>
      <c r="I564" s="86" t="s">
        <v>191</v>
      </c>
      <c r="J564" s="86" t="s">
        <v>104</v>
      </c>
      <c r="K564" s="88" t="n">
        <v>1173.5</v>
      </c>
      <c r="L564" s="88"/>
      <c r="M564" s="88" t="n">
        <f aca="false">K564+L564</f>
        <v>1173.5</v>
      </c>
      <c r="N564" s="88"/>
      <c r="O564" s="87" t="n">
        <f aca="false">M564+N564</f>
        <v>1173.5</v>
      </c>
      <c r="P564" s="88"/>
      <c r="Q564" s="87" t="n">
        <f aca="false">O564+P564</f>
        <v>1173.5</v>
      </c>
      <c r="R564" s="88"/>
      <c r="S564" s="87" t="n">
        <f aca="false">Q564+R564</f>
        <v>1173.5</v>
      </c>
      <c r="T564" s="88"/>
      <c r="U564" s="87" t="n">
        <f aca="false">S564+T564</f>
        <v>1173.5</v>
      </c>
      <c r="V564" s="88"/>
      <c r="W564" s="87" t="n">
        <f aca="false">U564+V564</f>
        <v>1173.5</v>
      </c>
      <c r="X564" s="88" t="n">
        <v>70</v>
      </c>
      <c r="Y564" s="87" t="n">
        <f aca="false">W564+X564</f>
        <v>1243.5</v>
      </c>
      <c r="Z564" s="88"/>
      <c r="AA564" s="87" t="n">
        <f aca="false">Y564+Z564</f>
        <v>1243.5</v>
      </c>
      <c r="AB564" s="88"/>
      <c r="AC564" s="87" t="n">
        <f aca="false">AA564+AB564</f>
        <v>1243.5</v>
      </c>
      <c r="AD564" s="88"/>
      <c r="AE564" s="87" t="n">
        <f aca="false">AC564+AD564</f>
        <v>1243.5</v>
      </c>
      <c r="AF564" s="88" t="n">
        <v>-219.7</v>
      </c>
      <c r="AG564" s="87" t="n">
        <f aca="false">AE564+AF564</f>
        <v>1023.8</v>
      </c>
      <c r="AH564" s="88" t="n">
        <v>175</v>
      </c>
      <c r="AI564" s="88" t="n">
        <f aca="false">AG564+AH564</f>
        <v>1198.8</v>
      </c>
      <c r="AJ564" s="88" t="n">
        <v>1198.8</v>
      </c>
      <c r="AK564" s="88" t="n">
        <v>1198.8</v>
      </c>
      <c r="AL564" s="88" t="n">
        <f aca="false">AK564/AJ564*100</f>
        <v>100</v>
      </c>
    </row>
    <row r="565" customFormat="false" ht="33" hidden="false" customHeight="true" outlineLevel="0" collapsed="false">
      <c r="A565" s="115"/>
      <c r="B565" s="114" t="s">
        <v>105</v>
      </c>
      <c r="C565" s="97" t="n">
        <v>926</v>
      </c>
      <c r="D565" s="86" t="s">
        <v>58</v>
      </c>
      <c r="E565" s="86" t="s">
        <v>19</v>
      </c>
      <c r="F565" s="86" t="s">
        <v>26</v>
      </c>
      <c r="G565" s="86" t="s">
        <v>98</v>
      </c>
      <c r="H565" s="86" t="s">
        <v>24</v>
      </c>
      <c r="I565" s="86" t="s">
        <v>191</v>
      </c>
      <c r="J565" s="86" t="s">
        <v>106</v>
      </c>
      <c r="K565" s="88"/>
      <c r="L565" s="88"/>
      <c r="M565" s="88"/>
      <c r="N565" s="88"/>
      <c r="P565" s="88"/>
      <c r="R565" s="88"/>
      <c r="T565" s="88"/>
      <c r="V565" s="88"/>
      <c r="X565" s="88"/>
      <c r="Z565" s="88"/>
      <c r="AB565" s="88"/>
      <c r="AD565" s="88"/>
      <c r="AF565" s="88" t="n">
        <v>99.8</v>
      </c>
      <c r="AG565" s="87" t="n">
        <f aca="false">AE565+AF565</f>
        <v>99.8</v>
      </c>
      <c r="AH565" s="88"/>
      <c r="AI565" s="88" t="n">
        <f aca="false">AG565+AH565</f>
        <v>99.8</v>
      </c>
      <c r="AJ565" s="88" t="n">
        <v>99.8</v>
      </c>
      <c r="AK565" s="88" t="n">
        <v>99.8</v>
      </c>
      <c r="AL565" s="88" t="n">
        <f aca="false">AK565/AJ565*100</f>
        <v>100</v>
      </c>
    </row>
    <row r="566" customFormat="false" ht="47.25" hidden="false" customHeight="false" outlineLevel="0" collapsed="false">
      <c r="A566" s="115"/>
      <c r="B566" s="114" t="s">
        <v>224</v>
      </c>
      <c r="C566" s="97" t="n">
        <v>926</v>
      </c>
      <c r="D566" s="86" t="s">
        <v>58</v>
      </c>
      <c r="E566" s="86" t="s">
        <v>19</v>
      </c>
      <c r="F566" s="86" t="s">
        <v>58</v>
      </c>
      <c r="G566" s="86" t="s">
        <v>95</v>
      </c>
      <c r="H566" s="86" t="s">
        <v>20</v>
      </c>
      <c r="I566" s="86" t="s">
        <v>96</v>
      </c>
      <c r="K566" s="88" t="n">
        <f aca="false">K567</f>
        <v>10</v>
      </c>
      <c r="L566" s="88" t="n">
        <f aca="false">L567</f>
        <v>0</v>
      </c>
      <c r="M566" s="88" t="n">
        <f aca="false">M567</f>
        <v>10</v>
      </c>
      <c r="N566" s="88" t="n">
        <f aca="false">N567</f>
        <v>0</v>
      </c>
      <c r="O566" s="87" t="n">
        <f aca="false">M566+N566</f>
        <v>10</v>
      </c>
      <c r="P566" s="88" t="n">
        <f aca="false">P567</f>
        <v>0</v>
      </c>
      <c r="Q566" s="87" t="n">
        <f aca="false">O566+P566</f>
        <v>10</v>
      </c>
      <c r="R566" s="88" t="n">
        <f aca="false">R567</f>
        <v>0</v>
      </c>
      <c r="S566" s="87" t="n">
        <f aca="false">Q566+R566</f>
        <v>10</v>
      </c>
      <c r="T566" s="88" t="n">
        <f aca="false">T567</f>
        <v>0</v>
      </c>
      <c r="U566" s="87" t="n">
        <f aca="false">S566+T566</f>
        <v>10</v>
      </c>
      <c r="V566" s="88" t="n">
        <f aca="false">V567</f>
        <v>0</v>
      </c>
      <c r="W566" s="87" t="n">
        <f aca="false">U566+V566</f>
        <v>10</v>
      </c>
      <c r="X566" s="88" t="n">
        <f aca="false">X567</f>
        <v>0</v>
      </c>
      <c r="Y566" s="87" t="n">
        <f aca="false">W566+X566</f>
        <v>10</v>
      </c>
      <c r="Z566" s="88" t="n">
        <f aca="false">Z567</f>
        <v>0</v>
      </c>
      <c r="AA566" s="87" t="n">
        <f aca="false">Y566+Z566</f>
        <v>10</v>
      </c>
      <c r="AB566" s="88" t="n">
        <f aca="false">AB567</f>
        <v>0</v>
      </c>
      <c r="AC566" s="87" t="n">
        <f aca="false">AA566+AB566</f>
        <v>10</v>
      </c>
      <c r="AD566" s="88" t="n">
        <f aca="false">AD567</f>
        <v>0</v>
      </c>
      <c r="AE566" s="87" t="n">
        <f aca="false">AC566+AD566</f>
        <v>10</v>
      </c>
      <c r="AF566" s="88" t="n">
        <f aca="false">AF567</f>
        <v>0</v>
      </c>
      <c r="AG566" s="87" t="n">
        <f aca="false">AE566+AF566</f>
        <v>10</v>
      </c>
      <c r="AH566" s="88" t="n">
        <f aca="false">AH567</f>
        <v>0</v>
      </c>
      <c r="AI566" s="88" t="n">
        <f aca="false">AG566+AH566</f>
        <v>10</v>
      </c>
      <c r="AJ566" s="88" t="n">
        <f aca="false">AJ567</f>
        <v>10</v>
      </c>
      <c r="AK566" s="88" t="n">
        <f aca="false">AK567</f>
        <v>10</v>
      </c>
      <c r="AL566" s="88" t="n">
        <f aca="false">AK566/AJ566*100</f>
        <v>100</v>
      </c>
    </row>
    <row r="567" customFormat="false" ht="31.5" hidden="false" customHeight="false" outlineLevel="0" collapsed="false">
      <c r="A567" s="115"/>
      <c r="B567" s="114" t="s">
        <v>245</v>
      </c>
      <c r="C567" s="97" t="n">
        <v>926</v>
      </c>
      <c r="D567" s="86" t="s">
        <v>58</v>
      </c>
      <c r="E567" s="86" t="s">
        <v>19</v>
      </c>
      <c r="F567" s="86" t="s">
        <v>58</v>
      </c>
      <c r="G567" s="86" t="s">
        <v>246</v>
      </c>
      <c r="H567" s="86" t="s">
        <v>20</v>
      </c>
      <c r="I567" s="86" t="s">
        <v>96</v>
      </c>
      <c r="K567" s="88" t="n">
        <f aca="false">K568</f>
        <v>10</v>
      </c>
      <c r="L567" s="88" t="n">
        <f aca="false">L568</f>
        <v>0</v>
      </c>
      <c r="M567" s="88" t="n">
        <f aca="false">M568</f>
        <v>10</v>
      </c>
      <c r="N567" s="88" t="n">
        <f aca="false">N568</f>
        <v>0</v>
      </c>
      <c r="O567" s="87" t="n">
        <f aca="false">M567+N567</f>
        <v>10</v>
      </c>
      <c r="P567" s="88" t="n">
        <f aca="false">P568</f>
        <v>0</v>
      </c>
      <c r="Q567" s="87" t="n">
        <f aca="false">O567+P567</f>
        <v>10</v>
      </c>
      <c r="R567" s="88" t="n">
        <f aca="false">R568</f>
        <v>0</v>
      </c>
      <c r="S567" s="87" t="n">
        <f aca="false">Q567+R567</f>
        <v>10</v>
      </c>
      <c r="T567" s="88" t="n">
        <f aca="false">T568</f>
        <v>0</v>
      </c>
      <c r="U567" s="87" t="n">
        <f aca="false">S567+T567</f>
        <v>10</v>
      </c>
      <c r="V567" s="88" t="n">
        <f aca="false">V568</f>
        <v>0</v>
      </c>
      <c r="W567" s="87" t="n">
        <f aca="false">U567+V567</f>
        <v>10</v>
      </c>
      <c r="X567" s="88" t="n">
        <f aca="false">X568</f>
        <v>0</v>
      </c>
      <c r="Y567" s="87" t="n">
        <f aca="false">W567+X567</f>
        <v>10</v>
      </c>
      <c r="Z567" s="88" t="n">
        <f aca="false">Z568</f>
        <v>0</v>
      </c>
      <c r="AA567" s="87" t="n">
        <f aca="false">Y567+Z567</f>
        <v>10</v>
      </c>
      <c r="AB567" s="88" t="n">
        <f aca="false">AB568</f>
        <v>0</v>
      </c>
      <c r="AC567" s="87" t="n">
        <f aca="false">AA567+AB567</f>
        <v>10</v>
      </c>
      <c r="AD567" s="88" t="n">
        <f aca="false">AD568</f>
        <v>0</v>
      </c>
      <c r="AE567" s="87" t="n">
        <f aca="false">AC567+AD567</f>
        <v>10</v>
      </c>
      <c r="AF567" s="88" t="n">
        <f aca="false">AF568</f>
        <v>0</v>
      </c>
      <c r="AG567" s="87" t="n">
        <f aca="false">AE567+AF567</f>
        <v>10</v>
      </c>
      <c r="AH567" s="88" t="n">
        <f aca="false">AH568</f>
        <v>0</v>
      </c>
      <c r="AI567" s="88" t="n">
        <f aca="false">AG567+AH567</f>
        <v>10</v>
      </c>
      <c r="AJ567" s="88" t="n">
        <f aca="false">AJ568</f>
        <v>10</v>
      </c>
      <c r="AK567" s="88" t="n">
        <f aca="false">AK568</f>
        <v>10</v>
      </c>
      <c r="AL567" s="88" t="n">
        <f aca="false">AK567/AJ567*100</f>
        <v>100</v>
      </c>
    </row>
    <row r="568" customFormat="false" ht="47.25" hidden="false" customHeight="false" outlineLevel="0" collapsed="false">
      <c r="A568" s="115"/>
      <c r="B568" s="114" t="s">
        <v>247</v>
      </c>
      <c r="C568" s="97" t="n">
        <v>926</v>
      </c>
      <c r="D568" s="86" t="s">
        <v>58</v>
      </c>
      <c r="E568" s="86" t="s">
        <v>19</v>
      </c>
      <c r="F568" s="86" t="s">
        <v>58</v>
      </c>
      <c r="G568" s="86" t="s">
        <v>246</v>
      </c>
      <c r="H568" s="86" t="s">
        <v>24</v>
      </c>
      <c r="I568" s="86" t="s">
        <v>96</v>
      </c>
      <c r="K568" s="88" t="n">
        <f aca="false">K569</f>
        <v>10</v>
      </c>
      <c r="L568" s="88" t="n">
        <f aca="false">L569</f>
        <v>0</v>
      </c>
      <c r="M568" s="88" t="n">
        <f aca="false">M569</f>
        <v>10</v>
      </c>
      <c r="N568" s="88" t="n">
        <f aca="false">N569</f>
        <v>0</v>
      </c>
      <c r="O568" s="87" t="n">
        <f aca="false">M568+N568</f>
        <v>10</v>
      </c>
      <c r="P568" s="88" t="n">
        <f aca="false">P569</f>
        <v>0</v>
      </c>
      <c r="Q568" s="87" t="n">
        <f aca="false">O568+P568</f>
        <v>10</v>
      </c>
      <c r="R568" s="88" t="n">
        <f aca="false">R569</f>
        <v>0</v>
      </c>
      <c r="S568" s="87" t="n">
        <f aca="false">Q568+R568</f>
        <v>10</v>
      </c>
      <c r="T568" s="88" t="n">
        <f aca="false">T569</f>
        <v>0</v>
      </c>
      <c r="U568" s="87" t="n">
        <f aca="false">S568+T568</f>
        <v>10</v>
      </c>
      <c r="V568" s="88" t="n">
        <f aca="false">V569</f>
        <v>0</v>
      </c>
      <c r="W568" s="87" t="n">
        <f aca="false">U568+V568</f>
        <v>10</v>
      </c>
      <c r="X568" s="88" t="n">
        <f aca="false">X569</f>
        <v>0</v>
      </c>
      <c r="Y568" s="87" t="n">
        <f aca="false">W568+X568</f>
        <v>10</v>
      </c>
      <c r="Z568" s="88" t="n">
        <f aca="false">Z569</f>
        <v>0</v>
      </c>
      <c r="AA568" s="87" t="n">
        <f aca="false">Y568+Z568</f>
        <v>10</v>
      </c>
      <c r="AB568" s="88" t="n">
        <f aca="false">AB569</f>
        <v>0</v>
      </c>
      <c r="AC568" s="87" t="n">
        <f aca="false">AA568+AB568</f>
        <v>10</v>
      </c>
      <c r="AD568" s="88" t="n">
        <f aca="false">AD569</f>
        <v>0</v>
      </c>
      <c r="AE568" s="87" t="n">
        <f aca="false">AC568+AD568</f>
        <v>10</v>
      </c>
      <c r="AF568" s="88" t="n">
        <f aca="false">AF569</f>
        <v>0</v>
      </c>
      <c r="AG568" s="87" t="n">
        <f aca="false">AE568+AF568</f>
        <v>10</v>
      </c>
      <c r="AH568" s="88" t="n">
        <f aca="false">AH569</f>
        <v>0</v>
      </c>
      <c r="AI568" s="88" t="n">
        <f aca="false">AG568+AH568</f>
        <v>10</v>
      </c>
      <c r="AJ568" s="88" t="n">
        <f aca="false">AJ569</f>
        <v>10</v>
      </c>
      <c r="AK568" s="88" t="n">
        <f aca="false">AK569</f>
        <v>10</v>
      </c>
      <c r="AL568" s="88" t="n">
        <f aca="false">AK568/AJ568*100</f>
        <v>100</v>
      </c>
    </row>
    <row r="569" customFormat="false" ht="31.5" hidden="false" customHeight="false" outlineLevel="0" collapsed="false">
      <c r="A569" s="115"/>
      <c r="B569" s="114" t="s">
        <v>248</v>
      </c>
      <c r="C569" s="97" t="n">
        <v>926</v>
      </c>
      <c r="D569" s="86" t="s">
        <v>58</v>
      </c>
      <c r="E569" s="86" t="s">
        <v>19</v>
      </c>
      <c r="F569" s="86" t="s">
        <v>58</v>
      </c>
      <c r="G569" s="86" t="s">
        <v>246</v>
      </c>
      <c r="H569" s="86" t="s">
        <v>24</v>
      </c>
      <c r="I569" s="86" t="s">
        <v>249</v>
      </c>
      <c r="K569" s="88" t="n">
        <f aca="false">K570</f>
        <v>10</v>
      </c>
      <c r="L569" s="88" t="n">
        <f aca="false">L570</f>
        <v>0</v>
      </c>
      <c r="M569" s="88" t="n">
        <f aca="false">M570</f>
        <v>10</v>
      </c>
      <c r="N569" s="88" t="n">
        <f aca="false">N570</f>
        <v>0</v>
      </c>
      <c r="O569" s="87" t="n">
        <f aca="false">M569+N569</f>
        <v>10</v>
      </c>
      <c r="P569" s="88" t="n">
        <f aca="false">P570</f>
        <v>0</v>
      </c>
      <c r="Q569" s="87" t="n">
        <f aca="false">O569+P569</f>
        <v>10</v>
      </c>
      <c r="R569" s="88" t="n">
        <f aca="false">R570</f>
        <v>0</v>
      </c>
      <c r="S569" s="87" t="n">
        <f aca="false">Q569+R569</f>
        <v>10</v>
      </c>
      <c r="T569" s="88" t="n">
        <f aca="false">T570</f>
        <v>0</v>
      </c>
      <c r="U569" s="87" t="n">
        <f aca="false">S569+T569</f>
        <v>10</v>
      </c>
      <c r="V569" s="88" t="n">
        <f aca="false">V570</f>
        <v>0</v>
      </c>
      <c r="W569" s="87" t="n">
        <f aca="false">U569+V569</f>
        <v>10</v>
      </c>
      <c r="X569" s="88" t="n">
        <f aca="false">X570</f>
        <v>0</v>
      </c>
      <c r="Y569" s="87" t="n">
        <f aca="false">W569+X569</f>
        <v>10</v>
      </c>
      <c r="Z569" s="88" t="n">
        <f aca="false">Z570</f>
        <v>0</v>
      </c>
      <c r="AA569" s="87" t="n">
        <f aca="false">Y569+Z569</f>
        <v>10</v>
      </c>
      <c r="AB569" s="88" t="n">
        <f aca="false">AB570</f>
        <v>0</v>
      </c>
      <c r="AC569" s="87" t="n">
        <f aca="false">AA569+AB569</f>
        <v>10</v>
      </c>
      <c r="AD569" s="88" t="n">
        <f aca="false">AD570</f>
        <v>0</v>
      </c>
      <c r="AE569" s="87" t="n">
        <f aca="false">AC569+AD569</f>
        <v>10</v>
      </c>
      <c r="AF569" s="88" t="n">
        <f aca="false">AF570</f>
        <v>0</v>
      </c>
      <c r="AG569" s="87" t="n">
        <f aca="false">AE569+AF569</f>
        <v>10</v>
      </c>
      <c r="AH569" s="88" t="n">
        <f aca="false">AH570</f>
        <v>0</v>
      </c>
      <c r="AI569" s="88" t="n">
        <f aca="false">AG569+AH569</f>
        <v>10</v>
      </c>
      <c r="AJ569" s="88" t="n">
        <f aca="false">AJ570</f>
        <v>10</v>
      </c>
      <c r="AK569" s="88" t="n">
        <f aca="false">AK570</f>
        <v>10</v>
      </c>
      <c r="AL569" s="88" t="n">
        <f aca="false">AK569/AJ569*100</f>
        <v>100</v>
      </c>
    </row>
    <row r="570" customFormat="false" ht="36.6" hidden="false" customHeight="true" outlineLevel="0" collapsed="false">
      <c r="A570" s="115"/>
      <c r="B570" s="114" t="s">
        <v>103</v>
      </c>
      <c r="C570" s="97" t="n">
        <v>926</v>
      </c>
      <c r="D570" s="86" t="s">
        <v>58</v>
      </c>
      <c r="E570" s="86" t="s">
        <v>19</v>
      </c>
      <c r="F570" s="86" t="s">
        <v>58</v>
      </c>
      <c r="G570" s="86" t="s">
        <v>246</v>
      </c>
      <c r="H570" s="86" t="s">
        <v>24</v>
      </c>
      <c r="I570" s="86" t="s">
        <v>249</v>
      </c>
      <c r="J570" s="86" t="s">
        <v>104</v>
      </c>
      <c r="K570" s="88" t="n">
        <v>10</v>
      </c>
      <c r="L570" s="88"/>
      <c r="M570" s="88" t="n">
        <f aca="false">K570+L570</f>
        <v>10</v>
      </c>
      <c r="N570" s="88"/>
      <c r="O570" s="87" t="n">
        <f aca="false">M570+N570</f>
        <v>10</v>
      </c>
      <c r="P570" s="88"/>
      <c r="Q570" s="87" t="n">
        <f aca="false">O570+P570</f>
        <v>10</v>
      </c>
      <c r="R570" s="88"/>
      <c r="S570" s="87" t="n">
        <f aca="false">Q570+R570</f>
        <v>10</v>
      </c>
      <c r="T570" s="88"/>
      <c r="U570" s="87" t="n">
        <f aca="false">S570+T570</f>
        <v>10</v>
      </c>
      <c r="V570" s="88"/>
      <c r="W570" s="87" t="n">
        <f aca="false">U570+V570</f>
        <v>10</v>
      </c>
      <c r="X570" s="88"/>
      <c r="Y570" s="87" t="n">
        <f aca="false">W570+X570</f>
        <v>10</v>
      </c>
      <c r="Z570" s="88"/>
      <c r="AA570" s="87" t="n">
        <f aca="false">Y570+Z570</f>
        <v>10</v>
      </c>
      <c r="AB570" s="88"/>
      <c r="AC570" s="87" t="n">
        <f aca="false">AA570+AB570</f>
        <v>10</v>
      </c>
      <c r="AD570" s="88"/>
      <c r="AE570" s="87" t="n">
        <f aca="false">AC570+AD570</f>
        <v>10</v>
      </c>
      <c r="AF570" s="88"/>
      <c r="AG570" s="87" t="n">
        <f aca="false">AE570+AF570</f>
        <v>10</v>
      </c>
      <c r="AH570" s="88"/>
      <c r="AI570" s="88" t="n">
        <f aca="false">AG570+AH570</f>
        <v>10</v>
      </c>
      <c r="AJ570" s="88" t="n">
        <v>10</v>
      </c>
      <c r="AK570" s="88" t="n">
        <v>10</v>
      </c>
      <c r="AL570" s="88" t="n">
        <f aca="false">AK570/AJ570*100</f>
        <v>100</v>
      </c>
    </row>
    <row r="571" customFormat="false" ht="15.75" hidden="false" customHeight="false" outlineLevel="0" collapsed="false">
      <c r="A571" s="115"/>
      <c r="B571" s="114" t="s">
        <v>60</v>
      </c>
      <c r="C571" s="97" t="n">
        <v>926</v>
      </c>
      <c r="D571" s="86" t="s">
        <v>58</v>
      </c>
      <c r="E571" s="86" t="s">
        <v>26</v>
      </c>
      <c r="F571" s="86"/>
      <c r="G571" s="86"/>
      <c r="H571" s="86"/>
      <c r="I571" s="86"/>
      <c r="K571" s="88" t="n">
        <f aca="false">K572</f>
        <v>12819</v>
      </c>
      <c r="L571" s="88" t="n">
        <f aca="false">L572</f>
        <v>0</v>
      </c>
      <c r="M571" s="88" t="n">
        <f aca="false">M572</f>
        <v>12819</v>
      </c>
      <c r="N571" s="88" t="n">
        <f aca="false">N572</f>
        <v>0</v>
      </c>
      <c r="O571" s="87" t="n">
        <f aca="false">M571+N571</f>
        <v>12819</v>
      </c>
      <c r="P571" s="88" t="n">
        <f aca="false">P572</f>
        <v>370</v>
      </c>
      <c r="Q571" s="87" t="n">
        <f aca="false">O571+P571</f>
        <v>13189</v>
      </c>
      <c r="R571" s="88" t="n">
        <f aca="false">R572</f>
        <v>0</v>
      </c>
      <c r="S571" s="87" t="n">
        <f aca="false">Q571+R571</f>
        <v>13189</v>
      </c>
      <c r="T571" s="88" t="n">
        <f aca="false">T572</f>
        <v>0</v>
      </c>
      <c r="U571" s="87" t="n">
        <f aca="false">S571+T571</f>
        <v>13189</v>
      </c>
      <c r="V571" s="88" t="n">
        <f aca="false">V572</f>
        <v>0</v>
      </c>
      <c r="W571" s="87" t="n">
        <f aca="false">U571+V571</f>
        <v>13189</v>
      </c>
      <c r="X571" s="88" t="n">
        <f aca="false">X572</f>
        <v>21.6</v>
      </c>
      <c r="Y571" s="87" t="n">
        <f aca="false">W571+X571</f>
        <v>13210.6</v>
      </c>
      <c r="Z571" s="88" t="n">
        <f aca="false">Z572</f>
        <v>0</v>
      </c>
      <c r="AA571" s="87" t="n">
        <f aca="false">Y571+Z571</f>
        <v>13210.6</v>
      </c>
      <c r="AB571" s="88" t="n">
        <f aca="false">AB572</f>
        <v>10.5</v>
      </c>
      <c r="AC571" s="87" t="n">
        <f aca="false">AA571+AB571</f>
        <v>13221.1</v>
      </c>
      <c r="AD571" s="88" t="n">
        <f aca="false">AD572</f>
        <v>0</v>
      </c>
      <c r="AE571" s="87" t="n">
        <f aca="false">AC571+AD571</f>
        <v>13221.1</v>
      </c>
      <c r="AF571" s="88" t="n">
        <f aca="false">AF572</f>
        <v>0</v>
      </c>
      <c r="AG571" s="87" t="n">
        <f aca="false">AE571+AF571</f>
        <v>13221.1</v>
      </c>
      <c r="AH571" s="88" t="n">
        <f aca="false">AH572</f>
        <v>-325</v>
      </c>
      <c r="AI571" s="88" t="n">
        <f aca="false">AG571+AH571</f>
        <v>12896.1</v>
      </c>
      <c r="AJ571" s="88" t="n">
        <f aca="false">AJ572</f>
        <v>12896.1</v>
      </c>
      <c r="AK571" s="88" t="n">
        <f aca="false">AK572</f>
        <v>12862.4</v>
      </c>
      <c r="AL571" s="88" t="n">
        <f aca="false">AK571/AJ571*100</f>
        <v>99.7386806864091</v>
      </c>
    </row>
    <row r="572" customFormat="false" ht="47.45" hidden="false" customHeight="true" outlineLevel="0" collapsed="false">
      <c r="A572" s="115"/>
      <c r="B572" s="91" t="s">
        <v>181</v>
      </c>
      <c r="C572" s="97" t="n">
        <v>926</v>
      </c>
      <c r="D572" s="86" t="s">
        <v>58</v>
      </c>
      <c r="E572" s="86" t="s">
        <v>26</v>
      </c>
      <c r="F572" s="86" t="s">
        <v>26</v>
      </c>
      <c r="G572" s="86" t="s">
        <v>95</v>
      </c>
      <c r="H572" s="86" t="s">
        <v>20</v>
      </c>
      <c r="I572" s="86" t="s">
        <v>96</v>
      </c>
      <c r="K572" s="88" t="n">
        <f aca="false">K573</f>
        <v>12819</v>
      </c>
      <c r="L572" s="88" t="n">
        <f aca="false">L573</f>
        <v>0</v>
      </c>
      <c r="M572" s="88" t="n">
        <f aca="false">M573</f>
        <v>12819</v>
      </c>
      <c r="N572" s="88" t="n">
        <f aca="false">N573</f>
        <v>0</v>
      </c>
      <c r="O572" s="87" t="n">
        <f aca="false">M572+N572</f>
        <v>12819</v>
      </c>
      <c r="P572" s="88" t="n">
        <f aca="false">P573</f>
        <v>370</v>
      </c>
      <c r="Q572" s="87" t="n">
        <f aca="false">O572+P572</f>
        <v>13189</v>
      </c>
      <c r="R572" s="88" t="n">
        <f aca="false">R573</f>
        <v>0</v>
      </c>
      <c r="S572" s="87" t="n">
        <f aca="false">Q572+R572</f>
        <v>13189</v>
      </c>
      <c r="T572" s="88" t="n">
        <f aca="false">T573</f>
        <v>0</v>
      </c>
      <c r="U572" s="87" t="n">
        <f aca="false">S572+T572</f>
        <v>13189</v>
      </c>
      <c r="V572" s="88" t="n">
        <f aca="false">V573</f>
        <v>0</v>
      </c>
      <c r="W572" s="87" t="n">
        <f aca="false">U572+V572</f>
        <v>13189</v>
      </c>
      <c r="X572" s="88" t="n">
        <f aca="false">X573</f>
        <v>21.6</v>
      </c>
      <c r="Y572" s="87" t="n">
        <f aca="false">W572+X572</f>
        <v>13210.6</v>
      </c>
      <c r="Z572" s="88" t="n">
        <f aca="false">Z573</f>
        <v>0</v>
      </c>
      <c r="AA572" s="87" t="n">
        <f aca="false">Y572+Z572</f>
        <v>13210.6</v>
      </c>
      <c r="AB572" s="88" t="n">
        <f aca="false">AB573</f>
        <v>10.5</v>
      </c>
      <c r="AC572" s="87" t="n">
        <f aca="false">AA572+AB572</f>
        <v>13221.1</v>
      </c>
      <c r="AD572" s="88" t="n">
        <f aca="false">AD573</f>
        <v>0</v>
      </c>
      <c r="AE572" s="87" t="n">
        <f aca="false">AC572+AD572</f>
        <v>13221.1</v>
      </c>
      <c r="AF572" s="88" t="n">
        <f aca="false">AF573</f>
        <v>0</v>
      </c>
      <c r="AG572" s="87" t="n">
        <f aca="false">AE572+AF572</f>
        <v>13221.1</v>
      </c>
      <c r="AH572" s="88" t="n">
        <f aca="false">AH573</f>
        <v>-325</v>
      </c>
      <c r="AI572" s="88" t="n">
        <f aca="false">AG572+AH572</f>
        <v>12896.1</v>
      </c>
      <c r="AJ572" s="88" t="n">
        <f aca="false">AJ573</f>
        <v>12896.1</v>
      </c>
      <c r="AK572" s="88" t="n">
        <f aca="false">AK573</f>
        <v>12862.4</v>
      </c>
      <c r="AL572" s="88" t="n">
        <f aca="false">AK572/AJ572*100</f>
        <v>99.7386806864091</v>
      </c>
    </row>
    <row r="573" customFormat="false" ht="47.25" hidden="false" customHeight="false" outlineLevel="0" collapsed="false">
      <c r="A573" s="115"/>
      <c r="B573" s="91" t="s">
        <v>182</v>
      </c>
      <c r="C573" s="97" t="n">
        <v>926</v>
      </c>
      <c r="D573" s="86" t="s">
        <v>58</v>
      </c>
      <c r="E573" s="86" t="s">
        <v>26</v>
      </c>
      <c r="F573" s="86" t="s">
        <v>26</v>
      </c>
      <c r="G573" s="86" t="s">
        <v>98</v>
      </c>
      <c r="H573" s="86" t="s">
        <v>20</v>
      </c>
      <c r="I573" s="86" t="s">
        <v>96</v>
      </c>
      <c r="K573" s="88" t="n">
        <f aca="false">K574</f>
        <v>12819</v>
      </c>
      <c r="L573" s="88" t="n">
        <f aca="false">L574</f>
        <v>0</v>
      </c>
      <c r="M573" s="88" t="n">
        <f aca="false">M574</f>
        <v>12819</v>
      </c>
      <c r="N573" s="88" t="n">
        <f aca="false">N574</f>
        <v>0</v>
      </c>
      <c r="O573" s="87" t="n">
        <f aca="false">M573+N573</f>
        <v>12819</v>
      </c>
      <c r="P573" s="88" t="n">
        <f aca="false">P574</f>
        <v>370</v>
      </c>
      <c r="Q573" s="87" t="n">
        <f aca="false">O573+P573</f>
        <v>13189</v>
      </c>
      <c r="R573" s="88" t="n">
        <f aca="false">R574</f>
        <v>0</v>
      </c>
      <c r="S573" s="87" t="n">
        <f aca="false">Q573+R573</f>
        <v>13189</v>
      </c>
      <c r="T573" s="88" t="n">
        <f aca="false">T574</f>
        <v>0</v>
      </c>
      <c r="U573" s="87" t="n">
        <f aca="false">S573+T573</f>
        <v>13189</v>
      </c>
      <c r="V573" s="88" t="n">
        <f aca="false">V574</f>
        <v>0</v>
      </c>
      <c r="W573" s="87" t="n">
        <f aca="false">U573+V573</f>
        <v>13189</v>
      </c>
      <c r="X573" s="88" t="n">
        <f aca="false">X574</f>
        <v>21.6</v>
      </c>
      <c r="Y573" s="87" t="n">
        <f aca="false">W573+X573</f>
        <v>13210.6</v>
      </c>
      <c r="Z573" s="88" t="n">
        <f aca="false">Z574</f>
        <v>0</v>
      </c>
      <c r="AA573" s="87" t="n">
        <f aca="false">Y573+Z573</f>
        <v>13210.6</v>
      </c>
      <c r="AB573" s="88" t="n">
        <f aca="false">AB574</f>
        <v>10.5</v>
      </c>
      <c r="AC573" s="87" t="n">
        <f aca="false">AA573+AB573</f>
        <v>13221.1</v>
      </c>
      <c r="AD573" s="88" t="n">
        <f aca="false">AD574</f>
        <v>0</v>
      </c>
      <c r="AE573" s="87" t="n">
        <f aca="false">AC573+AD573</f>
        <v>13221.1</v>
      </c>
      <c r="AF573" s="88" t="n">
        <f aca="false">AF574</f>
        <v>0</v>
      </c>
      <c r="AG573" s="87" t="n">
        <f aca="false">AE573+AF573</f>
        <v>13221.1</v>
      </c>
      <c r="AH573" s="88" t="n">
        <f aca="false">AH574</f>
        <v>-325</v>
      </c>
      <c r="AI573" s="88" t="n">
        <f aca="false">AG573+AH573</f>
        <v>12896.1</v>
      </c>
      <c r="AJ573" s="88" t="n">
        <f aca="false">AJ574</f>
        <v>12896.1</v>
      </c>
      <c r="AK573" s="88" t="n">
        <f aca="false">AK574</f>
        <v>12862.4</v>
      </c>
      <c r="AL573" s="88" t="n">
        <f aca="false">AK573/AJ573*100</f>
        <v>99.7386806864091</v>
      </c>
    </row>
    <row r="574" customFormat="false" ht="31.5" hidden="false" customHeight="false" outlineLevel="0" collapsed="false">
      <c r="A574" s="115"/>
      <c r="B574" s="91" t="s">
        <v>192</v>
      </c>
      <c r="C574" s="97" t="n">
        <v>926</v>
      </c>
      <c r="D574" s="86" t="s">
        <v>58</v>
      </c>
      <c r="E574" s="86" t="s">
        <v>26</v>
      </c>
      <c r="F574" s="86" t="s">
        <v>26</v>
      </c>
      <c r="G574" s="86" t="s">
        <v>98</v>
      </c>
      <c r="H574" s="86" t="s">
        <v>26</v>
      </c>
      <c r="I574" s="86" t="s">
        <v>96</v>
      </c>
      <c r="J574" s="126"/>
      <c r="K574" s="88" t="n">
        <f aca="false">K575+K579</f>
        <v>12819</v>
      </c>
      <c r="L574" s="88" t="n">
        <f aca="false">L575+L579</f>
        <v>0</v>
      </c>
      <c r="M574" s="88" t="n">
        <f aca="false">M575+M579</f>
        <v>12819</v>
      </c>
      <c r="N574" s="88" t="n">
        <f aca="false">N575+N579</f>
        <v>0</v>
      </c>
      <c r="O574" s="87" t="n">
        <f aca="false">M574+N574</f>
        <v>12819</v>
      </c>
      <c r="P574" s="88" t="n">
        <f aca="false">P575+P579</f>
        <v>370</v>
      </c>
      <c r="Q574" s="87" t="n">
        <f aca="false">O574+P574</f>
        <v>13189</v>
      </c>
      <c r="R574" s="88" t="n">
        <f aca="false">R575+R579</f>
        <v>0</v>
      </c>
      <c r="S574" s="87" t="n">
        <f aca="false">Q574+R574</f>
        <v>13189</v>
      </c>
      <c r="T574" s="88" t="n">
        <f aca="false">T575+T579</f>
        <v>0</v>
      </c>
      <c r="U574" s="87" t="n">
        <f aca="false">S574+T574</f>
        <v>13189</v>
      </c>
      <c r="V574" s="88" t="n">
        <f aca="false">V575+V579</f>
        <v>0</v>
      </c>
      <c r="W574" s="87" t="n">
        <f aca="false">U574+V574</f>
        <v>13189</v>
      </c>
      <c r="X574" s="88" t="n">
        <f aca="false">X575+X579</f>
        <v>21.6</v>
      </c>
      <c r="Y574" s="87" t="n">
        <f aca="false">W574+X574</f>
        <v>13210.6</v>
      </c>
      <c r="Z574" s="88" t="n">
        <f aca="false">Z575+Z579</f>
        <v>0</v>
      </c>
      <c r="AA574" s="87" t="n">
        <f aca="false">Y574+Z574</f>
        <v>13210.6</v>
      </c>
      <c r="AB574" s="88" t="n">
        <f aca="false">AB575+AB579</f>
        <v>10.5</v>
      </c>
      <c r="AC574" s="87" t="n">
        <f aca="false">AA574+AB574</f>
        <v>13221.1</v>
      </c>
      <c r="AD574" s="88" t="n">
        <f aca="false">AD575+AD579</f>
        <v>0</v>
      </c>
      <c r="AE574" s="87" t="n">
        <f aca="false">AC574+AD574</f>
        <v>13221.1</v>
      </c>
      <c r="AF574" s="88" t="n">
        <f aca="false">AF575+AF579</f>
        <v>0</v>
      </c>
      <c r="AG574" s="87" t="n">
        <f aca="false">AE574+AF574</f>
        <v>13221.1</v>
      </c>
      <c r="AH574" s="88" t="n">
        <f aca="false">AH575+AH579</f>
        <v>-325</v>
      </c>
      <c r="AI574" s="88" t="n">
        <f aca="false">AG574+AH574</f>
        <v>12896.1</v>
      </c>
      <c r="AJ574" s="88" t="n">
        <f aca="false">AJ575+AJ579</f>
        <v>12896.1</v>
      </c>
      <c r="AK574" s="88" t="n">
        <f aca="false">AK575+AK579</f>
        <v>12862.4</v>
      </c>
      <c r="AL574" s="88" t="n">
        <f aca="false">AK574/AJ574*100</f>
        <v>99.7386806864091</v>
      </c>
    </row>
    <row r="575" customFormat="false" ht="31.5" hidden="false" customHeight="false" outlineLevel="0" collapsed="false">
      <c r="A575" s="115"/>
      <c r="B575" s="91" t="s">
        <v>167</v>
      </c>
      <c r="C575" s="97" t="n">
        <v>926</v>
      </c>
      <c r="D575" s="86" t="s">
        <v>58</v>
      </c>
      <c r="E575" s="86" t="s">
        <v>26</v>
      </c>
      <c r="F575" s="86" t="s">
        <v>26</v>
      </c>
      <c r="G575" s="86" t="s">
        <v>98</v>
      </c>
      <c r="H575" s="86" t="s">
        <v>26</v>
      </c>
      <c r="I575" s="86" t="s">
        <v>158</v>
      </c>
      <c r="J575" s="126"/>
      <c r="K575" s="88" t="n">
        <f aca="false">K576+K577+K578</f>
        <v>2042.8</v>
      </c>
      <c r="L575" s="88" t="n">
        <f aca="false">L576+L577+L578</f>
        <v>0</v>
      </c>
      <c r="M575" s="88" t="n">
        <f aca="false">M576+M577+M578</f>
        <v>2042.8</v>
      </c>
      <c r="N575" s="88" t="n">
        <f aca="false">N576+N577+N578</f>
        <v>0</v>
      </c>
      <c r="O575" s="87" t="n">
        <f aca="false">M575+N575</f>
        <v>2042.8</v>
      </c>
      <c r="P575" s="88" t="n">
        <f aca="false">P576+P577+P578</f>
        <v>97.8</v>
      </c>
      <c r="Q575" s="87" t="n">
        <f aca="false">O575+P575</f>
        <v>2140.6</v>
      </c>
      <c r="R575" s="88" t="n">
        <f aca="false">R576+R577+R578</f>
        <v>0</v>
      </c>
      <c r="S575" s="87" t="n">
        <f aca="false">Q575+R575</f>
        <v>2140.6</v>
      </c>
      <c r="T575" s="88" t="n">
        <f aca="false">T576+T577+T578</f>
        <v>0</v>
      </c>
      <c r="U575" s="87" t="n">
        <f aca="false">S575+T575</f>
        <v>2140.6</v>
      </c>
      <c r="V575" s="88" t="n">
        <f aca="false">V576+V577+V578</f>
        <v>55.1</v>
      </c>
      <c r="W575" s="87" t="n">
        <f aca="false">U575+V575</f>
        <v>2195.7</v>
      </c>
      <c r="X575" s="88" t="n">
        <f aca="false">X576+X577+X578</f>
        <v>16.2</v>
      </c>
      <c r="Y575" s="87" t="n">
        <f aca="false">W575+X575</f>
        <v>2211.9</v>
      </c>
      <c r="Z575" s="88" t="n">
        <f aca="false">Z576+Z577+Z578</f>
        <v>0</v>
      </c>
      <c r="AA575" s="87" t="n">
        <f aca="false">Y575+Z575</f>
        <v>2211.9</v>
      </c>
      <c r="AB575" s="88" t="n">
        <f aca="false">AB576+AB577+AB578</f>
        <v>10.5</v>
      </c>
      <c r="AC575" s="87" t="n">
        <f aca="false">AA575+AB575</f>
        <v>2222.4</v>
      </c>
      <c r="AD575" s="88" t="n">
        <f aca="false">AD576+AD577+AD578</f>
        <v>0</v>
      </c>
      <c r="AE575" s="87" t="n">
        <f aca="false">AC575+AD575</f>
        <v>2222.4</v>
      </c>
      <c r="AF575" s="88" t="n">
        <f aca="false">AF576+AF577+AF578</f>
        <v>0</v>
      </c>
      <c r="AG575" s="87" t="n">
        <f aca="false">AE575+AF575</f>
        <v>2222.4</v>
      </c>
      <c r="AH575" s="88" t="n">
        <f aca="false">AH576+AH577+AH578</f>
        <v>206</v>
      </c>
      <c r="AI575" s="88" t="n">
        <f aca="false">AG575+AH575</f>
        <v>2428.4</v>
      </c>
      <c r="AJ575" s="88" t="n">
        <f aca="false">AJ576+AJ577+AJ578</f>
        <v>2428.4</v>
      </c>
      <c r="AK575" s="88" t="n">
        <f aca="false">AK576+AK577+AK578</f>
        <v>2422</v>
      </c>
      <c r="AL575" s="88" t="n">
        <f aca="false">AK575/AJ575*100</f>
        <v>99.736451984846</v>
      </c>
    </row>
    <row r="576" customFormat="false" ht="66.75" hidden="false" customHeight="true" outlineLevel="0" collapsed="false">
      <c r="A576" s="115"/>
      <c r="B576" s="91" t="s">
        <v>101</v>
      </c>
      <c r="C576" s="97" t="n">
        <v>926</v>
      </c>
      <c r="D576" s="86" t="s">
        <v>58</v>
      </c>
      <c r="E576" s="86" t="s">
        <v>26</v>
      </c>
      <c r="F576" s="86" t="s">
        <v>26</v>
      </c>
      <c r="G576" s="86" t="s">
        <v>98</v>
      </c>
      <c r="H576" s="86" t="s">
        <v>26</v>
      </c>
      <c r="I576" s="86" t="s">
        <v>158</v>
      </c>
      <c r="J576" s="86" t="s">
        <v>102</v>
      </c>
      <c r="K576" s="88" t="n">
        <v>1956</v>
      </c>
      <c r="L576" s="88"/>
      <c r="M576" s="88" t="n">
        <f aca="false">K576+L576</f>
        <v>1956</v>
      </c>
      <c r="N576" s="88"/>
      <c r="O576" s="87" t="n">
        <f aca="false">M576+N576</f>
        <v>1956</v>
      </c>
      <c r="P576" s="88" t="n">
        <v>97.8</v>
      </c>
      <c r="Q576" s="87" t="n">
        <f aca="false">O576+P576</f>
        <v>2053.8</v>
      </c>
      <c r="R576" s="88" t="n">
        <v>40.7</v>
      </c>
      <c r="S576" s="87" t="n">
        <f aca="false">Q576+R576</f>
        <v>2094.5</v>
      </c>
      <c r="T576" s="88"/>
      <c r="U576" s="87" t="n">
        <f aca="false">S576+T576</f>
        <v>2094.5</v>
      </c>
      <c r="V576" s="88" t="n">
        <v>-18.9</v>
      </c>
      <c r="W576" s="87" t="n">
        <f aca="false">U576+V576</f>
        <v>2075.6</v>
      </c>
      <c r="X576" s="88"/>
      <c r="Y576" s="87" t="n">
        <f aca="false">W576+X576</f>
        <v>2075.6</v>
      </c>
      <c r="Z576" s="88"/>
      <c r="AA576" s="87" t="n">
        <f aca="false">Y576+Z576</f>
        <v>2075.6</v>
      </c>
      <c r="AB576" s="88"/>
      <c r="AC576" s="87" t="n">
        <f aca="false">AA576+AB576</f>
        <v>2075.6</v>
      </c>
      <c r="AD576" s="88"/>
      <c r="AE576" s="87" t="n">
        <f aca="false">AC576+AD576</f>
        <v>2075.6</v>
      </c>
      <c r="AF576" s="88"/>
      <c r="AG576" s="87" t="n">
        <f aca="false">AE576+AF576</f>
        <v>2075.6</v>
      </c>
      <c r="AH576" s="88" t="n">
        <v>52</v>
      </c>
      <c r="AI576" s="88" t="n">
        <f aca="false">AG576+AH576</f>
        <v>2127.6</v>
      </c>
      <c r="AJ576" s="88" t="n">
        <v>2127.6</v>
      </c>
      <c r="AK576" s="88" t="n">
        <v>2126</v>
      </c>
      <c r="AL576" s="88" t="n">
        <f aca="false">AK576/AJ576*100</f>
        <v>99.924797894341</v>
      </c>
    </row>
    <row r="577" customFormat="false" ht="36" hidden="false" customHeight="true" outlineLevel="0" collapsed="false">
      <c r="A577" s="115"/>
      <c r="B577" s="114" t="s">
        <v>103</v>
      </c>
      <c r="C577" s="97" t="n">
        <v>926</v>
      </c>
      <c r="D577" s="86" t="s">
        <v>58</v>
      </c>
      <c r="E577" s="86" t="s">
        <v>26</v>
      </c>
      <c r="F577" s="86" t="s">
        <v>26</v>
      </c>
      <c r="G577" s="86" t="s">
        <v>98</v>
      </c>
      <c r="H577" s="86" t="s">
        <v>26</v>
      </c>
      <c r="I577" s="86" t="s">
        <v>158</v>
      </c>
      <c r="J577" s="86" t="s">
        <v>104</v>
      </c>
      <c r="K577" s="88" t="n">
        <v>86.4</v>
      </c>
      <c r="L577" s="88"/>
      <c r="M577" s="88" t="n">
        <f aca="false">K577+L577</f>
        <v>86.4</v>
      </c>
      <c r="N577" s="88"/>
      <c r="O577" s="87" t="n">
        <f aca="false">M577+N577</f>
        <v>86.4</v>
      </c>
      <c r="P577" s="88"/>
      <c r="Q577" s="87" t="n">
        <f aca="false">O577+P577</f>
        <v>86.4</v>
      </c>
      <c r="R577" s="88" t="n">
        <v>-40.7</v>
      </c>
      <c r="S577" s="87" t="n">
        <f aca="false">Q577+R577</f>
        <v>45.7</v>
      </c>
      <c r="T577" s="88"/>
      <c r="U577" s="87" t="n">
        <f aca="false">S577+T577</f>
        <v>45.7</v>
      </c>
      <c r="V577" s="88" t="n">
        <v>74</v>
      </c>
      <c r="W577" s="87" t="n">
        <f aca="false">U577+V577</f>
        <v>119.7</v>
      </c>
      <c r="X577" s="88" t="n">
        <v>12.8</v>
      </c>
      <c r="Y577" s="87" t="n">
        <f aca="false">W577+X577</f>
        <v>132.5</v>
      </c>
      <c r="Z577" s="88"/>
      <c r="AA577" s="87" t="n">
        <f aca="false">Y577+Z577</f>
        <v>132.5</v>
      </c>
      <c r="AB577" s="88" t="n">
        <v>10.5</v>
      </c>
      <c r="AC577" s="87" t="n">
        <f aca="false">AA577+AB577</f>
        <v>143</v>
      </c>
      <c r="AD577" s="88"/>
      <c r="AE577" s="87" t="n">
        <f aca="false">AC577+AD577</f>
        <v>143</v>
      </c>
      <c r="AF577" s="88"/>
      <c r="AG577" s="87" t="n">
        <f aca="false">AE577+AF577</f>
        <v>143</v>
      </c>
      <c r="AH577" s="88" t="n">
        <v>154</v>
      </c>
      <c r="AI577" s="88" t="n">
        <f aca="false">AG577+AH577</f>
        <v>297</v>
      </c>
      <c r="AJ577" s="88" t="n">
        <v>297</v>
      </c>
      <c r="AK577" s="88" t="n">
        <v>295.1</v>
      </c>
      <c r="AL577" s="88" t="n">
        <f aca="false">AK577/AJ577*100</f>
        <v>99.3602693602694</v>
      </c>
    </row>
    <row r="578" customFormat="false" ht="15.75" hidden="false" customHeight="false" outlineLevel="0" collapsed="false">
      <c r="A578" s="115"/>
      <c r="B578" s="114" t="s">
        <v>107</v>
      </c>
      <c r="C578" s="97" t="n">
        <v>926</v>
      </c>
      <c r="D578" s="86" t="s">
        <v>58</v>
      </c>
      <c r="E578" s="86" t="s">
        <v>26</v>
      </c>
      <c r="F578" s="86" t="s">
        <v>26</v>
      </c>
      <c r="G578" s="86" t="s">
        <v>98</v>
      </c>
      <c r="H578" s="86" t="s">
        <v>26</v>
      </c>
      <c r="I578" s="86" t="s">
        <v>158</v>
      </c>
      <c r="J578" s="86" t="s">
        <v>108</v>
      </c>
      <c r="K578" s="88" t="n">
        <v>0.4</v>
      </c>
      <c r="L578" s="88"/>
      <c r="M578" s="88" t="n">
        <f aca="false">K578+L578</f>
        <v>0.4</v>
      </c>
      <c r="N578" s="88"/>
      <c r="O578" s="87" t="n">
        <f aca="false">M578+N578</f>
        <v>0.4</v>
      </c>
      <c r="P578" s="88"/>
      <c r="Q578" s="87" t="n">
        <f aca="false">O578+P578</f>
        <v>0.4</v>
      </c>
      <c r="R578" s="88"/>
      <c r="S578" s="87" t="n">
        <f aca="false">Q578+R578</f>
        <v>0.4</v>
      </c>
      <c r="T578" s="88"/>
      <c r="U578" s="87" t="n">
        <f aca="false">S578+T578</f>
        <v>0.4</v>
      </c>
      <c r="V578" s="88"/>
      <c r="W578" s="87" t="n">
        <f aca="false">U578+V578</f>
        <v>0.4</v>
      </c>
      <c r="X578" s="88" t="n">
        <v>3.4</v>
      </c>
      <c r="Y578" s="87" t="n">
        <f aca="false">W578+X578</f>
        <v>3.8</v>
      </c>
      <c r="Z578" s="88"/>
      <c r="AA578" s="87" t="n">
        <f aca="false">Y578+Z578</f>
        <v>3.8</v>
      </c>
      <c r="AB578" s="88"/>
      <c r="AC578" s="87" t="n">
        <f aca="false">AA578+AB578</f>
        <v>3.8</v>
      </c>
      <c r="AD578" s="88"/>
      <c r="AE578" s="87" t="n">
        <f aca="false">AC578+AD578</f>
        <v>3.8</v>
      </c>
      <c r="AF578" s="88"/>
      <c r="AG578" s="87" t="n">
        <f aca="false">AE578+AF578</f>
        <v>3.8</v>
      </c>
      <c r="AH578" s="88"/>
      <c r="AI578" s="88" t="n">
        <f aca="false">AG578+AH578</f>
        <v>3.8</v>
      </c>
      <c r="AJ578" s="88" t="n">
        <v>3.8</v>
      </c>
      <c r="AK578" s="88" t="n">
        <v>0.9</v>
      </c>
      <c r="AL578" s="88" t="n">
        <f aca="false">AK578/AJ578*100</f>
        <v>23.6842105263158</v>
      </c>
    </row>
    <row r="579" customFormat="false" ht="31.5" hidden="false" customHeight="false" outlineLevel="0" collapsed="false">
      <c r="A579" s="115"/>
      <c r="B579" s="91" t="s">
        <v>126</v>
      </c>
      <c r="C579" s="97" t="n">
        <v>926</v>
      </c>
      <c r="D579" s="86" t="s">
        <v>58</v>
      </c>
      <c r="E579" s="86" t="s">
        <v>26</v>
      </c>
      <c r="F579" s="86" t="s">
        <v>26</v>
      </c>
      <c r="G579" s="86" t="s">
        <v>98</v>
      </c>
      <c r="H579" s="86" t="s">
        <v>26</v>
      </c>
      <c r="I579" s="86" t="s">
        <v>127</v>
      </c>
      <c r="J579" s="126"/>
      <c r="K579" s="88" t="n">
        <f aca="false">K580+K581+K582</f>
        <v>10776.2</v>
      </c>
      <c r="L579" s="88" t="n">
        <f aca="false">L580+L581+L582</f>
        <v>0</v>
      </c>
      <c r="M579" s="88" t="n">
        <f aca="false">M580+M581+M582</f>
        <v>10776.2</v>
      </c>
      <c r="N579" s="88" t="n">
        <f aca="false">N580+N581+N582</f>
        <v>0</v>
      </c>
      <c r="O579" s="87" t="n">
        <f aca="false">M579+N579</f>
        <v>10776.2</v>
      </c>
      <c r="P579" s="88" t="n">
        <f aca="false">P580+P581+P582</f>
        <v>272.2</v>
      </c>
      <c r="Q579" s="87" t="n">
        <f aca="false">O579+P579</f>
        <v>11048.4</v>
      </c>
      <c r="R579" s="88" t="n">
        <f aca="false">R580+R581+R582</f>
        <v>0</v>
      </c>
      <c r="S579" s="87" t="n">
        <f aca="false">Q579+R579</f>
        <v>11048.4</v>
      </c>
      <c r="T579" s="88" t="n">
        <f aca="false">T580+T581+T582</f>
        <v>0</v>
      </c>
      <c r="U579" s="87" t="n">
        <f aca="false">S579+T579</f>
        <v>11048.4</v>
      </c>
      <c r="V579" s="88" t="n">
        <f aca="false">V580+V581+V582</f>
        <v>-55.1</v>
      </c>
      <c r="W579" s="87" t="n">
        <f aca="false">U579+V579</f>
        <v>10993.3</v>
      </c>
      <c r="X579" s="88" t="n">
        <f aca="false">X580+X581+X582</f>
        <v>5.4</v>
      </c>
      <c r="Y579" s="87" t="n">
        <f aca="false">W579+X579</f>
        <v>10998.7</v>
      </c>
      <c r="Z579" s="88" t="n">
        <f aca="false">Z580+Z581+Z582</f>
        <v>0</v>
      </c>
      <c r="AA579" s="87" t="n">
        <f aca="false">Y579+Z579</f>
        <v>10998.7</v>
      </c>
      <c r="AB579" s="88" t="n">
        <f aca="false">AB580+AB581+AB582</f>
        <v>0</v>
      </c>
      <c r="AC579" s="87" t="n">
        <f aca="false">AA579+AB579</f>
        <v>10998.7</v>
      </c>
      <c r="AD579" s="88" t="n">
        <f aca="false">AD580+AD581+AD582</f>
        <v>0</v>
      </c>
      <c r="AE579" s="87" t="n">
        <f aca="false">AC579+AD579</f>
        <v>10998.7</v>
      </c>
      <c r="AF579" s="88" t="n">
        <f aca="false">AF580+AF581+AF582</f>
        <v>0</v>
      </c>
      <c r="AG579" s="87" t="n">
        <f aca="false">AE579+AF579</f>
        <v>10998.7</v>
      </c>
      <c r="AH579" s="88" t="n">
        <f aca="false">AH580+AH581+AH582</f>
        <v>-531</v>
      </c>
      <c r="AI579" s="88" t="n">
        <f aca="false">AG579+AH579</f>
        <v>10467.7</v>
      </c>
      <c r="AJ579" s="88" t="n">
        <f aca="false">AJ580+AJ581+AJ582</f>
        <v>10467.7</v>
      </c>
      <c r="AK579" s="88" t="n">
        <f aca="false">AK580+AK581+AK582</f>
        <v>10440.4</v>
      </c>
      <c r="AL579" s="88" t="n">
        <f aca="false">AK579/AJ579*100</f>
        <v>99.7391977225178</v>
      </c>
    </row>
    <row r="580" customFormat="false" ht="61.9" hidden="false" customHeight="true" outlineLevel="0" collapsed="false">
      <c r="A580" s="115"/>
      <c r="B580" s="91" t="s">
        <v>101</v>
      </c>
      <c r="C580" s="97" t="n">
        <v>926</v>
      </c>
      <c r="D580" s="86" t="s">
        <v>58</v>
      </c>
      <c r="E580" s="86" t="s">
        <v>26</v>
      </c>
      <c r="F580" s="86" t="s">
        <v>26</v>
      </c>
      <c r="G580" s="86" t="s">
        <v>98</v>
      </c>
      <c r="H580" s="86" t="s">
        <v>26</v>
      </c>
      <c r="I580" s="86" t="s">
        <v>127</v>
      </c>
      <c r="J580" s="86" t="s">
        <v>102</v>
      </c>
      <c r="K580" s="88" t="n">
        <v>9440.2</v>
      </c>
      <c r="L580" s="88"/>
      <c r="M580" s="88" t="n">
        <f aca="false">K580+L580</f>
        <v>9440.2</v>
      </c>
      <c r="N580" s="88"/>
      <c r="O580" s="87" t="n">
        <f aca="false">M580+N580</f>
        <v>9440.2</v>
      </c>
      <c r="P580" s="88" t="n">
        <v>272.2</v>
      </c>
      <c r="Q580" s="87" t="n">
        <f aca="false">O580+P580</f>
        <v>9712.4</v>
      </c>
      <c r="R580" s="88" t="n">
        <v>102.2</v>
      </c>
      <c r="S580" s="87" t="n">
        <f aca="false">Q580+R580</f>
        <v>9814.6</v>
      </c>
      <c r="T580" s="88"/>
      <c r="U580" s="87" t="n">
        <f aca="false">S580+T580</f>
        <v>9814.6</v>
      </c>
      <c r="V580" s="88" t="n">
        <v>-55.1</v>
      </c>
      <c r="W580" s="87" t="n">
        <f aca="false">U580+V580</f>
        <v>9759.5</v>
      </c>
      <c r="X580" s="88"/>
      <c r="Y580" s="87" t="n">
        <f aca="false">W580+X580</f>
        <v>9759.5</v>
      </c>
      <c r="Z580" s="88"/>
      <c r="AA580" s="87" t="n">
        <f aca="false">Y580+Z580</f>
        <v>9759.5</v>
      </c>
      <c r="AB580" s="88"/>
      <c r="AC580" s="87" t="n">
        <f aca="false">AA580+AB580</f>
        <v>9759.5</v>
      </c>
      <c r="AD580" s="88"/>
      <c r="AE580" s="87" t="n">
        <f aca="false">AC580+AD580</f>
        <v>9759.5</v>
      </c>
      <c r="AF580" s="88"/>
      <c r="AG580" s="87" t="n">
        <f aca="false">AE580+AF580</f>
        <v>9759.5</v>
      </c>
      <c r="AH580" s="88" t="n">
        <v>-541</v>
      </c>
      <c r="AI580" s="88" t="n">
        <f aca="false">AG580+AH580</f>
        <v>9218.5</v>
      </c>
      <c r="AJ580" s="88" t="n">
        <v>9218.5</v>
      </c>
      <c r="AK580" s="88" t="n">
        <v>9202.5</v>
      </c>
      <c r="AL580" s="88" t="n">
        <f aca="false">AK580/AJ580*100</f>
        <v>99.826435971145</v>
      </c>
    </row>
    <row r="581" customFormat="false" ht="35.45" hidden="false" customHeight="true" outlineLevel="0" collapsed="false">
      <c r="A581" s="115"/>
      <c r="B581" s="114" t="s">
        <v>103</v>
      </c>
      <c r="C581" s="97" t="n">
        <v>926</v>
      </c>
      <c r="D581" s="86" t="s">
        <v>58</v>
      </c>
      <c r="E581" s="86" t="s">
        <v>26</v>
      </c>
      <c r="F581" s="86" t="s">
        <v>26</v>
      </c>
      <c r="G581" s="86" t="s">
        <v>98</v>
      </c>
      <c r="H581" s="86" t="s">
        <v>26</v>
      </c>
      <c r="I581" s="86" t="s">
        <v>127</v>
      </c>
      <c r="J581" s="86" t="s">
        <v>104</v>
      </c>
      <c r="K581" s="88" t="n">
        <v>1333.2</v>
      </c>
      <c r="L581" s="88"/>
      <c r="M581" s="88" t="n">
        <f aca="false">K581+L581</f>
        <v>1333.2</v>
      </c>
      <c r="N581" s="88"/>
      <c r="O581" s="87" t="n">
        <f aca="false">M581+N581</f>
        <v>1333.2</v>
      </c>
      <c r="P581" s="88"/>
      <c r="Q581" s="87" t="n">
        <f aca="false">O581+P581</f>
        <v>1333.2</v>
      </c>
      <c r="R581" s="88" t="n">
        <v>-102.2</v>
      </c>
      <c r="S581" s="87" t="n">
        <f aca="false">Q581+R581</f>
        <v>1231</v>
      </c>
      <c r="T581" s="88"/>
      <c r="U581" s="87" t="n">
        <f aca="false">S581+T581</f>
        <v>1231</v>
      </c>
      <c r="V581" s="88"/>
      <c r="W581" s="87" t="n">
        <f aca="false">U581+V581</f>
        <v>1231</v>
      </c>
      <c r="X581" s="88"/>
      <c r="Y581" s="87" t="n">
        <f aca="false">W581+X581</f>
        <v>1231</v>
      </c>
      <c r="Z581" s="88"/>
      <c r="AA581" s="87" t="n">
        <f aca="false">Y581+Z581</f>
        <v>1231</v>
      </c>
      <c r="AB581" s="88"/>
      <c r="AC581" s="87" t="n">
        <f aca="false">AA581+AB581</f>
        <v>1231</v>
      </c>
      <c r="AD581" s="88"/>
      <c r="AE581" s="87" t="n">
        <f aca="false">AC581+AD581</f>
        <v>1231</v>
      </c>
      <c r="AF581" s="88"/>
      <c r="AG581" s="87" t="n">
        <f aca="false">AE581+AF581</f>
        <v>1231</v>
      </c>
      <c r="AH581" s="88" t="n">
        <v>10</v>
      </c>
      <c r="AI581" s="88" t="n">
        <f aca="false">AG581+AH581</f>
        <v>1241</v>
      </c>
      <c r="AJ581" s="88" t="n">
        <v>1241</v>
      </c>
      <c r="AK581" s="88" t="n">
        <v>1232.7</v>
      </c>
      <c r="AL581" s="88" t="n">
        <f aca="false">AK581/AJ581*100</f>
        <v>99.331184528606</v>
      </c>
    </row>
    <row r="582" customFormat="false" ht="15.75" hidden="false" customHeight="false" outlineLevel="0" collapsed="false">
      <c r="A582" s="115"/>
      <c r="B582" s="114" t="s">
        <v>107</v>
      </c>
      <c r="C582" s="97" t="n">
        <v>926</v>
      </c>
      <c r="D582" s="86" t="s">
        <v>58</v>
      </c>
      <c r="E582" s="86" t="s">
        <v>26</v>
      </c>
      <c r="F582" s="86" t="s">
        <v>26</v>
      </c>
      <c r="G582" s="86" t="s">
        <v>98</v>
      </c>
      <c r="H582" s="86" t="s">
        <v>26</v>
      </c>
      <c r="I582" s="86" t="s">
        <v>127</v>
      </c>
      <c r="J582" s="86" t="s">
        <v>108</v>
      </c>
      <c r="K582" s="88" t="n">
        <v>2.8</v>
      </c>
      <c r="L582" s="88"/>
      <c r="M582" s="88" t="n">
        <f aca="false">K582+L582</f>
        <v>2.8</v>
      </c>
      <c r="N582" s="88"/>
      <c r="O582" s="87" t="n">
        <f aca="false">M582+N582</f>
        <v>2.8</v>
      </c>
      <c r="P582" s="88"/>
      <c r="Q582" s="87" t="n">
        <f aca="false">O582+P582</f>
        <v>2.8</v>
      </c>
      <c r="R582" s="88"/>
      <c r="S582" s="87" t="n">
        <f aca="false">Q582+R582</f>
        <v>2.8</v>
      </c>
      <c r="T582" s="88"/>
      <c r="U582" s="87" t="n">
        <f aca="false">S582+T582</f>
        <v>2.8</v>
      </c>
      <c r="V582" s="88"/>
      <c r="W582" s="87" t="n">
        <f aca="false">U582+V582</f>
        <v>2.8</v>
      </c>
      <c r="X582" s="88" t="n">
        <v>5.4</v>
      </c>
      <c r="Y582" s="87" t="n">
        <f aca="false">W582+X582</f>
        <v>8.2</v>
      </c>
      <c r="Z582" s="88"/>
      <c r="AA582" s="87" t="n">
        <f aca="false">Y582+Z582</f>
        <v>8.2</v>
      </c>
      <c r="AB582" s="88"/>
      <c r="AC582" s="87" t="n">
        <f aca="false">AA582+AB582</f>
        <v>8.2</v>
      </c>
      <c r="AD582" s="88"/>
      <c r="AE582" s="87" t="n">
        <f aca="false">AC582+AD582</f>
        <v>8.2</v>
      </c>
      <c r="AF582" s="88"/>
      <c r="AG582" s="87" t="n">
        <f aca="false">AE582+AF582</f>
        <v>8.2</v>
      </c>
      <c r="AH582" s="88"/>
      <c r="AI582" s="88" t="n">
        <f aca="false">AG582+AH582</f>
        <v>8.2</v>
      </c>
      <c r="AJ582" s="88" t="n">
        <v>8.2</v>
      </c>
      <c r="AK582" s="88" t="n">
        <v>5.2</v>
      </c>
      <c r="AL582" s="88" t="n">
        <f aca="false">AK582/AJ582*100</f>
        <v>63.4146341463415</v>
      </c>
    </row>
    <row r="583" customFormat="false" ht="15.6" hidden="false" customHeight="true" outlineLevel="0" collapsed="false">
      <c r="A583" s="115" t="s">
        <v>67</v>
      </c>
      <c r="B583" s="116" t="s">
        <v>441</v>
      </c>
      <c r="C583" s="125" t="n">
        <v>929</v>
      </c>
      <c r="F583" s="86"/>
      <c r="G583" s="86"/>
      <c r="H583" s="86"/>
      <c r="I583" s="86"/>
      <c r="K583" s="112" t="n">
        <f aca="false">K584</f>
        <v>46745.1</v>
      </c>
      <c r="L583" s="112" t="n">
        <f aca="false">L584</f>
        <v>0</v>
      </c>
      <c r="M583" s="112" t="n">
        <f aca="false">M584</f>
        <v>46745.1</v>
      </c>
      <c r="N583" s="112" t="n">
        <f aca="false">N584</f>
        <v>0</v>
      </c>
      <c r="O583" s="113" t="n">
        <f aca="false">M583+N583</f>
        <v>46745.1</v>
      </c>
      <c r="P583" s="112" t="n">
        <f aca="false">P584</f>
        <v>1935.8</v>
      </c>
      <c r="Q583" s="113" t="n">
        <f aca="false">O583+P583</f>
        <v>48680.9</v>
      </c>
      <c r="R583" s="112" t="n">
        <f aca="false">R584</f>
        <v>-9.4</v>
      </c>
      <c r="S583" s="113" t="n">
        <f aca="false">Q583+R583</f>
        <v>48671.5</v>
      </c>
      <c r="T583" s="112" t="n">
        <f aca="false">T584</f>
        <v>362.1</v>
      </c>
      <c r="U583" s="113" t="n">
        <f aca="false">S583+T583</f>
        <v>49033.6</v>
      </c>
      <c r="V583" s="112" t="n">
        <f aca="false">V584</f>
        <v>31.1</v>
      </c>
      <c r="W583" s="113" t="n">
        <f aca="false">U583+V583</f>
        <v>49064.7</v>
      </c>
      <c r="X583" s="112" t="n">
        <f aca="false">X584</f>
        <v>-256.6</v>
      </c>
      <c r="Y583" s="113" t="n">
        <f aca="false">W583+X583</f>
        <v>48808.1</v>
      </c>
      <c r="Z583" s="112" t="n">
        <f aca="false">Z584</f>
        <v>1029.2</v>
      </c>
      <c r="AA583" s="113" t="n">
        <f aca="false">Y583+Z583</f>
        <v>49837.3</v>
      </c>
      <c r="AB583" s="112" t="n">
        <f aca="false">AB584</f>
        <v>2143.4</v>
      </c>
      <c r="AC583" s="113" t="n">
        <f aca="false">AA583+AB583</f>
        <v>51980.7</v>
      </c>
      <c r="AD583" s="112" t="n">
        <f aca="false">AD584</f>
        <v>0</v>
      </c>
      <c r="AE583" s="113" t="n">
        <f aca="false">AC583+AD583</f>
        <v>51980.7</v>
      </c>
      <c r="AF583" s="112" t="n">
        <f aca="false">AF584</f>
        <v>0</v>
      </c>
      <c r="AG583" s="113" t="n">
        <f aca="false">AE583+AF583</f>
        <v>51980.7</v>
      </c>
      <c r="AH583" s="112" t="n">
        <f aca="false">AH584</f>
        <v>20.9</v>
      </c>
      <c r="AI583" s="112" t="n">
        <f aca="false">AG583+AH583</f>
        <v>52001.6</v>
      </c>
      <c r="AJ583" s="112" t="n">
        <f aca="false">AJ584</f>
        <v>52001.6</v>
      </c>
      <c r="AK583" s="112" t="n">
        <f aca="false">AK584</f>
        <v>51971.1</v>
      </c>
      <c r="AL583" s="112" t="n">
        <f aca="false">AK583/AJ583*100</f>
        <v>99.9413479585244</v>
      </c>
    </row>
    <row r="584" customFormat="false" ht="15.75" hidden="false" customHeight="false" outlineLevel="0" collapsed="false">
      <c r="A584" s="115"/>
      <c r="B584" s="114" t="s">
        <v>75</v>
      </c>
      <c r="C584" s="97" t="n">
        <v>929</v>
      </c>
      <c r="D584" s="86" t="s">
        <v>76</v>
      </c>
      <c r="F584" s="86"/>
      <c r="G584" s="86"/>
      <c r="H584" s="86"/>
      <c r="I584" s="86"/>
      <c r="J584" s="84"/>
      <c r="K584" s="88" t="n">
        <f aca="false">K585+K599</f>
        <v>46745.1</v>
      </c>
      <c r="L584" s="88" t="n">
        <f aca="false">L585+L599</f>
        <v>0</v>
      </c>
      <c r="M584" s="88" t="n">
        <f aca="false">M585+M599</f>
        <v>46745.1</v>
      </c>
      <c r="N584" s="88" t="n">
        <f aca="false">N585+N599</f>
        <v>0</v>
      </c>
      <c r="O584" s="87" t="n">
        <f aca="false">M584+N584</f>
        <v>46745.1</v>
      </c>
      <c r="P584" s="88" t="n">
        <f aca="false">P585+P599</f>
        <v>1935.8</v>
      </c>
      <c r="Q584" s="87" t="n">
        <f aca="false">O584+P584</f>
        <v>48680.9</v>
      </c>
      <c r="R584" s="88" t="n">
        <f aca="false">R585+R599</f>
        <v>-9.4</v>
      </c>
      <c r="S584" s="87" t="n">
        <f aca="false">Q584+R584</f>
        <v>48671.5</v>
      </c>
      <c r="T584" s="88" t="n">
        <f aca="false">T585+T599</f>
        <v>362.1</v>
      </c>
      <c r="U584" s="87" t="n">
        <f aca="false">S584+T584</f>
        <v>49033.6</v>
      </c>
      <c r="V584" s="88" t="n">
        <f aca="false">V585+V599</f>
        <v>31.1</v>
      </c>
      <c r="W584" s="87" t="n">
        <f aca="false">U584+V584</f>
        <v>49064.7</v>
      </c>
      <c r="X584" s="88" t="n">
        <f aca="false">X585+X599</f>
        <v>-256.6</v>
      </c>
      <c r="Y584" s="87" t="n">
        <f aca="false">W584+X584</f>
        <v>48808.1</v>
      </c>
      <c r="Z584" s="88" t="n">
        <f aca="false">Z585+Z599</f>
        <v>1029.2</v>
      </c>
      <c r="AA584" s="87" t="n">
        <f aca="false">Y584+Z584</f>
        <v>49837.3</v>
      </c>
      <c r="AB584" s="88" t="n">
        <f aca="false">AB585+AB599</f>
        <v>2143.4</v>
      </c>
      <c r="AC584" s="87" t="n">
        <f aca="false">AA584+AB584</f>
        <v>51980.7</v>
      </c>
      <c r="AD584" s="88" t="n">
        <f aca="false">AD585+AD599</f>
        <v>0</v>
      </c>
      <c r="AE584" s="87" t="n">
        <f aca="false">AC584+AD584</f>
        <v>51980.7</v>
      </c>
      <c r="AF584" s="88" t="n">
        <f aca="false">AF585+AF599</f>
        <v>0</v>
      </c>
      <c r="AG584" s="87" t="n">
        <f aca="false">AE584+AF584</f>
        <v>51980.7</v>
      </c>
      <c r="AH584" s="88" t="n">
        <f aca="false">AH585+AH599</f>
        <v>20.9</v>
      </c>
      <c r="AI584" s="88" t="n">
        <f aca="false">AG584+AH584</f>
        <v>52001.6</v>
      </c>
      <c r="AJ584" s="88" t="n">
        <f aca="false">AJ585+AJ599</f>
        <v>52001.6</v>
      </c>
      <c r="AK584" s="88" t="n">
        <f aca="false">AK585+AK599</f>
        <v>51971.1</v>
      </c>
      <c r="AL584" s="88" t="n">
        <f aca="false">AK584/AJ584*100</f>
        <v>99.9413479585244</v>
      </c>
    </row>
    <row r="585" customFormat="false" ht="15.75" hidden="false" customHeight="false" outlineLevel="0" collapsed="false">
      <c r="A585" s="115"/>
      <c r="B585" s="114" t="s">
        <v>77</v>
      </c>
      <c r="C585" s="97" t="n">
        <v>929</v>
      </c>
      <c r="D585" s="86" t="s">
        <v>76</v>
      </c>
      <c r="E585" s="86" t="s">
        <v>19</v>
      </c>
      <c r="F585" s="86"/>
      <c r="G585" s="86"/>
      <c r="H585" s="86"/>
      <c r="I585" s="86"/>
      <c r="J585" s="84"/>
      <c r="K585" s="88" t="n">
        <f aca="false">K586</f>
        <v>44484.3</v>
      </c>
      <c r="L585" s="88" t="n">
        <f aca="false">L586</f>
        <v>0</v>
      </c>
      <c r="M585" s="88" t="n">
        <f aca="false">M586</f>
        <v>44484.3</v>
      </c>
      <c r="N585" s="88" t="n">
        <f aca="false">N586</f>
        <v>0</v>
      </c>
      <c r="O585" s="87" t="n">
        <f aca="false">M585+N585</f>
        <v>44484.3</v>
      </c>
      <c r="P585" s="88" t="n">
        <f aca="false">P586</f>
        <v>1825.4</v>
      </c>
      <c r="Q585" s="87" t="n">
        <f aca="false">O585+P585</f>
        <v>46309.7</v>
      </c>
      <c r="R585" s="88" t="n">
        <f aca="false">R586</f>
        <v>-9.4</v>
      </c>
      <c r="S585" s="87" t="n">
        <f aca="false">Q585+R585</f>
        <v>46300.3</v>
      </c>
      <c r="T585" s="88" t="n">
        <f aca="false">T586</f>
        <v>362.1</v>
      </c>
      <c r="U585" s="87" t="n">
        <f aca="false">S585+T585</f>
        <v>46662.4</v>
      </c>
      <c r="V585" s="88" t="n">
        <f aca="false">V586</f>
        <v>31.1</v>
      </c>
      <c r="W585" s="87" t="n">
        <f aca="false">U585+V585</f>
        <v>46693.5</v>
      </c>
      <c r="X585" s="88" t="n">
        <f aca="false">X586</f>
        <v>-259.1</v>
      </c>
      <c r="Y585" s="87" t="n">
        <f aca="false">W585+X585</f>
        <v>46434.4</v>
      </c>
      <c r="Z585" s="88" t="n">
        <f aca="false">Z586</f>
        <v>1029.2</v>
      </c>
      <c r="AA585" s="87" t="n">
        <f aca="false">Y585+Z585</f>
        <v>47463.6</v>
      </c>
      <c r="AB585" s="88" t="n">
        <f aca="false">AB586</f>
        <v>2143.4</v>
      </c>
      <c r="AC585" s="87" t="n">
        <f aca="false">AA585+AB585</f>
        <v>49607</v>
      </c>
      <c r="AD585" s="88" t="n">
        <f aca="false">AD586</f>
        <v>0</v>
      </c>
      <c r="AE585" s="87" t="n">
        <f aca="false">AC585+AD585</f>
        <v>49607</v>
      </c>
      <c r="AF585" s="88" t="n">
        <f aca="false">AF586</f>
        <v>0</v>
      </c>
      <c r="AG585" s="87" t="n">
        <f aca="false">AE585+AF585</f>
        <v>49607</v>
      </c>
      <c r="AH585" s="88" t="n">
        <f aca="false">AH586</f>
        <v>20.9</v>
      </c>
      <c r="AI585" s="88" t="n">
        <f aca="false">AG585+AH585</f>
        <v>49627.9</v>
      </c>
      <c r="AJ585" s="88" t="n">
        <f aca="false">AJ586</f>
        <v>49627.9</v>
      </c>
      <c r="AK585" s="88" t="n">
        <f aca="false">AK586</f>
        <v>49627.9</v>
      </c>
      <c r="AL585" s="88" t="n">
        <f aca="false">AK585/AJ585*100</f>
        <v>100</v>
      </c>
    </row>
    <row r="586" customFormat="false" ht="63" hidden="false" customHeight="false" outlineLevel="0" collapsed="false">
      <c r="A586" s="115"/>
      <c r="B586" s="91" t="s">
        <v>193</v>
      </c>
      <c r="C586" s="97" t="n">
        <v>929</v>
      </c>
      <c r="D586" s="86" t="s">
        <v>76</v>
      </c>
      <c r="E586" s="86" t="s">
        <v>19</v>
      </c>
      <c r="F586" s="86" t="s">
        <v>28</v>
      </c>
      <c r="G586" s="86" t="s">
        <v>95</v>
      </c>
      <c r="H586" s="86" t="s">
        <v>20</v>
      </c>
      <c r="I586" s="86" t="s">
        <v>96</v>
      </c>
      <c r="J586" s="84"/>
      <c r="K586" s="88" t="n">
        <f aca="false">K587+K592</f>
        <v>44484.3</v>
      </c>
      <c r="L586" s="88" t="n">
        <f aca="false">L587+L592</f>
        <v>0</v>
      </c>
      <c r="M586" s="88" t="n">
        <f aca="false">M587+M592</f>
        <v>44484.3</v>
      </c>
      <c r="N586" s="88" t="n">
        <f aca="false">N587+N592</f>
        <v>0</v>
      </c>
      <c r="O586" s="87" t="n">
        <f aca="false">M586+N586</f>
        <v>44484.3</v>
      </c>
      <c r="P586" s="88" t="n">
        <f aca="false">P587+P592</f>
        <v>1825.4</v>
      </c>
      <c r="Q586" s="87" t="n">
        <f aca="false">O586+P586</f>
        <v>46309.7</v>
      </c>
      <c r="R586" s="88" t="n">
        <f aca="false">R587+R592</f>
        <v>-9.4</v>
      </c>
      <c r="S586" s="87" t="n">
        <f aca="false">Q586+R586</f>
        <v>46300.3</v>
      </c>
      <c r="T586" s="88" t="n">
        <f aca="false">T587+T592</f>
        <v>362.1</v>
      </c>
      <c r="U586" s="87" t="n">
        <f aca="false">S586+T586</f>
        <v>46662.4</v>
      </c>
      <c r="V586" s="88" t="n">
        <f aca="false">V587+V592</f>
        <v>31.1</v>
      </c>
      <c r="W586" s="87" t="n">
        <f aca="false">U586+V586</f>
        <v>46693.5</v>
      </c>
      <c r="X586" s="88" t="n">
        <f aca="false">X587+X592</f>
        <v>-259.1</v>
      </c>
      <c r="Y586" s="87" t="n">
        <f aca="false">W586+X586</f>
        <v>46434.4</v>
      </c>
      <c r="Z586" s="88" t="n">
        <f aca="false">Z587+Z592</f>
        <v>1029.2</v>
      </c>
      <c r="AA586" s="87" t="n">
        <f aca="false">Y586+Z586</f>
        <v>47463.6</v>
      </c>
      <c r="AB586" s="88" t="n">
        <f aca="false">AB587+AB592</f>
        <v>2143.4</v>
      </c>
      <c r="AC586" s="87" t="n">
        <f aca="false">AA586+AB586</f>
        <v>49607</v>
      </c>
      <c r="AD586" s="88" t="n">
        <f aca="false">AD587+AD592</f>
        <v>0</v>
      </c>
      <c r="AE586" s="87" t="n">
        <f aca="false">AC586+AD586</f>
        <v>49607</v>
      </c>
      <c r="AF586" s="88" t="n">
        <f aca="false">AF587+AF592</f>
        <v>0</v>
      </c>
      <c r="AG586" s="87" t="n">
        <f aca="false">AE586+AF586</f>
        <v>49607</v>
      </c>
      <c r="AH586" s="88" t="n">
        <f aca="false">AH587+AH592</f>
        <v>20.9</v>
      </c>
      <c r="AI586" s="88" t="n">
        <f aca="false">AG586+AH586</f>
        <v>49627.9</v>
      </c>
      <c r="AJ586" s="88" t="n">
        <f aca="false">AJ587+AJ592</f>
        <v>49627.9</v>
      </c>
      <c r="AK586" s="88" t="n">
        <f aca="false">AK587+AK592</f>
        <v>49627.9</v>
      </c>
      <c r="AL586" s="88" t="n">
        <f aca="false">AK586/AJ586*100</f>
        <v>100</v>
      </c>
    </row>
    <row r="587" customFormat="false" ht="47.25" hidden="false" customHeight="false" outlineLevel="0" collapsed="false">
      <c r="A587" s="115"/>
      <c r="B587" s="91" t="s">
        <v>194</v>
      </c>
      <c r="C587" s="97" t="n">
        <v>929</v>
      </c>
      <c r="D587" s="86" t="s">
        <v>76</v>
      </c>
      <c r="E587" s="86" t="s">
        <v>19</v>
      </c>
      <c r="F587" s="86" t="s">
        <v>28</v>
      </c>
      <c r="G587" s="86" t="s">
        <v>98</v>
      </c>
      <c r="H587" s="86" t="s">
        <v>20</v>
      </c>
      <c r="I587" s="86" t="s">
        <v>96</v>
      </c>
      <c r="J587" s="84"/>
      <c r="K587" s="88" t="n">
        <f aca="false">K588</f>
        <v>1144</v>
      </c>
      <c r="L587" s="88" t="n">
        <f aca="false">L588</f>
        <v>0</v>
      </c>
      <c r="M587" s="88" t="n">
        <f aca="false">M588</f>
        <v>1144</v>
      </c>
      <c r="N587" s="88" t="n">
        <f aca="false">N588</f>
        <v>0</v>
      </c>
      <c r="O587" s="87" t="n">
        <f aca="false">M587+N587</f>
        <v>1144</v>
      </c>
      <c r="P587" s="88" t="n">
        <f aca="false">P588</f>
        <v>0</v>
      </c>
      <c r="Q587" s="87" t="n">
        <f aca="false">O587+P587</f>
        <v>1144</v>
      </c>
      <c r="R587" s="88" t="n">
        <f aca="false">R588</f>
        <v>0</v>
      </c>
      <c r="S587" s="87" t="n">
        <f aca="false">Q587+R587</f>
        <v>1144</v>
      </c>
      <c r="T587" s="88" t="n">
        <f aca="false">T588</f>
        <v>0</v>
      </c>
      <c r="U587" s="87" t="n">
        <f aca="false">S587+T587</f>
        <v>1144</v>
      </c>
      <c r="V587" s="88" t="n">
        <f aca="false">V588</f>
        <v>0</v>
      </c>
      <c r="W587" s="87" t="n">
        <f aca="false">U587+V587</f>
        <v>1144</v>
      </c>
      <c r="X587" s="88" t="n">
        <f aca="false">X588</f>
        <v>0</v>
      </c>
      <c r="Y587" s="87" t="n">
        <f aca="false">W587+X587</f>
        <v>1144</v>
      </c>
      <c r="Z587" s="88" t="n">
        <f aca="false">Z588</f>
        <v>0</v>
      </c>
      <c r="AA587" s="87" t="n">
        <f aca="false">Y587+Z587</f>
        <v>1144</v>
      </c>
      <c r="AB587" s="88" t="n">
        <f aca="false">AB588</f>
        <v>0</v>
      </c>
      <c r="AC587" s="87" t="n">
        <f aca="false">AA587+AB587</f>
        <v>1144</v>
      </c>
      <c r="AD587" s="88" t="n">
        <f aca="false">AD588</f>
        <v>0</v>
      </c>
      <c r="AE587" s="87" t="n">
        <f aca="false">AC587+AD587</f>
        <v>1144</v>
      </c>
      <c r="AF587" s="88" t="n">
        <f aca="false">AF588</f>
        <v>0</v>
      </c>
      <c r="AG587" s="87" t="n">
        <f aca="false">AE587+AF587</f>
        <v>1144</v>
      </c>
      <c r="AH587" s="88" t="n">
        <f aca="false">AH588</f>
        <v>0</v>
      </c>
      <c r="AI587" s="88" t="n">
        <f aca="false">AG587+AH587</f>
        <v>1144</v>
      </c>
      <c r="AJ587" s="88" t="n">
        <f aca="false">AJ588</f>
        <v>1144</v>
      </c>
      <c r="AK587" s="88" t="n">
        <f aca="false">AK588</f>
        <v>1144</v>
      </c>
      <c r="AL587" s="88" t="n">
        <f aca="false">AK587/AJ587*100</f>
        <v>100</v>
      </c>
    </row>
    <row r="588" customFormat="false" ht="36.6" hidden="false" customHeight="true" outlineLevel="0" collapsed="false">
      <c r="A588" s="115"/>
      <c r="B588" s="91" t="s">
        <v>195</v>
      </c>
      <c r="C588" s="97" t="n">
        <v>929</v>
      </c>
      <c r="D588" s="86" t="s">
        <v>76</v>
      </c>
      <c r="E588" s="86" t="s">
        <v>19</v>
      </c>
      <c r="F588" s="86" t="s">
        <v>28</v>
      </c>
      <c r="G588" s="86" t="s">
        <v>98</v>
      </c>
      <c r="H588" s="86" t="s">
        <v>19</v>
      </c>
      <c r="I588" s="86" t="s">
        <v>96</v>
      </c>
      <c r="K588" s="88" t="n">
        <f aca="false">K589</f>
        <v>1144</v>
      </c>
      <c r="L588" s="88" t="n">
        <f aca="false">L589</f>
        <v>0</v>
      </c>
      <c r="M588" s="88" t="n">
        <f aca="false">M589</f>
        <v>1144</v>
      </c>
      <c r="N588" s="88" t="n">
        <f aca="false">N589</f>
        <v>0</v>
      </c>
      <c r="O588" s="87" t="n">
        <f aca="false">M588+N588</f>
        <v>1144</v>
      </c>
      <c r="P588" s="88" t="n">
        <f aca="false">P589</f>
        <v>0</v>
      </c>
      <c r="Q588" s="87" t="n">
        <f aca="false">O588+P588</f>
        <v>1144</v>
      </c>
      <c r="R588" s="88" t="n">
        <f aca="false">R589</f>
        <v>0</v>
      </c>
      <c r="S588" s="87" t="n">
        <f aca="false">Q588+R588</f>
        <v>1144</v>
      </c>
      <c r="T588" s="88" t="n">
        <f aca="false">T589</f>
        <v>0</v>
      </c>
      <c r="U588" s="87" t="n">
        <f aca="false">S588+T588</f>
        <v>1144</v>
      </c>
      <c r="V588" s="88" t="n">
        <f aca="false">V589</f>
        <v>0</v>
      </c>
      <c r="W588" s="87" t="n">
        <f aca="false">U588+V588</f>
        <v>1144</v>
      </c>
      <c r="X588" s="88" t="n">
        <f aca="false">X589</f>
        <v>0</v>
      </c>
      <c r="Y588" s="87" t="n">
        <f aca="false">W588+X588</f>
        <v>1144</v>
      </c>
      <c r="Z588" s="88" t="n">
        <f aca="false">Z589</f>
        <v>0</v>
      </c>
      <c r="AA588" s="87" t="n">
        <f aca="false">Y588+Z588</f>
        <v>1144</v>
      </c>
      <c r="AB588" s="88" t="n">
        <f aca="false">AB589</f>
        <v>0</v>
      </c>
      <c r="AC588" s="87" t="n">
        <f aca="false">AA588+AB588</f>
        <v>1144</v>
      </c>
      <c r="AD588" s="88" t="n">
        <f aca="false">AD589</f>
        <v>0</v>
      </c>
      <c r="AE588" s="87" t="n">
        <f aca="false">AC588+AD588</f>
        <v>1144</v>
      </c>
      <c r="AF588" s="88" t="n">
        <f aca="false">AF589</f>
        <v>0</v>
      </c>
      <c r="AG588" s="87" t="n">
        <f aca="false">AE588+AF588</f>
        <v>1144</v>
      </c>
      <c r="AH588" s="88" t="n">
        <f aca="false">AH589</f>
        <v>0</v>
      </c>
      <c r="AI588" s="88" t="n">
        <f aca="false">AG588+AH588</f>
        <v>1144</v>
      </c>
      <c r="AJ588" s="88" t="n">
        <f aca="false">AJ589</f>
        <v>1144</v>
      </c>
      <c r="AK588" s="88" t="n">
        <f aca="false">AK589</f>
        <v>1144</v>
      </c>
      <c r="AL588" s="88" t="n">
        <f aca="false">AK588/AJ588*100</f>
        <v>100</v>
      </c>
    </row>
    <row r="589" customFormat="false" ht="47.25" hidden="false" customHeight="false" outlineLevel="0" collapsed="false">
      <c r="A589" s="115"/>
      <c r="B589" s="114" t="s">
        <v>196</v>
      </c>
      <c r="C589" s="97" t="n">
        <v>929</v>
      </c>
      <c r="D589" s="86" t="s">
        <v>76</v>
      </c>
      <c r="E589" s="86" t="s">
        <v>19</v>
      </c>
      <c r="F589" s="86" t="s">
        <v>28</v>
      </c>
      <c r="G589" s="86" t="s">
        <v>98</v>
      </c>
      <c r="H589" s="86" t="s">
        <v>19</v>
      </c>
      <c r="I589" s="86" t="s">
        <v>197</v>
      </c>
      <c r="K589" s="88" t="n">
        <f aca="false">K590+K591</f>
        <v>1144</v>
      </c>
      <c r="L589" s="88" t="n">
        <f aca="false">L590+L591</f>
        <v>0</v>
      </c>
      <c r="M589" s="88" t="n">
        <f aca="false">M590+M591</f>
        <v>1144</v>
      </c>
      <c r="N589" s="88" t="n">
        <f aca="false">N590+N591</f>
        <v>0</v>
      </c>
      <c r="O589" s="87" t="n">
        <f aca="false">M589+N589</f>
        <v>1144</v>
      </c>
      <c r="P589" s="88" t="n">
        <f aca="false">P590+P591</f>
        <v>0</v>
      </c>
      <c r="Q589" s="87" t="n">
        <f aca="false">O589+P589</f>
        <v>1144</v>
      </c>
      <c r="R589" s="88" t="n">
        <f aca="false">R590+R591</f>
        <v>0</v>
      </c>
      <c r="S589" s="87" t="n">
        <f aca="false">Q589+R589</f>
        <v>1144</v>
      </c>
      <c r="T589" s="88" t="n">
        <f aca="false">T590+T591</f>
        <v>0</v>
      </c>
      <c r="U589" s="87" t="n">
        <f aca="false">S589+T589</f>
        <v>1144</v>
      </c>
      <c r="V589" s="88" t="n">
        <f aca="false">V590+V591</f>
        <v>0</v>
      </c>
      <c r="W589" s="87" t="n">
        <f aca="false">U589+V589</f>
        <v>1144</v>
      </c>
      <c r="X589" s="88" t="n">
        <f aca="false">X590+X591</f>
        <v>0</v>
      </c>
      <c r="Y589" s="87" t="n">
        <f aca="false">W589+X589</f>
        <v>1144</v>
      </c>
      <c r="Z589" s="88" t="n">
        <f aca="false">Z590+Z591</f>
        <v>0</v>
      </c>
      <c r="AA589" s="87" t="n">
        <f aca="false">Y589+Z589</f>
        <v>1144</v>
      </c>
      <c r="AB589" s="88" t="n">
        <f aca="false">AB590+AB591</f>
        <v>0</v>
      </c>
      <c r="AC589" s="87" t="n">
        <f aca="false">AA589+AB589</f>
        <v>1144</v>
      </c>
      <c r="AD589" s="88" t="n">
        <f aca="false">AD590+AD591</f>
        <v>0</v>
      </c>
      <c r="AE589" s="87" t="n">
        <f aca="false">AC589+AD589</f>
        <v>1144</v>
      </c>
      <c r="AF589" s="88" t="n">
        <f aca="false">AF590+AF591</f>
        <v>0</v>
      </c>
      <c r="AG589" s="87" t="n">
        <f aca="false">AE589+AF589</f>
        <v>1144</v>
      </c>
      <c r="AH589" s="88" t="n">
        <f aca="false">AH590+AH591</f>
        <v>0</v>
      </c>
      <c r="AI589" s="88" t="n">
        <f aca="false">AG589+AH589</f>
        <v>1144</v>
      </c>
      <c r="AJ589" s="88" t="n">
        <f aca="false">AJ590+AJ591</f>
        <v>1144</v>
      </c>
      <c r="AK589" s="88" t="n">
        <f aca="false">AK590+AK591</f>
        <v>1144</v>
      </c>
      <c r="AL589" s="88" t="n">
        <f aca="false">AK589/AJ589*100</f>
        <v>100</v>
      </c>
    </row>
    <row r="590" customFormat="false" ht="64.15" hidden="false" customHeight="true" outlineLevel="0" collapsed="false">
      <c r="A590" s="115"/>
      <c r="B590" s="114" t="s">
        <v>101</v>
      </c>
      <c r="C590" s="97" t="n">
        <v>929</v>
      </c>
      <c r="D590" s="86" t="s">
        <v>76</v>
      </c>
      <c r="E590" s="86" t="s">
        <v>19</v>
      </c>
      <c r="F590" s="86" t="s">
        <v>28</v>
      </c>
      <c r="G590" s="86" t="s">
        <v>98</v>
      </c>
      <c r="H590" s="86" t="s">
        <v>19</v>
      </c>
      <c r="I590" s="86" t="s">
        <v>197</v>
      </c>
      <c r="J590" s="86" t="s">
        <v>102</v>
      </c>
      <c r="K590" s="88" t="n">
        <v>634</v>
      </c>
      <c r="L590" s="88"/>
      <c r="M590" s="88" t="n">
        <f aca="false">K590+L590</f>
        <v>634</v>
      </c>
      <c r="N590" s="88"/>
      <c r="O590" s="87" t="n">
        <f aca="false">M590+N590</f>
        <v>634</v>
      </c>
      <c r="P590" s="88"/>
      <c r="Q590" s="87" t="n">
        <f aca="false">O590+P590</f>
        <v>634</v>
      </c>
      <c r="R590" s="88"/>
      <c r="S590" s="87" t="n">
        <f aca="false">Q590+R590</f>
        <v>634</v>
      </c>
      <c r="T590" s="88"/>
      <c r="U590" s="87" t="n">
        <f aca="false">S590+T590</f>
        <v>634</v>
      </c>
      <c r="V590" s="88"/>
      <c r="W590" s="87" t="n">
        <f aca="false">U590+V590</f>
        <v>634</v>
      </c>
      <c r="X590" s="88"/>
      <c r="Y590" s="87" t="n">
        <f aca="false">W590+X590</f>
        <v>634</v>
      </c>
      <c r="Z590" s="88"/>
      <c r="AA590" s="87" t="n">
        <f aca="false">Y590+Z590</f>
        <v>634</v>
      </c>
      <c r="AB590" s="88"/>
      <c r="AC590" s="87" t="n">
        <f aca="false">AA590+AB590</f>
        <v>634</v>
      </c>
      <c r="AD590" s="88"/>
      <c r="AE590" s="87" t="n">
        <f aca="false">AC590+AD590</f>
        <v>634</v>
      </c>
      <c r="AF590" s="88"/>
      <c r="AG590" s="87" t="n">
        <f aca="false">AE590+AF590</f>
        <v>634</v>
      </c>
      <c r="AH590" s="88"/>
      <c r="AI590" s="88" t="n">
        <f aca="false">AG590+AH590</f>
        <v>634</v>
      </c>
      <c r="AJ590" s="88" t="n">
        <v>634</v>
      </c>
      <c r="AK590" s="88" t="n">
        <v>634</v>
      </c>
      <c r="AL590" s="88" t="n">
        <f aca="false">AK590/AJ590*100</f>
        <v>100</v>
      </c>
    </row>
    <row r="591" customFormat="false" ht="31.9" hidden="false" customHeight="true" outlineLevel="0" collapsed="false">
      <c r="A591" s="115"/>
      <c r="B591" s="114" t="s">
        <v>103</v>
      </c>
      <c r="C591" s="97" t="n">
        <v>929</v>
      </c>
      <c r="D591" s="86" t="s">
        <v>76</v>
      </c>
      <c r="E591" s="86" t="s">
        <v>19</v>
      </c>
      <c r="F591" s="86" t="s">
        <v>28</v>
      </c>
      <c r="G591" s="86" t="s">
        <v>98</v>
      </c>
      <c r="H591" s="86" t="s">
        <v>19</v>
      </c>
      <c r="I591" s="86" t="s">
        <v>197</v>
      </c>
      <c r="J591" s="86" t="s">
        <v>104</v>
      </c>
      <c r="K591" s="88" t="n">
        <v>510</v>
      </c>
      <c r="L591" s="88"/>
      <c r="M591" s="88" t="n">
        <f aca="false">K591+L591</f>
        <v>510</v>
      </c>
      <c r="N591" s="88"/>
      <c r="O591" s="87" t="n">
        <f aca="false">M591+N591</f>
        <v>510</v>
      </c>
      <c r="P591" s="88"/>
      <c r="Q591" s="87" t="n">
        <f aca="false">O591+P591</f>
        <v>510</v>
      </c>
      <c r="R591" s="88"/>
      <c r="S591" s="87" t="n">
        <f aca="false">Q591+R591</f>
        <v>510</v>
      </c>
      <c r="T591" s="88"/>
      <c r="U591" s="87" t="n">
        <f aca="false">S591+T591</f>
        <v>510</v>
      </c>
      <c r="V591" s="88"/>
      <c r="W591" s="87" t="n">
        <f aca="false">U591+V591</f>
        <v>510</v>
      </c>
      <c r="X591" s="88"/>
      <c r="Y591" s="87" t="n">
        <f aca="false">W591+X591</f>
        <v>510</v>
      </c>
      <c r="Z591" s="88"/>
      <c r="AA591" s="87" t="n">
        <f aca="false">Y591+Z591</f>
        <v>510</v>
      </c>
      <c r="AB591" s="88"/>
      <c r="AC591" s="87" t="n">
        <f aca="false">AA591+AB591</f>
        <v>510</v>
      </c>
      <c r="AD591" s="88"/>
      <c r="AE591" s="87" t="n">
        <f aca="false">AC591+AD591</f>
        <v>510</v>
      </c>
      <c r="AF591" s="88"/>
      <c r="AG591" s="87" t="n">
        <f aca="false">AE591+AF591</f>
        <v>510</v>
      </c>
      <c r="AH591" s="88"/>
      <c r="AI591" s="88" t="n">
        <f aca="false">AG591+AH591</f>
        <v>510</v>
      </c>
      <c r="AJ591" s="88" t="n">
        <v>510</v>
      </c>
      <c r="AK591" s="88" t="n">
        <v>510</v>
      </c>
      <c r="AL591" s="88" t="n">
        <f aca="false">AK591/AJ591*100</f>
        <v>100</v>
      </c>
    </row>
    <row r="592" customFormat="false" ht="50.45" hidden="false" customHeight="true" outlineLevel="0" collapsed="false">
      <c r="A592" s="115"/>
      <c r="B592" s="91" t="s">
        <v>198</v>
      </c>
      <c r="C592" s="97" t="n">
        <v>929</v>
      </c>
      <c r="D592" s="86" t="s">
        <v>76</v>
      </c>
      <c r="E592" s="86" t="s">
        <v>19</v>
      </c>
      <c r="F592" s="86" t="s">
        <v>28</v>
      </c>
      <c r="G592" s="86" t="s">
        <v>98</v>
      </c>
      <c r="H592" s="86" t="s">
        <v>22</v>
      </c>
      <c r="I592" s="86" t="s">
        <v>96</v>
      </c>
      <c r="K592" s="88" t="n">
        <f aca="false">K593+K595</f>
        <v>43340.3</v>
      </c>
      <c r="L592" s="88" t="n">
        <f aca="false">L593+L595</f>
        <v>0</v>
      </c>
      <c r="M592" s="88" t="n">
        <f aca="false">M593+M595</f>
        <v>43340.3</v>
      </c>
      <c r="N592" s="88" t="n">
        <f aca="false">N593+N595</f>
        <v>0</v>
      </c>
      <c r="O592" s="87" t="n">
        <f aca="false">M592+N592</f>
        <v>43340.3</v>
      </c>
      <c r="P592" s="88" t="n">
        <f aca="false">P593+P595</f>
        <v>1825.4</v>
      </c>
      <c r="Q592" s="87" t="n">
        <f aca="false">O592+P592</f>
        <v>45165.7</v>
      </c>
      <c r="R592" s="88" t="n">
        <f aca="false">R593+R595</f>
        <v>-9.4</v>
      </c>
      <c r="S592" s="87" t="n">
        <f aca="false">Q592+R592</f>
        <v>45156.3</v>
      </c>
      <c r="T592" s="88" t="n">
        <f aca="false">T593+T595</f>
        <v>362.1</v>
      </c>
      <c r="U592" s="87" t="n">
        <f aca="false">S592+T592</f>
        <v>45518.4</v>
      </c>
      <c r="V592" s="88" t="n">
        <f aca="false">V593+V595</f>
        <v>31.1</v>
      </c>
      <c r="W592" s="87" t="n">
        <f aca="false">U592+V592</f>
        <v>45549.5</v>
      </c>
      <c r="X592" s="88" t="n">
        <f aca="false">X593+X595+X597</f>
        <v>-259.1</v>
      </c>
      <c r="Y592" s="87" t="n">
        <f aca="false">W592+X592</f>
        <v>45290.4</v>
      </c>
      <c r="Z592" s="88" t="n">
        <f aca="false">Z593+Z595+Z597</f>
        <v>1029.2</v>
      </c>
      <c r="AA592" s="87" t="n">
        <f aca="false">Y592+Z592</f>
        <v>46319.6</v>
      </c>
      <c r="AB592" s="88" t="n">
        <f aca="false">AB593+AB595+AB597</f>
        <v>2143.4</v>
      </c>
      <c r="AC592" s="87" t="n">
        <f aca="false">AA592+AB592</f>
        <v>48463</v>
      </c>
      <c r="AD592" s="88" t="n">
        <f aca="false">AD593+AD595+AD597</f>
        <v>0</v>
      </c>
      <c r="AE592" s="87" t="n">
        <f aca="false">AC592+AD592</f>
        <v>48463</v>
      </c>
      <c r="AF592" s="88" t="n">
        <f aca="false">AF593+AF595+AF597</f>
        <v>0</v>
      </c>
      <c r="AG592" s="87" t="n">
        <f aca="false">AE592+AF592</f>
        <v>48463</v>
      </c>
      <c r="AH592" s="88" t="n">
        <f aca="false">AH593+AH595+AH597</f>
        <v>20.9</v>
      </c>
      <c r="AI592" s="88" t="n">
        <f aca="false">AG592+AH592</f>
        <v>48483.9</v>
      </c>
      <c r="AJ592" s="88" t="n">
        <f aca="false">AJ593+AJ595+AJ597</f>
        <v>48483.9</v>
      </c>
      <c r="AK592" s="88" t="n">
        <f aca="false">AK593+AK595+AK597</f>
        <v>48483.9</v>
      </c>
      <c r="AL592" s="88" t="n">
        <f aca="false">AK592/AJ592*100</f>
        <v>100</v>
      </c>
    </row>
    <row r="593" customFormat="false" ht="31.5" hidden="false" customHeight="false" outlineLevel="0" collapsed="false">
      <c r="A593" s="115"/>
      <c r="B593" s="91" t="s">
        <v>126</v>
      </c>
      <c r="C593" s="97" t="n">
        <v>929</v>
      </c>
      <c r="D593" s="86" t="s">
        <v>76</v>
      </c>
      <c r="E593" s="86" t="s">
        <v>19</v>
      </c>
      <c r="F593" s="86" t="s">
        <v>28</v>
      </c>
      <c r="G593" s="86" t="s">
        <v>98</v>
      </c>
      <c r="H593" s="86" t="s">
        <v>22</v>
      </c>
      <c r="I593" s="86" t="s">
        <v>127</v>
      </c>
      <c r="K593" s="88" t="n">
        <f aca="false">K594</f>
        <v>43277.8</v>
      </c>
      <c r="L593" s="88" t="n">
        <f aca="false">L594</f>
        <v>0</v>
      </c>
      <c r="M593" s="88" t="n">
        <f aca="false">M594</f>
        <v>43277.8</v>
      </c>
      <c r="N593" s="88" t="n">
        <f aca="false">N594</f>
        <v>0</v>
      </c>
      <c r="O593" s="87" t="n">
        <f aca="false">M593+N593</f>
        <v>43277.8</v>
      </c>
      <c r="P593" s="88" t="n">
        <f aca="false">P594</f>
        <v>1825.4</v>
      </c>
      <c r="Q593" s="87" t="n">
        <f aca="false">O593+P593</f>
        <v>45103.2</v>
      </c>
      <c r="R593" s="88" t="n">
        <f aca="false">R594</f>
        <v>-9.4</v>
      </c>
      <c r="S593" s="87" t="n">
        <f aca="false">Q593+R593</f>
        <v>45093.8</v>
      </c>
      <c r="T593" s="88" t="n">
        <f aca="false">T594</f>
        <v>362.1</v>
      </c>
      <c r="U593" s="87" t="n">
        <f aca="false">S593+T593</f>
        <v>45455.9</v>
      </c>
      <c r="V593" s="88" t="n">
        <f aca="false">V594</f>
        <v>31.1</v>
      </c>
      <c r="W593" s="87" t="n">
        <f aca="false">U593+V593</f>
        <v>45487</v>
      </c>
      <c r="X593" s="88" t="n">
        <f aca="false">X594</f>
        <v>-1363.3</v>
      </c>
      <c r="Y593" s="87" t="n">
        <f aca="false">W593+X593</f>
        <v>44123.7</v>
      </c>
      <c r="Z593" s="88" t="n">
        <f aca="false">Z594</f>
        <v>1002.4</v>
      </c>
      <c r="AA593" s="87" t="n">
        <f aca="false">Y593+Z593</f>
        <v>45126.1</v>
      </c>
      <c r="AB593" s="88" t="n">
        <f aca="false">AB594</f>
        <v>2143.4</v>
      </c>
      <c r="AC593" s="87" t="n">
        <f aca="false">AA593+AB593</f>
        <v>47269.5</v>
      </c>
      <c r="AD593" s="88" t="n">
        <f aca="false">AD594</f>
        <v>0</v>
      </c>
      <c r="AE593" s="87" t="n">
        <f aca="false">AC593+AD593</f>
        <v>47269.5</v>
      </c>
      <c r="AF593" s="88" t="n">
        <f aca="false">AF594</f>
        <v>0</v>
      </c>
      <c r="AG593" s="87" t="n">
        <f aca="false">AE593+AF593</f>
        <v>47269.5</v>
      </c>
      <c r="AH593" s="88" t="n">
        <f aca="false">AH594</f>
        <v>0</v>
      </c>
      <c r="AI593" s="88" t="n">
        <f aca="false">AG593+AH593</f>
        <v>47269.5</v>
      </c>
      <c r="AJ593" s="88" t="n">
        <f aca="false">AJ594</f>
        <v>47269.5</v>
      </c>
      <c r="AK593" s="88" t="n">
        <f aca="false">AK594</f>
        <v>47269.5</v>
      </c>
      <c r="AL593" s="88" t="n">
        <f aca="false">AK593/AJ593*100</f>
        <v>100</v>
      </c>
    </row>
    <row r="594" customFormat="false" ht="31.5" hidden="false" customHeight="false" outlineLevel="0" collapsed="false">
      <c r="A594" s="115"/>
      <c r="B594" s="114" t="s">
        <v>105</v>
      </c>
      <c r="C594" s="97" t="n">
        <v>929</v>
      </c>
      <c r="D594" s="86" t="s">
        <v>76</v>
      </c>
      <c r="E594" s="86" t="s">
        <v>19</v>
      </c>
      <c r="F594" s="86" t="s">
        <v>28</v>
      </c>
      <c r="G594" s="86" t="s">
        <v>98</v>
      </c>
      <c r="H594" s="86" t="s">
        <v>22</v>
      </c>
      <c r="I594" s="86" t="s">
        <v>127</v>
      </c>
      <c r="J594" s="86" t="s">
        <v>106</v>
      </c>
      <c r="K594" s="88" t="n">
        <v>43277.8</v>
      </c>
      <c r="L594" s="88"/>
      <c r="M594" s="88" t="n">
        <f aca="false">K594+L594</f>
        <v>43277.8</v>
      </c>
      <c r="N594" s="88"/>
      <c r="O594" s="87" t="n">
        <f aca="false">M594+N594</f>
        <v>43277.8</v>
      </c>
      <c r="P594" s="88" t="n">
        <v>1825.4</v>
      </c>
      <c r="Q594" s="87" t="n">
        <f aca="false">O594+P594</f>
        <v>45103.2</v>
      </c>
      <c r="R594" s="88" t="n">
        <v>-9.4</v>
      </c>
      <c r="S594" s="87" t="n">
        <f aca="false">Q594+R594</f>
        <v>45093.8</v>
      </c>
      <c r="T594" s="88" t="n">
        <v>362.1</v>
      </c>
      <c r="U594" s="87" t="n">
        <f aca="false">S594+T594</f>
        <v>45455.9</v>
      </c>
      <c r="V594" s="88" t="n">
        <v>31.1</v>
      </c>
      <c r="W594" s="87" t="n">
        <f aca="false">U594+V594</f>
        <v>45487</v>
      </c>
      <c r="X594" s="88" t="n">
        <v>-1363.3</v>
      </c>
      <c r="Y594" s="87" t="n">
        <f aca="false">W594+X594</f>
        <v>44123.7</v>
      </c>
      <c r="Z594" s="88" t="n">
        <v>1002.4</v>
      </c>
      <c r="AA594" s="87" t="n">
        <f aca="false">Y594+Z594</f>
        <v>45126.1</v>
      </c>
      <c r="AB594" s="88" t="n">
        <v>2143.4</v>
      </c>
      <c r="AC594" s="87" t="n">
        <f aca="false">AA594+AB594</f>
        <v>47269.5</v>
      </c>
      <c r="AD594" s="88"/>
      <c r="AE594" s="87" t="n">
        <f aca="false">AC594+AD594</f>
        <v>47269.5</v>
      </c>
      <c r="AF594" s="88"/>
      <c r="AG594" s="87" t="n">
        <f aca="false">AE594+AF594</f>
        <v>47269.5</v>
      </c>
      <c r="AH594" s="88"/>
      <c r="AI594" s="88" t="n">
        <f aca="false">AG594+AH594</f>
        <v>47269.5</v>
      </c>
      <c r="AJ594" s="88" t="n">
        <v>47269.5</v>
      </c>
      <c r="AK594" s="88" t="n">
        <v>47269.5</v>
      </c>
      <c r="AL594" s="88" t="n">
        <f aca="false">AK594/AJ594*100</f>
        <v>100</v>
      </c>
    </row>
    <row r="595" customFormat="false" ht="112.9" hidden="false" customHeight="true" outlineLevel="0" collapsed="false">
      <c r="A595" s="115"/>
      <c r="B595" s="91" t="s">
        <v>150</v>
      </c>
      <c r="C595" s="97" t="n">
        <v>929</v>
      </c>
      <c r="D595" s="86" t="s">
        <v>76</v>
      </c>
      <c r="E595" s="86" t="s">
        <v>19</v>
      </c>
      <c r="F595" s="86" t="s">
        <v>28</v>
      </c>
      <c r="G595" s="86" t="s">
        <v>98</v>
      </c>
      <c r="H595" s="86" t="s">
        <v>22</v>
      </c>
      <c r="I595" s="84" t="s">
        <v>151</v>
      </c>
      <c r="K595" s="88" t="n">
        <f aca="false">K596</f>
        <v>62.5</v>
      </c>
      <c r="L595" s="88" t="n">
        <f aca="false">L596</f>
        <v>0</v>
      </c>
      <c r="M595" s="88" t="n">
        <f aca="false">M596</f>
        <v>62.5</v>
      </c>
      <c r="N595" s="88" t="n">
        <f aca="false">N596</f>
        <v>0</v>
      </c>
      <c r="O595" s="87" t="n">
        <f aca="false">M595+N595</f>
        <v>62.5</v>
      </c>
      <c r="P595" s="88" t="n">
        <f aca="false">P596</f>
        <v>0</v>
      </c>
      <c r="Q595" s="87" t="n">
        <f aca="false">O595+P595</f>
        <v>62.5</v>
      </c>
      <c r="R595" s="88" t="n">
        <f aca="false">R596</f>
        <v>0</v>
      </c>
      <c r="S595" s="87" t="n">
        <f aca="false">Q595+R595</f>
        <v>62.5</v>
      </c>
      <c r="T595" s="88" t="n">
        <f aca="false">T596</f>
        <v>0</v>
      </c>
      <c r="U595" s="87" t="n">
        <f aca="false">S595+T595</f>
        <v>62.5</v>
      </c>
      <c r="V595" s="88" t="n">
        <f aca="false">V596</f>
        <v>0</v>
      </c>
      <c r="W595" s="87" t="n">
        <f aca="false">U595+V595</f>
        <v>62.5</v>
      </c>
      <c r="X595" s="88" t="n">
        <f aca="false">X596</f>
        <v>0</v>
      </c>
      <c r="Y595" s="87" t="n">
        <f aca="false">W595+X595</f>
        <v>62.5</v>
      </c>
      <c r="Z595" s="88" t="n">
        <f aca="false">Z596</f>
        <v>0</v>
      </c>
      <c r="AA595" s="87" t="n">
        <f aca="false">Y595+Z595</f>
        <v>62.5</v>
      </c>
      <c r="AB595" s="88" t="n">
        <f aca="false">AB596</f>
        <v>0</v>
      </c>
      <c r="AC595" s="87" t="n">
        <f aca="false">AA595+AB595</f>
        <v>62.5</v>
      </c>
      <c r="AD595" s="88" t="n">
        <f aca="false">AD596</f>
        <v>0</v>
      </c>
      <c r="AE595" s="87" t="n">
        <f aca="false">AC595+AD595</f>
        <v>62.5</v>
      </c>
      <c r="AF595" s="88" t="n">
        <f aca="false">AF596</f>
        <v>0</v>
      </c>
      <c r="AG595" s="87" t="n">
        <f aca="false">AE595+AF595</f>
        <v>62.5</v>
      </c>
      <c r="AH595" s="88" t="n">
        <f aca="false">AH596</f>
        <v>20.9</v>
      </c>
      <c r="AI595" s="88" t="n">
        <f aca="false">AG595+AH595</f>
        <v>83.4</v>
      </c>
      <c r="AJ595" s="88" t="n">
        <f aca="false">AJ596</f>
        <v>83.4</v>
      </c>
      <c r="AK595" s="88" t="n">
        <f aca="false">AK596</f>
        <v>83.4</v>
      </c>
      <c r="AL595" s="88" t="n">
        <f aca="false">AK595/AJ595*100</f>
        <v>100</v>
      </c>
    </row>
    <row r="596" customFormat="false" ht="31.5" hidden="false" customHeight="false" outlineLevel="0" collapsed="false">
      <c r="A596" s="115"/>
      <c r="B596" s="114" t="s">
        <v>105</v>
      </c>
      <c r="C596" s="97" t="n">
        <v>929</v>
      </c>
      <c r="D596" s="86" t="s">
        <v>76</v>
      </c>
      <c r="E596" s="86" t="s">
        <v>19</v>
      </c>
      <c r="F596" s="86" t="s">
        <v>28</v>
      </c>
      <c r="G596" s="86" t="s">
        <v>98</v>
      </c>
      <c r="H596" s="86" t="s">
        <v>22</v>
      </c>
      <c r="I596" s="84" t="s">
        <v>151</v>
      </c>
      <c r="J596" s="86" t="s">
        <v>106</v>
      </c>
      <c r="K596" s="88" t="n">
        <v>62.5</v>
      </c>
      <c r="L596" s="88"/>
      <c r="M596" s="88" t="n">
        <f aca="false">K596+L596</f>
        <v>62.5</v>
      </c>
      <c r="N596" s="88"/>
      <c r="O596" s="87" t="n">
        <f aca="false">M596+N596</f>
        <v>62.5</v>
      </c>
      <c r="P596" s="88"/>
      <c r="Q596" s="87" t="n">
        <f aca="false">O596+P596</f>
        <v>62.5</v>
      </c>
      <c r="R596" s="88"/>
      <c r="S596" s="87" t="n">
        <f aca="false">Q596+R596</f>
        <v>62.5</v>
      </c>
      <c r="T596" s="88"/>
      <c r="U596" s="87" t="n">
        <f aca="false">S596+T596</f>
        <v>62.5</v>
      </c>
      <c r="V596" s="88"/>
      <c r="W596" s="87" t="n">
        <f aca="false">U596+V596</f>
        <v>62.5</v>
      </c>
      <c r="X596" s="88"/>
      <c r="Y596" s="87" t="n">
        <f aca="false">W596+X596</f>
        <v>62.5</v>
      </c>
      <c r="Z596" s="88"/>
      <c r="AA596" s="87" t="n">
        <f aca="false">Y596+Z596</f>
        <v>62.5</v>
      </c>
      <c r="AB596" s="88"/>
      <c r="AC596" s="87" t="n">
        <f aca="false">AA596+AB596</f>
        <v>62.5</v>
      </c>
      <c r="AD596" s="88"/>
      <c r="AE596" s="87" t="n">
        <f aca="false">AC596+AD596</f>
        <v>62.5</v>
      </c>
      <c r="AF596" s="88"/>
      <c r="AG596" s="87" t="n">
        <f aca="false">AE596+AF596</f>
        <v>62.5</v>
      </c>
      <c r="AH596" s="88" t="n">
        <v>20.9</v>
      </c>
      <c r="AI596" s="88" t="n">
        <f aca="false">AG596+AH596</f>
        <v>83.4</v>
      </c>
      <c r="AJ596" s="88" t="n">
        <v>83.4</v>
      </c>
      <c r="AK596" s="88" t="n">
        <v>83.4</v>
      </c>
      <c r="AL596" s="88" t="n">
        <f aca="false">AK596/AJ596*100</f>
        <v>100</v>
      </c>
    </row>
    <row r="597" customFormat="false" ht="66" hidden="false" customHeight="true" outlineLevel="0" collapsed="false">
      <c r="A597" s="115"/>
      <c r="B597" s="91" t="s">
        <v>199</v>
      </c>
      <c r="C597" s="97" t="n">
        <v>929</v>
      </c>
      <c r="D597" s="86" t="s">
        <v>76</v>
      </c>
      <c r="E597" s="86" t="s">
        <v>19</v>
      </c>
      <c r="F597" s="86" t="s">
        <v>28</v>
      </c>
      <c r="G597" s="86" t="s">
        <v>98</v>
      </c>
      <c r="H597" s="86" t="s">
        <v>22</v>
      </c>
      <c r="I597" s="84" t="s">
        <v>200</v>
      </c>
      <c r="K597" s="88"/>
      <c r="L597" s="88"/>
      <c r="M597" s="88"/>
      <c r="N597" s="88"/>
      <c r="P597" s="88"/>
      <c r="R597" s="88"/>
      <c r="T597" s="88"/>
      <c r="V597" s="88"/>
      <c r="X597" s="88" t="n">
        <f aca="false">X598</f>
        <v>1104.2</v>
      </c>
      <c r="Y597" s="87" t="n">
        <f aca="false">W597+X597</f>
        <v>1104.2</v>
      </c>
      <c r="Z597" s="88" t="n">
        <f aca="false">Z598</f>
        <v>26.8</v>
      </c>
      <c r="AA597" s="87" t="n">
        <f aca="false">Y597+Z597</f>
        <v>1131</v>
      </c>
      <c r="AB597" s="88" t="n">
        <f aca="false">AB598</f>
        <v>0</v>
      </c>
      <c r="AC597" s="87" t="n">
        <f aca="false">AA597+AB597</f>
        <v>1131</v>
      </c>
      <c r="AD597" s="88" t="n">
        <f aca="false">AD598</f>
        <v>0</v>
      </c>
      <c r="AE597" s="87" t="n">
        <f aca="false">AC597+AD597</f>
        <v>1131</v>
      </c>
      <c r="AF597" s="88" t="n">
        <f aca="false">AF598</f>
        <v>0</v>
      </c>
      <c r="AG597" s="87" t="n">
        <f aca="false">AE597+AF597</f>
        <v>1131</v>
      </c>
      <c r="AH597" s="88" t="n">
        <f aca="false">AH598</f>
        <v>0</v>
      </c>
      <c r="AI597" s="88" t="n">
        <f aca="false">AG597+AH597</f>
        <v>1131</v>
      </c>
      <c r="AJ597" s="88" t="n">
        <f aca="false">AJ598</f>
        <v>1131</v>
      </c>
      <c r="AK597" s="88" t="n">
        <f aca="false">AK598</f>
        <v>1131</v>
      </c>
      <c r="AL597" s="88" t="n">
        <f aca="false">AK597/AJ597*100</f>
        <v>100</v>
      </c>
    </row>
    <row r="598" customFormat="false" ht="31.5" hidden="false" customHeight="false" outlineLevel="0" collapsed="false">
      <c r="A598" s="115"/>
      <c r="B598" s="114" t="s">
        <v>105</v>
      </c>
      <c r="C598" s="97" t="n">
        <v>929</v>
      </c>
      <c r="D598" s="86" t="s">
        <v>76</v>
      </c>
      <c r="E598" s="86" t="s">
        <v>19</v>
      </c>
      <c r="F598" s="86" t="s">
        <v>28</v>
      </c>
      <c r="G598" s="86" t="s">
        <v>98</v>
      </c>
      <c r="H598" s="86" t="s">
        <v>22</v>
      </c>
      <c r="I598" s="84" t="s">
        <v>200</v>
      </c>
      <c r="J598" s="86" t="s">
        <v>106</v>
      </c>
      <c r="K598" s="88"/>
      <c r="L598" s="88"/>
      <c r="M598" s="88"/>
      <c r="N598" s="88"/>
      <c r="P598" s="88"/>
      <c r="R598" s="88"/>
      <c r="T598" s="88"/>
      <c r="V598" s="88"/>
      <c r="X598" s="88" t="n">
        <v>1104.2</v>
      </c>
      <c r="Y598" s="87" t="n">
        <f aca="false">W598+X598</f>
        <v>1104.2</v>
      </c>
      <c r="Z598" s="88" t="n">
        <v>26.8</v>
      </c>
      <c r="AA598" s="87" t="n">
        <f aca="false">Y598+Z598</f>
        <v>1131</v>
      </c>
      <c r="AB598" s="88"/>
      <c r="AC598" s="87" t="n">
        <f aca="false">AA598+AB598</f>
        <v>1131</v>
      </c>
      <c r="AD598" s="88"/>
      <c r="AE598" s="87" t="n">
        <f aca="false">AC598+AD598</f>
        <v>1131</v>
      </c>
      <c r="AF598" s="88"/>
      <c r="AG598" s="87" t="n">
        <f aca="false">AE598+AF598</f>
        <v>1131</v>
      </c>
      <c r="AH598" s="88"/>
      <c r="AI598" s="88" t="n">
        <f aca="false">AG598+AH598</f>
        <v>1131</v>
      </c>
      <c r="AJ598" s="88" t="n">
        <v>1131</v>
      </c>
      <c r="AK598" s="88" t="n">
        <v>1131</v>
      </c>
      <c r="AL598" s="88" t="n">
        <f aca="false">AK598/AJ598*100</f>
        <v>100</v>
      </c>
    </row>
    <row r="599" customFormat="false" ht="15.75" hidden="false" customHeight="false" outlineLevel="0" collapsed="false">
      <c r="A599" s="115"/>
      <c r="B599" s="114" t="s">
        <v>78</v>
      </c>
      <c r="C599" s="97" t="n">
        <v>929</v>
      </c>
      <c r="D599" s="86" t="s">
        <v>76</v>
      </c>
      <c r="E599" s="86" t="s">
        <v>28</v>
      </c>
      <c r="F599" s="86"/>
      <c r="G599" s="86"/>
      <c r="H599" s="86"/>
      <c r="I599" s="86"/>
      <c r="J599" s="84"/>
      <c r="K599" s="88" t="n">
        <f aca="false">K600</f>
        <v>2260.8</v>
      </c>
      <c r="L599" s="88" t="n">
        <f aca="false">L600</f>
        <v>0</v>
      </c>
      <c r="M599" s="88" t="n">
        <f aca="false">M600</f>
        <v>2260.8</v>
      </c>
      <c r="N599" s="88" t="n">
        <f aca="false">N600</f>
        <v>0</v>
      </c>
      <c r="O599" s="87" t="n">
        <f aca="false">M599+N599</f>
        <v>2260.8</v>
      </c>
      <c r="P599" s="88" t="n">
        <f aca="false">P600</f>
        <v>110.4</v>
      </c>
      <c r="Q599" s="87" t="n">
        <f aca="false">O599+P599</f>
        <v>2371.2</v>
      </c>
      <c r="R599" s="88" t="n">
        <f aca="false">R600</f>
        <v>0</v>
      </c>
      <c r="S599" s="87" t="n">
        <f aca="false">Q599+R599</f>
        <v>2371.2</v>
      </c>
      <c r="T599" s="88" t="n">
        <f aca="false">T600</f>
        <v>0</v>
      </c>
      <c r="U599" s="87" t="n">
        <f aca="false">S599+T599</f>
        <v>2371.2</v>
      </c>
      <c r="V599" s="88" t="n">
        <f aca="false">V600</f>
        <v>0</v>
      </c>
      <c r="W599" s="87" t="n">
        <f aca="false">U599+V599</f>
        <v>2371.2</v>
      </c>
      <c r="X599" s="88" t="n">
        <f aca="false">X600</f>
        <v>2.5</v>
      </c>
      <c r="Y599" s="87" t="n">
        <f aca="false">W599+X599</f>
        <v>2373.7</v>
      </c>
      <c r="Z599" s="88" t="n">
        <f aca="false">Z600</f>
        <v>0</v>
      </c>
      <c r="AA599" s="87" t="n">
        <f aca="false">Y599+Z599</f>
        <v>2373.7</v>
      </c>
      <c r="AB599" s="88" t="n">
        <f aca="false">AB600</f>
        <v>0</v>
      </c>
      <c r="AC599" s="87" t="n">
        <f aca="false">AA599+AB599</f>
        <v>2373.7</v>
      </c>
      <c r="AD599" s="88" t="n">
        <f aca="false">AD600</f>
        <v>0</v>
      </c>
      <c r="AE599" s="87" t="n">
        <f aca="false">AC599+AD599</f>
        <v>2373.7</v>
      </c>
      <c r="AF599" s="88" t="n">
        <f aca="false">AF600</f>
        <v>0</v>
      </c>
      <c r="AG599" s="87" t="n">
        <f aca="false">AE599+AF599</f>
        <v>2373.7</v>
      </c>
      <c r="AH599" s="88" t="n">
        <f aca="false">AH600</f>
        <v>0</v>
      </c>
      <c r="AI599" s="88" t="n">
        <f aca="false">AG599+AH599</f>
        <v>2373.7</v>
      </c>
      <c r="AJ599" s="88" t="n">
        <f aca="false">AJ600</f>
        <v>2373.7</v>
      </c>
      <c r="AK599" s="88" t="n">
        <f aca="false">AK600</f>
        <v>2343.2</v>
      </c>
      <c r="AL599" s="88" t="n">
        <f aca="false">AK599/AJ599*100</f>
        <v>98.7150861524203</v>
      </c>
    </row>
    <row r="600" customFormat="false" ht="63" hidden="false" customHeight="false" outlineLevel="0" collapsed="false">
      <c r="A600" s="115"/>
      <c r="B600" s="91" t="s">
        <v>193</v>
      </c>
      <c r="C600" s="97" t="n">
        <v>929</v>
      </c>
      <c r="D600" s="86" t="s">
        <v>76</v>
      </c>
      <c r="E600" s="86" t="s">
        <v>28</v>
      </c>
      <c r="F600" s="86" t="s">
        <v>28</v>
      </c>
      <c r="G600" s="86" t="s">
        <v>95</v>
      </c>
      <c r="H600" s="86" t="s">
        <v>20</v>
      </c>
      <c r="I600" s="86" t="s">
        <v>96</v>
      </c>
      <c r="J600" s="84"/>
      <c r="K600" s="88" t="n">
        <f aca="false">K601</f>
        <v>2260.8</v>
      </c>
      <c r="L600" s="88" t="n">
        <f aca="false">L601</f>
        <v>0</v>
      </c>
      <c r="M600" s="88" t="n">
        <f aca="false">M601</f>
        <v>2260.8</v>
      </c>
      <c r="N600" s="88" t="n">
        <f aca="false">N601</f>
        <v>0</v>
      </c>
      <c r="O600" s="87" t="n">
        <f aca="false">M600+N600</f>
        <v>2260.8</v>
      </c>
      <c r="P600" s="88" t="n">
        <f aca="false">P601</f>
        <v>110.4</v>
      </c>
      <c r="Q600" s="87" t="n">
        <f aca="false">O600+P600</f>
        <v>2371.2</v>
      </c>
      <c r="R600" s="88" t="n">
        <f aca="false">R601</f>
        <v>0</v>
      </c>
      <c r="S600" s="87" t="n">
        <f aca="false">Q600+R600</f>
        <v>2371.2</v>
      </c>
      <c r="T600" s="88" t="n">
        <f aca="false">T601</f>
        <v>0</v>
      </c>
      <c r="U600" s="87" t="n">
        <f aca="false">S600+T600</f>
        <v>2371.2</v>
      </c>
      <c r="V600" s="88" t="n">
        <f aca="false">V601</f>
        <v>0</v>
      </c>
      <c r="W600" s="87" t="n">
        <f aca="false">U600+V600</f>
        <v>2371.2</v>
      </c>
      <c r="X600" s="88" t="n">
        <f aca="false">X601</f>
        <v>2.5</v>
      </c>
      <c r="Y600" s="87" t="n">
        <f aca="false">W600+X600</f>
        <v>2373.7</v>
      </c>
      <c r="Z600" s="88" t="n">
        <f aca="false">Z601</f>
        <v>0</v>
      </c>
      <c r="AA600" s="87" t="n">
        <f aca="false">Y600+Z600</f>
        <v>2373.7</v>
      </c>
      <c r="AB600" s="88" t="n">
        <f aca="false">AB601</f>
        <v>0</v>
      </c>
      <c r="AC600" s="87" t="n">
        <f aca="false">AA600+AB600</f>
        <v>2373.7</v>
      </c>
      <c r="AD600" s="88" t="n">
        <f aca="false">AD601</f>
        <v>0</v>
      </c>
      <c r="AE600" s="87" t="n">
        <f aca="false">AC600+AD600</f>
        <v>2373.7</v>
      </c>
      <c r="AF600" s="88" t="n">
        <f aca="false">AF601</f>
        <v>0</v>
      </c>
      <c r="AG600" s="87" t="n">
        <f aca="false">AE600+AF600</f>
        <v>2373.7</v>
      </c>
      <c r="AH600" s="88" t="n">
        <f aca="false">AH601</f>
        <v>0</v>
      </c>
      <c r="AI600" s="88" t="n">
        <f aca="false">AG600+AH600</f>
        <v>2373.7</v>
      </c>
      <c r="AJ600" s="88" t="n">
        <f aca="false">AJ601</f>
        <v>2373.7</v>
      </c>
      <c r="AK600" s="88" t="n">
        <f aca="false">AK601</f>
        <v>2343.2</v>
      </c>
      <c r="AL600" s="88" t="n">
        <f aca="false">AK600/AJ600*100</f>
        <v>98.7150861524203</v>
      </c>
    </row>
    <row r="601" customFormat="false" ht="47.25" hidden="false" customHeight="false" outlineLevel="0" collapsed="false">
      <c r="A601" s="115"/>
      <c r="B601" s="91" t="s">
        <v>194</v>
      </c>
      <c r="C601" s="97" t="n">
        <v>929</v>
      </c>
      <c r="D601" s="86" t="s">
        <v>76</v>
      </c>
      <c r="E601" s="86" t="s">
        <v>28</v>
      </c>
      <c r="F601" s="86" t="s">
        <v>28</v>
      </c>
      <c r="G601" s="86" t="s">
        <v>98</v>
      </c>
      <c r="H601" s="86" t="s">
        <v>20</v>
      </c>
      <c r="I601" s="86" t="s">
        <v>96</v>
      </c>
      <c r="K601" s="88" t="n">
        <f aca="false">K602</f>
        <v>2260.8</v>
      </c>
      <c r="L601" s="88" t="n">
        <f aca="false">L602</f>
        <v>0</v>
      </c>
      <c r="M601" s="88" t="n">
        <f aca="false">M602</f>
        <v>2260.8</v>
      </c>
      <c r="N601" s="88" t="n">
        <f aca="false">N602</f>
        <v>0</v>
      </c>
      <c r="O601" s="87" t="n">
        <f aca="false">M601+N601</f>
        <v>2260.8</v>
      </c>
      <c r="P601" s="88" t="n">
        <f aca="false">P602</f>
        <v>110.4</v>
      </c>
      <c r="Q601" s="87" t="n">
        <f aca="false">O601+P601</f>
        <v>2371.2</v>
      </c>
      <c r="R601" s="88" t="n">
        <f aca="false">R602</f>
        <v>0</v>
      </c>
      <c r="S601" s="87" t="n">
        <f aca="false">Q601+R601</f>
        <v>2371.2</v>
      </c>
      <c r="T601" s="88" t="n">
        <f aca="false">T602</f>
        <v>0</v>
      </c>
      <c r="U601" s="87" t="n">
        <f aca="false">S601+T601</f>
        <v>2371.2</v>
      </c>
      <c r="V601" s="88" t="n">
        <f aca="false">V602</f>
        <v>0</v>
      </c>
      <c r="W601" s="87" t="n">
        <f aca="false">U601+V601</f>
        <v>2371.2</v>
      </c>
      <c r="X601" s="88" t="n">
        <f aca="false">X602</f>
        <v>2.5</v>
      </c>
      <c r="Y601" s="87" t="n">
        <f aca="false">W601+X601</f>
        <v>2373.7</v>
      </c>
      <c r="Z601" s="88" t="n">
        <f aca="false">Z602</f>
        <v>0</v>
      </c>
      <c r="AA601" s="87" t="n">
        <f aca="false">Y601+Z601</f>
        <v>2373.7</v>
      </c>
      <c r="AB601" s="88" t="n">
        <f aca="false">AB602</f>
        <v>0</v>
      </c>
      <c r="AC601" s="87" t="n">
        <f aca="false">AA601+AB601</f>
        <v>2373.7</v>
      </c>
      <c r="AD601" s="88" t="n">
        <f aca="false">AD602</f>
        <v>0</v>
      </c>
      <c r="AE601" s="87" t="n">
        <f aca="false">AC601+AD601</f>
        <v>2373.7</v>
      </c>
      <c r="AF601" s="88" t="n">
        <f aca="false">AF602</f>
        <v>0</v>
      </c>
      <c r="AG601" s="87" t="n">
        <f aca="false">AE601+AF601</f>
        <v>2373.7</v>
      </c>
      <c r="AH601" s="88" t="n">
        <f aca="false">AH602</f>
        <v>0</v>
      </c>
      <c r="AI601" s="88" t="n">
        <f aca="false">AG601+AH601</f>
        <v>2373.7</v>
      </c>
      <c r="AJ601" s="88" t="n">
        <f aca="false">AJ602</f>
        <v>2373.7</v>
      </c>
      <c r="AK601" s="88" t="n">
        <f aca="false">AK602</f>
        <v>2343.2</v>
      </c>
      <c r="AL601" s="88" t="n">
        <f aca="false">AK601/AJ601*100</f>
        <v>98.7150861524203</v>
      </c>
    </row>
    <row r="602" customFormat="false" ht="31.5" hidden="false" customHeight="false" outlineLevel="0" collapsed="false">
      <c r="A602" s="115"/>
      <c r="B602" s="91" t="s">
        <v>201</v>
      </c>
      <c r="C602" s="97" t="n">
        <v>929</v>
      </c>
      <c r="D602" s="86" t="s">
        <v>76</v>
      </c>
      <c r="E602" s="86" t="s">
        <v>28</v>
      </c>
      <c r="F602" s="86" t="s">
        <v>28</v>
      </c>
      <c r="G602" s="86" t="s">
        <v>98</v>
      </c>
      <c r="H602" s="86" t="s">
        <v>24</v>
      </c>
      <c r="I602" s="86" t="s">
        <v>96</v>
      </c>
      <c r="K602" s="88" t="n">
        <f aca="false">K603</f>
        <v>2260.8</v>
      </c>
      <c r="L602" s="88" t="n">
        <f aca="false">L603</f>
        <v>0</v>
      </c>
      <c r="M602" s="88" t="n">
        <f aca="false">M603</f>
        <v>2260.8</v>
      </c>
      <c r="N602" s="88" t="n">
        <f aca="false">N603</f>
        <v>0</v>
      </c>
      <c r="O602" s="87" t="n">
        <f aca="false">M602+N602</f>
        <v>2260.8</v>
      </c>
      <c r="P602" s="88" t="n">
        <f aca="false">P603</f>
        <v>110.4</v>
      </c>
      <c r="Q602" s="87" t="n">
        <f aca="false">O602+P602</f>
        <v>2371.2</v>
      </c>
      <c r="R602" s="88" t="n">
        <f aca="false">R603</f>
        <v>0</v>
      </c>
      <c r="S602" s="87" t="n">
        <f aca="false">Q602+R602</f>
        <v>2371.2</v>
      </c>
      <c r="T602" s="88" t="n">
        <f aca="false">T603</f>
        <v>0</v>
      </c>
      <c r="U602" s="87" t="n">
        <f aca="false">S602+T602</f>
        <v>2371.2</v>
      </c>
      <c r="V602" s="88" t="n">
        <f aca="false">V603</f>
        <v>0</v>
      </c>
      <c r="W602" s="87" t="n">
        <f aca="false">U602+V602</f>
        <v>2371.2</v>
      </c>
      <c r="X602" s="88" t="n">
        <f aca="false">X603</f>
        <v>2.5</v>
      </c>
      <c r="Y602" s="87" t="n">
        <f aca="false">W602+X602</f>
        <v>2373.7</v>
      </c>
      <c r="Z602" s="88" t="n">
        <f aca="false">Z603</f>
        <v>0</v>
      </c>
      <c r="AA602" s="87" t="n">
        <f aca="false">Y602+Z602</f>
        <v>2373.7</v>
      </c>
      <c r="AB602" s="88" t="n">
        <f aca="false">AB603</f>
        <v>0</v>
      </c>
      <c r="AC602" s="87" t="n">
        <f aca="false">AA602+AB602</f>
        <v>2373.7</v>
      </c>
      <c r="AD602" s="88" t="n">
        <f aca="false">AD603</f>
        <v>0</v>
      </c>
      <c r="AE602" s="87" t="n">
        <f aca="false">AC602+AD602</f>
        <v>2373.7</v>
      </c>
      <c r="AF602" s="88" t="n">
        <f aca="false">AF603</f>
        <v>0</v>
      </c>
      <c r="AG602" s="87" t="n">
        <f aca="false">AE602+AF602</f>
        <v>2373.7</v>
      </c>
      <c r="AH602" s="88" t="n">
        <f aca="false">AH603</f>
        <v>0</v>
      </c>
      <c r="AI602" s="88" t="n">
        <f aca="false">AG602+AH602</f>
        <v>2373.7</v>
      </c>
      <c r="AJ602" s="88" t="n">
        <f aca="false">AJ603</f>
        <v>2373.7</v>
      </c>
      <c r="AK602" s="88" t="n">
        <f aca="false">AK603</f>
        <v>2343.2</v>
      </c>
      <c r="AL602" s="88" t="n">
        <f aca="false">AK602/AJ602*100</f>
        <v>98.7150861524203</v>
      </c>
    </row>
    <row r="603" customFormat="false" ht="31.5" hidden="false" customHeight="false" outlineLevel="0" collapsed="false">
      <c r="A603" s="115"/>
      <c r="B603" s="91" t="s">
        <v>157</v>
      </c>
      <c r="C603" s="97" t="n">
        <v>929</v>
      </c>
      <c r="D603" s="86" t="s">
        <v>76</v>
      </c>
      <c r="E603" s="86" t="s">
        <v>28</v>
      </c>
      <c r="F603" s="86" t="s">
        <v>28</v>
      </c>
      <c r="G603" s="86" t="s">
        <v>98</v>
      </c>
      <c r="H603" s="86" t="s">
        <v>24</v>
      </c>
      <c r="I603" s="86" t="s">
        <v>158</v>
      </c>
      <c r="K603" s="88" t="n">
        <f aca="false">K604+K605+K606</f>
        <v>2260.8</v>
      </c>
      <c r="L603" s="88" t="n">
        <f aca="false">L604+L605+L606</f>
        <v>0</v>
      </c>
      <c r="M603" s="88" t="n">
        <f aca="false">M604+M605+M606</f>
        <v>2260.8</v>
      </c>
      <c r="N603" s="88" t="n">
        <f aca="false">N604+N605+N606</f>
        <v>0</v>
      </c>
      <c r="O603" s="87" t="n">
        <f aca="false">M603+N603</f>
        <v>2260.8</v>
      </c>
      <c r="P603" s="88" t="n">
        <f aca="false">P604+P605+P606</f>
        <v>110.4</v>
      </c>
      <c r="Q603" s="87" t="n">
        <f aca="false">O603+P603</f>
        <v>2371.2</v>
      </c>
      <c r="R603" s="88" t="n">
        <f aca="false">R604+R605+R606</f>
        <v>0</v>
      </c>
      <c r="S603" s="87" t="n">
        <f aca="false">Q603+R603</f>
        <v>2371.2</v>
      </c>
      <c r="T603" s="88" t="n">
        <f aca="false">T604+T605+T606</f>
        <v>0</v>
      </c>
      <c r="U603" s="87" t="n">
        <f aca="false">S603+T603</f>
        <v>2371.2</v>
      </c>
      <c r="V603" s="88" t="n">
        <f aca="false">V604+V605+V606</f>
        <v>0</v>
      </c>
      <c r="W603" s="87" t="n">
        <f aca="false">U603+V603</f>
        <v>2371.2</v>
      </c>
      <c r="X603" s="88" t="n">
        <f aca="false">X604+X605+X606</f>
        <v>2.5</v>
      </c>
      <c r="Y603" s="87" t="n">
        <f aca="false">W603+X603</f>
        <v>2373.7</v>
      </c>
      <c r="Z603" s="88" t="n">
        <f aca="false">Z604+Z605+Z606</f>
        <v>0</v>
      </c>
      <c r="AA603" s="87" t="n">
        <f aca="false">Y603+Z603</f>
        <v>2373.7</v>
      </c>
      <c r="AB603" s="88" t="n">
        <f aca="false">AB604+AB605+AB606</f>
        <v>0</v>
      </c>
      <c r="AC603" s="87" t="n">
        <f aca="false">AA603+AB603</f>
        <v>2373.7</v>
      </c>
      <c r="AD603" s="88" t="n">
        <f aca="false">AD604+AD605+AD606</f>
        <v>0</v>
      </c>
      <c r="AE603" s="87" t="n">
        <f aca="false">AC603+AD603</f>
        <v>2373.7</v>
      </c>
      <c r="AF603" s="88" t="n">
        <f aca="false">AF604+AF605+AF606</f>
        <v>0</v>
      </c>
      <c r="AG603" s="87" t="n">
        <f aca="false">AE603+AF603</f>
        <v>2373.7</v>
      </c>
      <c r="AH603" s="88" t="n">
        <f aca="false">AH604+AH605+AH606</f>
        <v>0</v>
      </c>
      <c r="AI603" s="88" t="n">
        <f aca="false">AG603+AH603</f>
        <v>2373.7</v>
      </c>
      <c r="AJ603" s="88" t="n">
        <f aca="false">AJ604+AJ605+AJ606</f>
        <v>2373.7</v>
      </c>
      <c r="AK603" s="88" t="n">
        <f aca="false">AK604+AK605+AK606</f>
        <v>2343.2</v>
      </c>
      <c r="AL603" s="88" t="n">
        <f aca="false">AK603/AJ603*100</f>
        <v>98.7150861524203</v>
      </c>
    </row>
    <row r="604" customFormat="false" ht="64.15" hidden="false" customHeight="true" outlineLevel="0" collapsed="false">
      <c r="A604" s="115"/>
      <c r="B604" s="114" t="s">
        <v>101</v>
      </c>
      <c r="C604" s="97" t="n">
        <v>929</v>
      </c>
      <c r="D604" s="86" t="s">
        <v>76</v>
      </c>
      <c r="E604" s="86" t="s">
        <v>28</v>
      </c>
      <c r="F604" s="86" t="s">
        <v>28</v>
      </c>
      <c r="G604" s="86" t="s">
        <v>98</v>
      </c>
      <c r="H604" s="86" t="s">
        <v>24</v>
      </c>
      <c r="I604" s="86" t="s">
        <v>158</v>
      </c>
      <c r="J604" s="86" t="s">
        <v>102</v>
      </c>
      <c r="K604" s="88" t="n">
        <v>2207.2</v>
      </c>
      <c r="L604" s="88"/>
      <c r="M604" s="88" t="n">
        <f aca="false">K604+L604</f>
        <v>2207.2</v>
      </c>
      <c r="N604" s="88"/>
      <c r="O604" s="87" t="n">
        <f aca="false">M604+N604</f>
        <v>2207.2</v>
      </c>
      <c r="P604" s="88" t="n">
        <v>110.4</v>
      </c>
      <c r="Q604" s="87" t="n">
        <f aca="false">O604+P604</f>
        <v>2317.6</v>
      </c>
      <c r="R604" s="88"/>
      <c r="S604" s="87" t="n">
        <f aca="false">Q604+R604</f>
        <v>2317.6</v>
      </c>
      <c r="T604" s="88"/>
      <c r="U604" s="87" t="n">
        <f aca="false">S604+T604</f>
        <v>2317.6</v>
      </c>
      <c r="V604" s="88"/>
      <c r="W604" s="87" t="n">
        <f aca="false">U604+V604</f>
        <v>2317.6</v>
      </c>
      <c r="X604" s="88"/>
      <c r="Y604" s="87" t="n">
        <f aca="false">W604+X604</f>
        <v>2317.6</v>
      </c>
      <c r="Z604" s="88"/>
      <c r="AA604" s="87" t="n">
        <f aca="false">Y604+Z604</f>
        <v>2317.6</v>
      </c>
      <c r="AB604" s="88"/>
      <c r="AC604" s="87" t="n">
        <f aca="false">AA604+AB604</f>
        <v>2317.6</v>
      </c>
      <c r="AD604" s="88"/>
      <c r="AE604" s="87" t="n">
        <f aca="false">AC604+AD604</f>
        <v>2317.6</v>
      </c>
      <c r="AF604" s="88"/>
      <c r="AG604" s="87" t="n">
        <f aca="false">AE604+AF604</f>
        <v>2317.6</v>
      </c>
      <c r="AH604" s="88"/>
      <c r="AI604" s="88" t="n">
        <f aca="false">AG604+AH604</f>
        <v>2317.6</v>
      </c>
      <c r="AJ604" s="88" t="n">
        <v>2317.6</v>
      </c>
      <c r="AK604" s="88" t="n">
        <v>2294.4</v>
      </c>
      <c r="AL604" s="88" t="n">
        <f aca="false">AK604/AJ604*100</f>
        <v>98.9989644459786</v>
      </c>
    </row>
    <row r="605" customFormat="false" ht="36" hidden="false" customHeight="true" outlineLevel="0" collapsed="false">
      <c r="A605" s="115"/>
      <c r="B605" s="114" t="s">
        <v>103</v>
      </c>
      <c r="C605" s="97" t="n">
        <v>929</v>
      </c>
      <c r="D605" s="86" t="s">
        <v>76</v>
      </c>
      <c r="E605" s="86" t="s">
        <v>28</v>
      </c>
      <c r="F605" s="86" t="s">
        <v>28</v>
      </c>
      <c r="G605" s="86" t="s">
        <v>98</v>
      </c>
      <c r="H605" s="86" t="s">
        <v>24</v>
      </c>
      <c r="I605" s="86" t="s">
        <v>158</v>
      </c>
      <c r="J605" s="97" t="n">
        <v>200</v>
      </c>
      <c r="K605" s="88" t="n">
        <v>52.6</v>
      </c>
      <c r="L605" s="88"/>
      <c r="M605" s="88" t="n">
        <f aca="false">K605+L605</f>
        <v>52.6</v>
      </c>
      <c r="N605" s="88"/>
      <c r="O605" s="87" t="n">
        <f aca="false">M605+N605</f>
        <v>52.6</v>
      </c>
      <c r="P605" s="88"/>
      <c r="Q605" s="87" t="n">
        <f aca="false">O605+P605</f>
        <v>52.6</v>
      </c>
      <c r="R605" s="88"/>
      <c r="S605" s="87" t="n">
        <f aca="false">Q605+R605</f>
        <v>52.6</v>
      </c>
      <c r="T605" s="88"/>
      <c r="U605" s="87" t="n">
        <f aca="false">S605+T605</f>
        <v>52.6</v>
      </c>
      <c r="V605" s="88"/>
      <c r="W605" s="87" t="n">
        <f aca="false">U605+V605</f>
        <v>52.6</v>
      </c>
      <c r="X605" s="88"/>
      <c r="Y605" s="87" t="n">
        <f aca="false">W605+X605</f>
        <v>52.6</v>
      </c>
      <c r="Z605" s="88"/>
      <c r="AA605" s="87" t="n">
        <f aca="false">Y605+Z605</f>
        <v>52.6</v>
      </c>
      <c r="AB605" s="88"/>
      <c r="AC605" s="87" t="n">
        <f aca="false">AA605+AB605</f>
        <v>52.6</v>
      </c>
      <c r="AD605" s="88"/>
      <c r="AE605" s="87" t="n">
        <f aca="false">AC605+AD605</f>
        <v>52.6</v>
      </c>
      <c r="AF605" s="88"/>
      <c r="AG605" s="87" t="n">
        <f aca="false">AE605+AF605</f>
        <v>52.6</v>
      </c>
      <c r="AH605" s="88"/>
      <c r="AI605" s="88" t="n">
        <f aca="false">AG605+AH605</f>
        <v>52.6</v>
      </c>
      <c r="AJ605" s="88" t="n">
        <v>52.6</v>
      </c>
      <c r="AK605" s="88" t="n">
        <v>46.9</v>
      </c>
      <c r="AL605" s="88" t="n">
        <f aca="false">AK605/AJ605*100</f>
        <v>89.1634980988593</v>
      </c>
    </row>
    <row r="606" customFormat="false" ht="15.75" hidden="false" customHeight="false" outlineLevel="0" collapsed="false">
      <c r="A606" s="115"/>
      <c r="B606" s="114" t="s">
        <v>107</v>
      </c>
      <c r="C606" s="97" t="n">
        <v>929</v>
      </c>
      <c r="D606" s="86" t="s">
        <v>76</v>
      </c>
      <c r="E606" s="86" t="s">
        <v>28</v>
      </c>
      <c r="F606" s="86" t="s">
        <v>28</v>
      </c>
      <c r="G606" s="86" t="s">
        <v>98</v>
      </c>
      <c r="H606" s="86" t="s">
        <v>24</v>
      </c>
      <c r="I606" s="86" t="s">
        <v>158</v>
      </c>
      <c r="J606" s="97" t="n">
        <v>800</v>
      </c>
      <c r="K606" s="88" t="n">
        <v>1</v>
      </c>
      <c r="L606" s="88"/>
      <c r="M606" s="88" t="n">
        <f aca="false">K606+L606</f>
        <v>1</v>
      </c>
      <c r="N606" s="88"/>
      <c r="O606" s="87" t="n">
        <f aca="false">M606+N606</f>
        <v>1</v>
      </c>
      <c r="P606" s="88"/>
      <c r="Q606" s="87" t="n">
        <f aca="false">O606+P606</f>
        <v>1</v>
      </c>
      <c r="R606" s="88"/>
      <c r="S606" s="87" t="n">
        <f aca="false">Q606+R606</f>
        <v>1</v>
      </c>
      <c r="T606" s="88"/>
      <c r="U606" s="87" t="n">
        <f aca="false">S606+T606</f>
        <v>1</v>
      </c>
      <c r="V606" s="88"/>
      <c r="W606" s="87" t="n">
        <f aca="false">U606+V606</f>
        <v>1</v>
      </c>
      <c r="X606" s="88" t="n">
        <v>2.5</v>
      </c>
      <c r="Y606" s="87" t="n">
        <f aca="false">W606+X606</f>
        <v>3.5</v>
      </c>
      <c r="Z606" s="88"/>
      <c r="AA606" s="87" t="n">
        <f aca="false">Y606+Z606</f>
        <v>3.5</v>
      </c>
      <c r="AB606" s="88"/>
      <c r="AC606" s="87" t="n">
        <f aca="false">AA606+AB606</f>
        <v>3.5</v>
      </c>
      <c r="AD606" s="88"/>
      <c r="AE606" s="87" t="n">
        <f aca="false">AC606+AD606</f>
        <v>3.5</v>
      </c>
      <c r="AF606" s="88"/>
      <c r="AG606" s="87" t="n">
        <f aca="false">AE606+AF606</f>
        <v>3.5</v>
      </c>
      <c r="AH606" s="88"/>
      <c r="AI606" s="88" t="n">
        <f aca="false">AG606+AH606</f>
        <v>3.5</v>
      </c>
      <c r="AJ606" s="88" t="n">
        <v>3.5</v>
      </c>
      <c r="AK606" s="88" t="n">
        <v>1.9</v>
      </c>
      <c r="AL606" s="88" t="n">
        <f aca="false">AK606/AJ606*100</f>
        <v>54.2857142857143</v>
      </c>
    </row>
    <row r="607" customFormat="false" ht="15.75" hidden="false" customHeight="true" outlineLevel="0" collapsed="false">
      <c r="A607" s="115" t="s">
        <v>74</v>
      </c>
      <c r="B607" s="116" t="s">
        <v>442</v>
      </c>
      <c r="C607" s="125" t="n">
        <v>934</v>
      </c>
      <c r="F607" s="86"/>
      <c r="G607" s="86"/>
      <c r="H607" s="86"/>
      <c r="I607" s="86"/>
      <c r="J607" s="84"/>
      <c r="K607" s="112" t="n">
        <f aca="false">K608</f>
        <v>4038.4</v>
      </c>
      <c r="L607" s="112" t="n">
        <f aca="false">L608</f>
        <v>0</v>
      </c>
      <c r="M607" s="112" t="n">
        <f aca="false">M608</f>
        <v>4038.4</v>
      </c>
      <c r="N607" s="112" t="n">
        <f aca="false">N608</f>
        <v>0</v>
      </c>
      <c r="O607" s="113" t="n">
        <f aca="false">M607+N607</f>
        <v>4038.4</v>
      </c>
      <c r="P607" s="112" t="n">
        <f aca="false">P608</f>
        <v>169.9</v>
      </c>
      <c r="Q607" s="113" t="n">
        <f aca="false">O607+P607</f>
        <v>4208.3</v>
      </c>
      <c r="R607" s="112" t="n">
        <f aca="false">R608</f>
        <v>0</v>
      </c>
      <c r="S607" s="113" t="n">
        <f aca="false">Q607+R607</f>
        <v>4208.3</v>
      </c>
      <c r="T607" s="112" t="n">
        <f aca="false">T608</f>
        <v>8.7</v>
      </c>
      <c r="U607" s="113" t="n">
        <f aca="false">S607+T607</f>
        <v>4217</v>
      </c>
      <c r="V607" s="112" t="n">
        <f aca="false">V608</f>
        <v>0</v>
      </c>
      <c r="W607" s="113" t="n">
        <f aca="false">U607+V607</f>
        <v>4217</v>
      </c>
      <c r="X607" s="112" t="n">
        <f aca="false">X608</f>
        <v>232.5</v>
      </c>
      <c r="Y607" s="113" t="n">
        <f aca="false">W607+X607</f>
        <v>4449.5</v>
      </c>
      <c r="Z607" s="112" t="n">
        <f aca="false">Z608</f>
        <v>0</v>
      </c>
      <c r="AA607" s="113" t="n">
        <f aca="false">Y607+Z607</f>
        <v>4449.5</v>
      </c>
      <c r="AB607" s="112" t="n">
        <f aca="false">AB608</f>
        <v>10.5</v>
      </c>
      <c r="AC607" s="113" t="n">
        <f aca="false">AA607+AB607</f>
        <v>4460</v>
      </c>
      <c r="AD607" s="112" t="n">
        <f aca="false">AD608</f>
        <v>0</v>
      </c>
      <c r="AE607" s="113" t="n">
        <f aca="false">AC607+AD607</f>
        <v>4460</v>
      </c>
      <c r="AF607" s="112" t="n">
        <f aca="false">AF608</f>
        <v>75</v>
      </c>
      <c r="AG607" s="113" t="n">
        <f aca="false">AE607+AF607</f>
        <v>4535</v>
      </c>
      <c r="AH607" s="112" t="n">
        <f aca="false">AH608</f>
        <v>50.5</v>
      </c>
      <c r="AI607" s="112" t="n">
        <f aca="false">AG607+AH607</f>
        <v>4585.5</v>
      </c>
      <c r="AJ607" s="112" t="n">
        <f aca="false">AJ608</f>
        <v>4585.5</v>
      </c>
      <c r="AK607" s="112" t="n">
        <f aca="false">AK608</f>
        <v>4574.9</v>
      </c>
      <c r="AL607" s="112" t="n">
        <f aca="false">AK607/AJ607*100</f>
        <v>99.7688365499946</v>
      </c>
    </row>
    <row r="608" customFormat="false" ht="15.75" hidden="false" customHeight="false" outlineLevel="0" collapsed="false">
      <c r="A608" s="115"/>
      <c r="B608" s="114" t="s">
        <v>48</v>
      </c>
      <c r="C608" s="97" t="n">
        <v>934</v>
      </c>
      <c r="D608" s="86" t="s">
        <v>49</v>
      </c>
      <c r="F608" s="86"/>
      <c r="G608" s="86"/>
      <c r="H608" s="86"/>
      <c r="I608" s="86"/>
      <c r="J608" s="84"/>
      <c r="K608" s="87" t="n">
        <f aca="false">K609+K631</f>
        <v>4038.4</v>
      </c>
      <c r="L608" s="87" t="n">
        <f aca="false">L609+L631</f>
        <v>0</v>
      </c>
      <c r="M608" s="87" t="n">
        <f aca="false">M609+M631</f>
        <v>4038.4</v>
      </c>
      <c r="N608" s="87" t="n">
        <f aca="false">N609+N631</f>
        <v>0</v>
      </c>
      <c r="O608" s="87" t="n">
        <f aca="false">M608+N608</f>
        <v>4038.4</v>
      </c>
      <c r="P608" s="87" t="n">
        <f aca="false">P609+P631</f>
        <v>169.9</v>
      </c>
      <c r="Q608" s="87" t="n">
        <f aca="false">O608+P608</f>
        <v>4208.3</v>
      </c>
      <c r="R608" s="87" t="n">
        <f aca="false">R609+R631</f>
        <v>0</v>
      </c>
      <c r="S608" s="87" t="n">
        <f aca="false">Q608+R608</f>
        <v>4208.3</v>
      </c>
      <c r="T608" s="87" t="n">
        <f aca="false">T609+T631</f>
        <v>8.7</v>
      </c>
      <c r="U608" s="87" t="n">
        <f aca="false">S608+T608</f>
        <v>4217</v>
      </c>
      <c r="V608" s="87" t="n">
        <f aca="false">V609+V631</f>
        <v>0</v>
      </c>
      <c r="W608" s="87" t="n">
        <f aca="false">U608+V608</f>
        <v>4217</v>
      </c>
      <c r="X608" s="87" t="n">
        <f aca="false">X609+X631</f>
        <v>232.5</v>
      </c>
      <c r="Y608" s="87" t="n">
        <f aca="false">W608+X608</f>
        <v>4449.5</v>
      </c>
      <c r="Z608" s="87" t="n">
        <f aca="false">Z609+Z631</f>
        <v>0</v>
      </c>
      <c r="AA608" s="87" t="n">
        <f aca="false">Y608+Z608</f>
        <v>4449.5</v>
      </c>
      <c r="AB608" s="87" t="n">
        <f aca="false">AB609+AB631</f>
        <v>10.5</v>
      </c>
      <c r="AC608" s="87" t="n">
        <f aca="false">AA608+AB608</f>
        <v>4460</v>
      </c>
      <c r="AD608" s="87" t="n">
        <f aca="false">AD609+AD631</f>
        <v>0</v>
      </c>
      <c r="AE608" s="87" t="n">
        <f aca="false">AC608+AD608</f>
        <v>4460</v>
      </c>
      <c r="AF608" s="87" t="n">
        <f aca="false">AF609+AF631</f>
        <v>75</v>
      </c>
      <c r="AG608" s="87" t="n">
        <f aca="false">AE608+AF608</f>
        <v>4535</v>
      </c>
      <c r="AH608" s="87" t="n">
        <f aca="false">AH609+AH631</f>
        <v>50.5</v>
      </c>
      <c r="AI608" s="88" t="n">
        <f aca="false">AG608+AH608</f>
        <v>4585.5</v>
      </c>
      <c r="AJ608" s="88" t="n">
        <f aca="false">AJ609+AJ631</f>
        <v>4585.5</v>
      </c>
      <c r="AK608" s="88" t="n">
        <f aca="false">AK609+AK631</f>
        <v>4574.9</v>
      </c>
      <c r="AL608" s="88" t="n">
        <f aca="false">AK608/AJ608*100</f>
        <v>99.7688365499946</v>
      </c>
    </row>
    <row r="609" customFormat="false" ht="15.75" hidden="false" customHeight="false" outlineLevel="0" collapsed="false">
      <c r="A609" s="115"/>
      <c r="B609" s="114" t="s">
        <v>54</v>
      </c>
      <c r="C609" s="97" t="n">
        <v>934</v>
      </c>
      <c r="D609" s="86" t="s">
        <v>49</v>
      </c>
      <c r="E609" s="86" t="s">
        <v>49</v>
      </c>
      <c r="F609" s="86"/>
      <c r="G609" s="86"/>
      <c r="H609" s="86"/>
      <c r="I609" s="86"/>
      <c r="J609" s="84"/>
      <c r="K609" s="88" t="n">
        <f aca="false">K610+K626</f>
        <v>2657.7</v>
      </c>
      <c r="L609" s="88" t="n">
        <f aca="false">L610+L626</f>
        <v>0</v>
      </c>
      <c r="M609" s="88" t="n">
        <f aca="false">M610+M626</f>
        <v>2657.7</v>
      </c>
      <c r="N609" s="88" t="n">
        <f aca="false">N610+N626</f>
        <v>0</v>
      </c>
      <c r="O609" s="87" t="n">
        <f aca="false">M609+N609</f>
        <v>2657.7</v>
      </c>
      <c r="P609" s="88" t="n">
        <f aca="false">P610+P626</f>
        <v>101.9</v>
      </c>
      <c r="Q609" s="87" t="n">
        <f aca="false">O609+P609</f>
        <v>2759.6</v>
      </c>
      <c r="R609" s="88" t="n">
        <f aca="false">R610+R626</f>
        <v>0</v>
      </c>
      <c r="S609" s="87" t="n">
        <f aca="false">Q609+R609</f>
        <v>2759.6</v>
      </c>
      <c r="T609" s="88" t="n">
        <f aca="false">T610+T626</f>
        <v>8.7</v>
      </c>
      <c r="U609" s="87" t="n">
        <f aca="false">S609+T609</f>
        <v>2768.3</v>
      </c>
      <c r="V609" s="88" t="n">
        <f aca="false">V610+V626</f>
        <v>0</v>
      </c>
      <c r="W609" s="87" t="n">
        <f aca="false">U609+V609</f>
        <v>2768.3</v>
      </c>
      <c r="X609" s="88" t="n">
        <f aca="false">X610+X626</f>
        <v>229.3</v>
      </c>
      <c r="Y609" s="87" t="n">
        <f aca="false">W609+X609</f>
        <v>2997.6</v>
      </c>
      <c r="Z609" s="88" t="n">
        <f aca="false">Z610+Z626</f>
        <v>0</v>
      </c>
      <c r="AA609" s="87" t="n">
        <f aca="false">Y609+Z609</f>
        <v>2997.6</v>
      </c>
      <c r="AB609" s="88" t="n">
        <f aca="false">AB610+AB626</f>
        <v>0</v>
      </c>
      <c r="AC609" s="87" t="n">
        <f aca="false">AA609+AB609</f>
        <v>2997.6</v>
      </c>
      <c r="AD609" s="88" t="n">
        <f aca="false">AD610+AD626</f>
        <v>0</v>
      </c>
      <c r="AE609" s="87" t="n">
        <f aca="false">AC609+AD609</f>
        <v>2997.6</v>
      </c>
      <c r="AF609" s="88" t="n">
        <f aca="false">AF610+AF626</f>
        <v>75</v>
      </c>
      <c r="AG609" s="87" t="n">
        <f aca="false">AE609+AF609</f>
        <v>3072.6</v>
      </c>
      <c r="AH609" s="88" t="n">
        <f aca="false">AH610+AH626</f>
        <v>52.9</v>
      </c>
      <c r="AI609" s="88" t="n">
        <f aca="false">AG609+AH609</f>
        <v>3125.5</v>
      </c>
      <c r="AJ609" s="88" t="n">
        <f aca="false">AJ610+AJ626</f>
        <v>3125.5</v>
      </c>
      <c r="AK609" s="88" t="n">
        <f aca="false">AK610+AK626</f>
        <v>3117.3</v>
      </c>
      <c r="AL609" s="88" t="n">
        <f aca="false">AK609/AJ609*100</f>
        <v>99.7376419772836</v>
      </c>
    </row>
    <row r="610" customFormat="false" ht="47.25" hidden="false" customHeight="false" outlineLevel="0" collapsed="false">
      <c r="A610" s="115"/>
      <c r="B610" s="91" t="s">
        <v>202</v>
      </c>
      <c r="C610" s="97" t="n">
        <v>934</v>
      </c>
      <c r="D610" s="86" t="s">
        <v>49</v>
      </c>
      <c r="E610" s="86" t="s">
        <v>49</v>
      </c>
      <c r="F610" s="86" t="s">
        <v>30</v>
      </c>
      <c r="G610" s="86" t="s">
        <v>95</v>
      </c>
      <c r="H610" s="86" t="s">
        <v>20</v>
      </c>
      <c r="I610" s="86" t="s">
        <v>96</v>
      </c>
      <c r="K610" s="88" t="n">
        <f aca="false">K611</f>
        <v>2627.7</v>
      </c>
      <c r="L610" s="88" t="n">
        <f aca="false">L611</f>
        <v>0</v>
      </c>
      <c r="M610" s="88" t="n">
        <f aca="false">M611</f>
        <v>2627.7</v>
      </c>
      <c r="N610" s="88" t="n">
        <f aca="false">N611</f>
        <v>0</v>
      </c>
      <c r="O610" s="87" t="n">
        <f aca="false">M610+N610</f>
        <v>2627.7</v>
      </c>
      <c r="P610" s="88" t="n">
        <f aca="false">P611</f>
        <v>101.9</v>
      </c>
      <c r="Q610" s="87" t="n">
        <f aca="false">O610+P610</f>
        <v>2729.6</v>
      </c>
      <c r="R610" s="88" t="n">
        <f aca="false">R611</f>
        <v>0</v>
      </c>
      <c r="S610" s="87" t="n">
        <f aca="false">Q610+R610</f>
        <v>2729.6</v>
      </c>
      <c r="T610" s="88" t="n">
        <f aca="false">T611</f>
        <v>8.7</v>
      </c>
      <c r="U610" s="87" t="n">
        <f aca="false">S610+T610</f>
        <v>2738.3</v>
      </c>
      <c r="V610" s="88" t="n">
        <f aca="false">V611</f>
        <v>0</v>
      </c>
      <c r="W610" s="87" t="n">
        <f aca="false">U610+V610</f>
        <v>2738.3</v>
      </c>
      <c r="X610" s="88" t="n">
        <f aca="false">X611</f>
        <v>229.3</v>
      </c>
      <c r="Y610" s="87" t="n">
        <f aca="false">W610+X610</f>
        <v>2967.6</v>
      </c>
      <c r="Z610" s="88" t="n">
        <f aca="false">Z611</f>
        <v>0</v>
      </c>
      <c r="AA610" s="87" t="n">
        <f aca="false">Y610+Z610</f>
        <v>2967.6</v>
      </c>
      <c r="AB610" s="88" t="n">
        <f aca="false">AB611</f>
        <v>0</v>
      </c>
      <c r="AC610" s="87" t="n">
        <f aca="false">AA610+AB610</f>
        <v>2967.6</v>
      </c>
      <c r="AD610" s="88" t="n">
        <f aca="false">AD611</f>
        <v>0</v>
      </c>
      <c r="AE610" s="87" t="n">
        <f aca="false">AC610+AD610</f>
        <v>2967.6</v>
      </c>
      <c r="AF610" s="88" t="n">
        <f aca="false">AF611</f>
        <v>75</v>
      </c>
      <c r="AG610" s="87" t="n">
        <f aca="false">AE610+AF610</f>
        <v>3042.6</v>
      </c>
      <c r="AH610" s="88" t="n">
        <f aca="false">AH611</f>
        <v>52.9</v>
      </c>
      <c r="AI610" s="88" t="n">
        <f aca="false">AG610+AH610</f>
        <v>3095.5</v>
      </c>
      <c r="AJ610" s="88" t="n">
        <f aca="false">AJ611</f>
        <v>3095.5</v>
      </c>
      <c r="AK610" s="88" t="n">
        <f aca="false">AK611</f>
        <v>3087.3</v>
      </c>
      <c r="AL610" s="88" t="n">
        <f aca="false">AK610/AJ610*100</f>
        <v>99.7350993377483</v>
      </c>
    </row>
    <row r="611" customFormat="false" ht="63" hidden="false" customHeight="false" outlineLevel="0" collapsed="false">
      <c r="A611" s="115"/>
      <c r="B611" s="114" t="s">
        <v>203</v>
      </c>
      <c r="C611" s="97" t="n">
        <v>934</v>
      </c>
      <c r="D611" s="86" t="s">
        <v>49</v>
      </c>
      <c r="E611" s="86" t="s">
        <v>49</v>
      </c>
      <c r="F611" s="86" t="s">
        <v>30</v>
      </c>
      <c r="G611" s="86" t="s">
        <v>98</v>
      </c>
      <c r="H611" s="86" t="s">
        <v>20</v>
      </c>
      <c r="I611" s="86" t="s">
        <v>96</v>
      </c>
      <c r="K611" s="88" t="n">
        <f aca="false">K612+K615+K618+K621</f>
        <v>2627.7</v>
      </c>
      <c r="L611" s="88" t="n">
        <f aca="false">L612+L615+L618+L621</f>
        <v>0</v>
      </c>
      <c r="M611" s="88" t="n">
        <f aca="false">M612+M615+M618+M621</f>
        <v>2627.7</v>
      </c>
      <c r="N611" s="88" t="n">
        <f aca="false">N612+N615+N618+N621</f>
        <v>0</v>
      </c>
      <c r="O611" s="87" t="n">
        <f aca="false">M611+N611</f>
        <v>2627.7</v>
      </c>
      <c r="P611" s="88" t="n">
        <f aca="false">P612+P615+P618+P621</f>
        <v>101.9</v>
      </c>
      <c r="Q611" s="87" t="n">
        <f aca="false">O611+P611</f>
        <v>2729.6</v>
      </c>
      <c r="R611" s="88" t="n">
        <f aca="false">R612+R615+R618+R621</f>
        <v>0</v>
      </c>
      <c r="S611" s="87" t="n">
        <f aca="false">Q611+R611</f>
        <v>2729.6</v>
      </c>
      <c r="T611" s="88" t="n">
        <f aca="false">T612+T615+T618+T621</f>
        <v>8.7</v>
      </c>
      <c r="U611" s="87" t="n">
        <f aca="false">S611+T611</f>
        <v>2738.3</v>
      </c>
      <c r="V611" s="88" t="n">
        <f aca="false">V612+V615+V618+V621</f>
        <v>0</v>
      </c>
      <c r="W611" s="87" t="n">
        <f aca="false">U611+V611</f>
        <v>2738.3</v>
      </c>
      <c r="X611" s="88" t="n">
        <f aca="false">X612+X615+X618+X621</f>
        <v>229.3</v>
      </c>
      <c r="Y611" s="87" t="n">
        <f aca="false">W611+X611</f>
        <v>2967.6</v>
      </c>
      <c r="Z611" s="88" t="n">
        <f aca="false">Z612+Z615+Z618+Z621</f>
        <v>0</v>
      </c>
      <c r="AA611" s="87" t="n">
        <f aca="false">Y611+Z611</f>
        <v>2967.6</v>
      </c>
      <c r="AB611" s="88" t="n">
        <f aca="false">AB612+AB615+AB618+AB621</f>
        <v>0</v>
      </c>
      <c r="AC611" s="87" t="n">
        <f aca="false">AA611+AB611</f>
        <v>2967.6</v>
      </c>
      <c r="AD611" s="88" t="n">
        <f aca="false">AD612+AD615+AD618+AD621</f>
        <v>0</v>
      </c>
      <c r="AE611" s="87" t="n">
        <f aca="false">AC611+AD611</f>
        <v>2967.6</v>
      </c>
      <c r="AF611" s="88" t="n">
        <f aca="false">AF612+AF615+AF618+AF621</f>
        <v>75</v>
      </c>
      <c r="AG611" s="87" t="n">
        <f aca="false">AE611+AF611</f>
        <v>3042.6</v>
      </c>
      <c r="AH611" s="88" t="n">
        <f aca="false">AH612+AH615+AH618+AH621</f>
        <v>52.9</v>
      </c>
      <c r="AI611" s="88" t="n">
        <f aca="false">AG611+AH611</f>
        <v>3095.5</v>
      </c>
      <c r="AJ611" s="88" t="n">
        <f aca="false">AJ612+AJ615+AJ618+AJ621</f>
        <v>3095.5</v>
      </c>
      <c r="AK611" s="88" t="n">
        <f aca="false">AK612+AK615+AK618+AK621</f>
        <v>3087.3</v>
      </c>
      <c r="AL611" s="88" t="n">
        <f aca="false">AK611/AJ611*100</f>
        <v>99.7350993377483</v>
      </c>
    </row>
    <row r="612" customFormat="false" ht="15.75" hidden="false" customHeight="false" outlineLevel="0" collapsed="false">
      <c r="A612" s="115"/>
      <c r="B612" s="114" t="s">
        <v>204</v>
      </c>
      <c r="C612" s="97" t="n">
        <v>934</v>
      </c>
      <c r="D612" s="86" t="s">
        <v>49</v>
      </c>
      <c r="E612" s="86" t="s">
        <v>49</v>
      </c>
      <c r="F612" s="86" t="s">
        <v>30</v>
      </c>
      <c r="G612" s="86" t="s">
        <v>98</v>
      </c>
      <c r="H612" s="86" t="s">
        <v>19</v>
      </c>
      <c r="I612" s="86" t="s">
        <v>96</v>
      </c>
      <c r="K612" s="88" t="n">
        <f aca="false">K613</f>
        <v>180</v>
      </c>
      <c r="L612" s="88" t="n">
        <f aca="false">L613</f>
        <v>0</v>
      </c>
      <c r="M612" s="88" t="n">
        <f aca="false">M613</f>
        <v>180</v>
      </c>
      <c r="N612" s="88" t="n">
        <f aca="false">N613</f>
        <v>0</v>
      </c>
      <c r="O612" s="87" t="n">
        <f aca="false">M612+N612</f>
        <v>180</v>
      </c>
      <c r="P612" s="88" t="n">
        <f aca="false">P613</f>
        <v>0</v>
      </c>
      <c r="Q612" s="87" t="n">
        <f aca="false">O612+P612</f>
        <v>180</v>
      </c>
      <c r="R612" s="88" t="n">
        <f aca="false">R613</f>
        <v>0</v>
      </c>
      <c r="S612" s="87" t="n">
        <f aca="false">Q612+R612</f>
        <v>180</v>
      </c>
      <c r="T612" s="88" t="n">
        <f aca="false">T613</f>
        <v>0</v>
      </c>
      <c r="U612" s="87" t="n">
        <f aca="false">S612+T612</f>
        <v>180</v>
      </c>
      <c r="V612" s="88" t="n">
        <f aca="false">V613</f>
        <v>0</v>
      </c>
      <c r="W612" s="87" t="n">
        <f aca="false">U612+V612</f>
        <v>180</v>
      </c>
      <c r="X612" s="88" t="n">
        <f aca="false">X613</f>
        <v>200</v>
      </c>
      <c r="Y612" s="87" t="n">
        <f aca="false">W612+X612</f>
        <v>380</v>
      </c>
      <c r="Z612" s="88" t="n">
        <f aca="false">Z613</f>
        <v>0</v>
      </c>
      <c r="AA612" s="87" t="n">
        <f aca="false">Y612+Z612</f>
        <v>380</v>
      </c>
      <c r="AB612" s="88" t="n">
        <f aca="false">AB613</f>
        <v>0</v>
      </c>
      <c r="AC612" s="87" t="n">
        <f aca="false">AA612+AB612</f>
        <v>380</v>
      </c>
      <c r="AD612" s="88" t="n">
        <f aca="false">AD613</f>
        <v>0</v>
      </c>
      <c r="AE612" s="87" t="n">
        <f aca="false">AC612+AD612</f>
        <v>380</v>
      </c>
      <c r="AF612" s="88" t="n">
        <f aca="false">AF613</f>
        <v>75</v>
      </c>
      <c r="AG612" s="87" t="n">
        <f aca="false">AE612+AF612</f>
        <v>455</v>
      </c>
      <c r="AH612" s="88" t="n">
        <f aca="false">AH613</f>
        <v>0</v>
      </c>
      <c r="AI612" s="88" t="n">
        <f aca="false">AG612+AH612</f>
        <v>455</v>
      </c>
      <c r="AJ612" s="88" t="n">
        <f aca="false">AJ613</f>
        <v>455</v>
      </c>
      <c r="AK612" s="88" t="n">
        <f aca="false">AK613</f>
        <v>455</v>
      </c>
      <c r="AL612" s="88" t="n">
        <f aca="false">AK612/AJ612*100</f>
        <v>100</v>
      </c>
    </row>
    <row r="613" customFormat="false" ht="31.5" hidden="false" customHeight="false" outlineLevel="0" collapsed="false">
      <c r="A613" s="115"/>
      <c r="B613" s="114" t="s">
        <v>205</v>
      </c>
      <c r="C613" s="97" t="n">
        <v>934</v>
      </c>
      <c r="D613" s="86" t="s">
        <v>49</v>
      </c>
      <c r="E613" s="86" t="s">
        <v>49</v>
      </c>
      <c r="F613" s="86" t="s">
        <v>30</v>
      </c>
      <c r="G613" s="86" t="s">
        <v>98</v>
      </c>
      <c r="H613" s="86" t="s">
        <v>19</v>
      </c>
      <c r="I613" s="86" t="s">
        <v>206</v>
      </c>
      <c r="K613" s="88" t="n">
        <f aca="false">K614</f>
        <v>180</v>
      </c>
      <c r="L613" s="88" t="n">
        <f aca="false">L614</f>
        <v>0</v>
      </c>
      <c r="M613" s="88" t="n">
        <f aca="false">M614</f>
        <v>180</v>
      </c>
      <c r="N613" s="88" t="n">
        <f aca="false">N614</f>
        <v>0</v>
      </c>
      <c r="O613" s="87" t="n">
        <f aca="false">M613+N613</f>
        <v>180</v>
      </c>
      <c r="P613" s="88" t="n">
        <f aca="false">P614</f>
        <v>0</v>
      </c>
      <c r="Q613" s="87" t="n">
        <f aca="false">O613+P613</f>
        <v>180</v>
      </c>
      <c r="R613" s="88" t="n">
        <f aca="false">R614</f>
        <v>0</v>
      </c>
      <c r="S613" s="87" t="n">
        <f aca="false">Q613+R613</f>
        <v>180</v>
      </c>
      <c r="T613" s="88" t="n">
        <f aca="false">T614</f>
        <v>0</v>
      </c>
      <c r="U613" s="87" t="n">
        <f aca="false">S613+T613</f>
        <v>180</v>
      </c>
      <c r="V613" s="88" t="n">
        <f aca="false">V614</f>
        <v>0</v>
      </c>
      <c r="W613" s="87" t="n">
        <f aca="false">U613+V613</f>
        <v>180</v>
      </c>
      <c r="X613" s="88" t="n">
        <f aca="false">X614</f>
        <v>200</v>
      </c>
      <c r="Y613" s="87" t="n">
        <f aca="false">W613+X613</f>
        <v>380</v>
      </c>
      <c r="Z613" s="88" t="n">
        <f aca="false">Z614</f>
        <v>0</v>
      </c>
      <c r="AA613" s="87" t="n">
        <f aca="false">Y613+Z613</f>
        <v>380</v>
      </c>
      <c r="AB613" s="88" t="n">
        <f aca="false">AB614</f>
        <v>0</v>
      </c>
      <c r="AC613" s="87" t="n">
        <f aca="false">AA613+AB613</f>
        <v>380</v>
      </c>
      <c r="AD613" s="88" t="n">
        <f aca="false">AD614</f>
        <v>0</v>
      </c>
      <c r="AE613" s="87" t="n">
        <f aca="false">AC613+AD613</f>
        <v>380</v>
      </c>
      <c r="AF613" s="88" t="n">
        <f aca="false">AF614</f>
        <v>75</v>
      </c>
      <c r="AG613" s="87" t="n">
        <f aca="false">AE613+AF613</f>
        <v>455</v>
      </c>
      <c r="AH613" s="88" t="n">
        <f aca="false">AH614</f>
        <v>0</v>
      </c>
      <c r="AI613" s="88" t="n">
        <f aca="false">AG613+AH613</f>
        <v>455</v>
      </c>
      <c r="AJ613" s="88" t="n">
        <f aca="false">AJ614</f>
        <v>455</v>
      </c>
      <c r="AK613" s="88" t="n">
        <f aca="false">AK614</f>
        <v>455</v>
      </c>
      <c r="AL613" s="88" t="n">
        <f aca="false">AK613/AJ613*100</f>
        <v>100</v>
      </c>
    </row>
    <row r="614" customFormat="false" ht="35.45" hidden="false" customHeight="true" outlineLevel="0" collapsed="false">
      <c r="A614" s="115"/>
      <c r="B614" s="114" t="s">
        <v>103</v>
      </c>
      <c r="C614" s="97" t="n">
        <v>934</v>
      </c>
      <c r="D614" s="86" t="s">
        <v>49</v>
      </c>
      <c r="E614" s="86" t="s">
        <v>49</v>
      </c>
      <c r="F614" s="86" t="s">
        <v>30</v>
      </c>
      <c r="G614" s="86" t="s">
        <v>98</v>
      </c>
      <c r="H614" s="86" t="s">
        <v>19</v>
      </c>
      <c r="I614" s="86" t="s">
        <v>206</v>
      </c>
      <c r="J614" s="86" t="s">
        <v>104</v>
      </c>
      <c r="K614" s="88" t="n">
        <v>180</v>
      </c>
      <c r="L614" s="88"/>
      <c r="M614" s="88" t="n">
        <f aca="false">K614+L614</f>
        <v>180</v>
      </c>
      <c r="N614" s="88"/>
      <c r="O614" s="87" t="n">
        <f aca="false">M614+N614</f>
        <v>180</v>
      </c>
      <c r="P614" s="88"/>
      <c r="Q614" s="87" t="n">
        <f aca="false">O614+P614</f>
        <v>180</v>
      </c>
      <c r="R614" s="88"/>
      <c r="S614" s="87" t="n">
        <f aca="false">Q614+R614</f>
        <v>180</v>
      </c>
      <c r="T614" s="88"/>
      <c r="U614" s="87" t="n">
        <f aca="false">S614+T614</f>
        <v>180</v>
      </c>
      <c r="V614" s="88"/>
      <c r="W614" s="87" t="n">
        <f aca="false">U614+V614</f>
        <v>180</v>
      </c>
      <c r="X614" s="88" t="n">
        <v>200</v>
      </c>
      <c r="Y614" s="87" t="n">
        <f aca="false">W614+X614</f>
        <v>380</v>
      </c>
      <c r="Z614" s="88"/>
      <c r="AA614" s="87" t="n">
        <f aca="false">Y614+Z614</f>
        <v>380</v>
      </c>
      <c r="AB614" s="88"/>
      <c r="AC614" s="87" t="n">
        <f aca="false">AA614+AB614</f>
        <v>380</v>
      </c>
      <c r="AD614" s="88"/>
      <c r="AE614" s="87" t="n">
        <f aca="false">AC614+AD614</f>
        <v>380</v>
      </c>
      <c r="AF614" s="88" t="n">
        <v>75</v>
      </c>
      <c r="AG614" s="87" t="n">
        <f aca="false">AE614+AF614</f>
        <v>455</v>
      </c>
      <c r="AH614" s="88"/>
      <c r="AI614" s="88" t="n">
        <f aca="false">AG614+AH614</f>
        <v>455</v>
      </c>
      <c r="AJ614" s="88" t="n">
        <v>455</v>
      </c>
      <c r="AK614" s="88" t="n">
        <v>455</v>
      </c>
      <c r="AL614" s="88" t="n">
        <f aca="false">AK614/AJ614*100</f>
        <v>100</v>
      </c>
    </row>
    <row r="615" customFormat="false" ht="31.5" hidden="false" customHeight="false" outlineLevel="0" collapsed="false">
      <c r="A615" s="115"/>
      <c r="B615" s="114" t="s">
        <v>207</v>
      </c>
      <c r="C615" s="97" t="n">
        <v>934</v>
      </c>
      <c r="D615" s="86" t="s">
        <v>49</v>
      </c>
      <c r="E615" s="86" t="s">
        <v>49</v>
      </c>
      <c r="F615" s="86" t="s">
        <v>30</v>
      </c>
      <c r="G615" s="86" t="s">
        <v>98</v>
      </c>
      <c r="H615" s="86" t="s">
        <v>22</v>
      </c>
      <c r="I615" s="86" t="s">
        <v>96</v>
      </c>
      <c r="K615" s="88" t="n">
        <f aca="false">K616</f>
        <v>205</v>
      </c>
      <c r="L615" s="88" t="n">
        <f aca="false">L616</f>
        <v>0</v>
      </c>
      <c r="M615" s="88" t="n">
        <f aca="false">M616</f>
        <v>205</v>
      </c>
      <c r="N615" s="88" t="n">
        <f aca="false">N616</f>
        <v>0</v>
      </c>
      <c r="O615" s="87" t="n">
        <f aca="false">M615+N615</f>
        <v>205</v>
      </c>
      <c r="P615" s="88" t="n">
        <f aca="false">P616</f>
        <v>0</v>
      </c>
      <c r="Q615" s="87" t="n">
        <f aca="false">O615+P615</f>
        <v>205</v>
      </c>
      <c r="R615" s="88" t="n">
        <f aca="false">R616</f>
        <v>0</v>
      </c>
      <c r="S615" s="87" t="n">
        <f aca="false">Q615+R615</f>
        <v>205</v>
      </c>
      <c r="T615" s="88" t="n">
        <f aca="false">T616</f>
        <v>0</v>
      </c>
      <c r="U615" s="87" t="n">
        <f aca="false">S615+T615</f>
        <v>205</v>
      </c>
      <c r="V615" s="88" t="n">
        <f aca="false">V616</f>
        <v>0</v>
      </c>
      <c r="W615" s="87" t="n">
        <f aca="false">U615+V615</f>
        <v>205</v>
      </c>
      <c r="X615" s="88" t="n">
        <f aca="false">X616</f>
        <v>0</v>
      </c>
      <c r="Y615" s="87" t="n">
        <f aca="false">W615+X615</f>
        <v>205</v>
      </c>
      <c r="Z615" s="88" t="n">
        <f aca="false">Z616</f>
        <v>0</v>
      </c>
      <c r="AA615" s="87" t="n">
        <f aca="false">Y615+Z615</f>
        <v>205</v>
      </c>
      <c r="AB615" s="88" t="n">
        <f aca="false">AB616</f>
        <v>0</v>
      </c>
      <c r="AC615" s="87" t="n">
        <f aca="false">AA615+AB615</f>
        <v>205</v>
      </c>
      <c r="AD615" s="88" t="n">
        <f aca="false">AD616</f>
        <v>0</v>
      </c>
      <c r="AE615" s="87" t="n">
        <f aca="false">AC615+AD615</f>
        <v>205</v>
      </c>
      <c r="AF615" s="88" t="n">
        <f aca="false">AF616</f>
        <v>0</v>
      </c>
      <c r="AG615" s="87" t="n">
        <f aca="false">AE615+AF615</f>
        <v>205</v>
      </c>
      <c r="AH615" s="88" t="n">
        <f aca="false">AH616</f>
        <v>0</v>
      </c>
      <c r="AI615" s="88" t="n">
        <f aca="false">AG615+AH615</f>
        <v>205</v>
      </c>
      <c r="AJ615" s="88" t="n">
        <f aca="false">AJ616</f>
        <v>205</v>
      </c>
      <c r="AK615" s="88" t="n">
        <f aca="false">AK616</f>
        <v>205</v>
      </c>
      <c r="AL615" s="88" t="n">
        <f aca="false">AK615/AJ615*100</f>
        <v>100</v>
      </c>
    </row>
    <row r="616" customFormat="false" ht="31.5" hidden="false" customHeight="false" outlineLevel="0" collapsed="false">
      <c r="A616" s="115"/>
      <c r="B616" s="114" t="s">
        <v>205</v>
      </c>
      <c r="C616" s="97" t="n">
        <v>934</v>
      </c>
      <c r="D616" s="86" t="s">
        <v>49</v>
      </c>
      <c r="E616" s="86" t="s">
        <v>49</v>
      </c>
      <c r="F616" s="86" t="s">
        <v>30</v>
      </c>
      <c r="G616" s="86" t="s">
        <v>98</v>
      </c>
      <c r="H616" s="86" t="s">
        <v>22</v>
      </c>
      <c r="I616" s="86" t="s">
        <v>206</v>
      </c>
      <c r="K616" s="88" t="n">
        <f aca="false">K617</f>
        <v>205</v>
      </c>
      <c r="L616" s="88" t="n">
        <f aca="false">L617</f>
        <v>0</v>
      </c>
      <c r="M616" s="88" t="n">
        <f aca="false">M617</f>
        <v>205</v>
      </c>
      <c r="N616" s="88" t="n">
        <f aca="false">N617</f>
        <v>0</v>
      </c>
      <c r="O616" s="87" t="n">
        <f aca="false">M616+N616</f>
        <v>205</v>
      </c>
      <c r="P616" s="88" t="n">
        <f aca="false">P617</f>
        <v>0</v>
      </c>
      <c r="Q616" s="87" t="n">
        <f aca="false">O616+P616</f>
        <v>205</v>
      </c>
      <c r="R616" s="88" t="n">
        <f aca="false">R617</f>
        <v>0</v>
      </c>
      <c r="S616" s="87" t="n">
        <f aca="false">Q616+R616</f>
        <v>205</v>
      </c>
      <c r="T616" s="88" t="n">
        <f aca="false">T617</f>
        <v>0</v>
      </c>
      <c r="U616" s="87" t="n">
        <f aca="false">S616+T616</f>
        <v>205</v>
      </c>
      <c r="V616" s="88" t="n">
        <f aca="false">V617</f>
        <v>0</v>
      </c>
      <c r="W616" s="87" t="n">
        <f aca="false">U616+V616</f>
        <v>205</v>
      </c>
      <c r="X616" s="88" t="n">
        <f aca="false">X617</f>
        <v>0</v>
      </c>
      <c r="Y616" s="87" t="n">
        <f aca="false">W616+X616</f>
        <v>205</v>
      </c>
      <c r="Z616" s="88" t="n">
        <f aca="false">Z617</f>
        <v>0</v>
      </c>
      <c r="AA616" s="87" t="n">
        <f aca="false">Y616+Z616</f>
        <v>205</v>
      </c>
      <c r="AB616" s="88" t="n">
        <f aca="false">AB617</f>
        <v>0</v>
      </c>
      <c r="AC616" s="87" t="n">
        <f aca="false">AA616+AB616</f>
        <v>205</v>
      </c>
      <c r="AD616" s="88" t="n">
        <f aca="false">AD617</f>
        <v>0</v>
      </c>
      <c r="AE616" s="87" t="n">
        <f aca="false">AC616+AD616</f>
        <v>205</v>
      </c>
      <c r="AF616" s="88" t="n">
        <f aca="false">AF617</f>
        <v>0</v>
      </c>
      <c r="AG616" s="87" t="n">
        <f aca="false">AE616+AF616</f>
        <v>205</v>
      </c>
      <c r="AH616" s="88" t="n">
        <f aca="false">AH617</f>
        <v>0</v>
      </c>
      <c r="AI616" s="88" t="n">
        <f aca="false">AG616+AH616</f>
        <v>205</v>
      </c>
      <c r="AJ616" s="88" t="n">
        <f aca="false">AJ617</f>
        <v>205</v>
      </c>
      <c r="AK616" s="88" t="n">
        <f aca="false">AK617</f>
        <v>205</v>
      </c>
      <c r="AL616" s="88" t="n">
        <f aca="false">AK616/AJ616*100</f>
        <v>100</v>
      </c>
    </row>
    <row r="617" customFormat="false" ht="35.45" hidden="false" customHeight="true" outlineLevel="0" collapsed="false">
      <c r="A617" s="115"/>
      <c r="B617" s="114" t="s">
        <v>103</v>
      </c>
      <c r="C617" s="97" t="n">
        <v>934</v>
      </c>
      <c r="D617" s="86" t="s">
        <v>49</v>
      </c>
      <c r="E617" s="86" t="s">
        <v>49</v>
      </c>
      <c r="F617" s="86" t="s">
        <v>30</v>
      </c>
      <c r="G617" s="86" t="s">
        <v>98</v>
      </c>
      <c r="H617" s="86" t="s">
        <v>22</v>
      </c>
      <c r="I617" s="86" t="s">
        <v>206</v>
      </c>
      <c r="J617" s="86" t="s">
        <v>104</v>
      </c>
      <c r="K617" s="88" t="n">
        <v>205</v>
      </c>
      <c r="L617" s="88"/>
      <c r="M617" s="88" t="n">
        <f aca="false">K617+L617</f>
        <v>205</v>
      </c>
      <c r="N617" s="88"/>
      <c r="O617" s="87" t="n">
        <f aca="false">M617+N617</f>
        <v>205</v>
      </c>
      <c r="P617" s="88"/>
      <c r="Q617" s="87" t="n">
        <f aca="false">O617+P617</f>
        <v>205</v>
      </c>
      <c r="R617" s="88"/>
      <c r="S617" s="87" t="n">
        <f aca="false">Q617+R617</f>
        <v>205</v>
      </c>
      <c r="T617" s="88"/>
      <c r="U617" s="87" t="n">
        <f aca="false">S617+T617</f>
        <v>205</v>
      </c>
      <c r="V617" s="88"/>
      <c r="W617" s="87" t="n">
        <f aca="false">U617+V617</f>
        <v>205</v>
      </c>
      <c r="X617" s="88"/>
      <c r="Y617" s="87" t="n">
        <f aca="false">W617+X617</f>
        <v>205</v>
      </c>
      <c r="Z617" s="88"/>
      <c r="AA617" s="87" t="n">
        <f aca="false">Y617+Z617</f>
        <v>205</v>
      </c>
      <c r="AB617" s="88"/>
      <c r="AC617" s="87" t="n">
        <f aca="false">AA617+AB617</f>
        <v>205</v>
      </c>
      <c r="AD617" s="88"/>
      <c r="AE617" s="87" t="n">
        <f aca="false">AC617+AD617</f>
        <v>205</v>
      </c>
      <c r="AF617" s="88"/>
      <c r="AG617" s="87" t="n">
        <f aca="false">AE617+AF617</f>
        <v>205</v>
      </c>
      <c r="AH617" s="88"/>
      <c r="AI617" s="88" t="n">
        <f aca="false">AG617+AH617</f>
        <v>205</v>
      </c>
      <c r="AJ617" s="88" t="n">
        <v>205</v>
      </c>
      <c r="AK617" s="88" t="n">
        <v>205</v>
      </c>
      <c r="AL617" s="88" t="n">
        <f aca="false">AK617/AJ617*100</f>
        <v>100</v>
      </c>
    </row>
    <row r="618" customFormat="false" ht="15.75" hidden="false" customHeight="false" outlineLevel="0" collapsed="false">
      <c r="A618" s="115"/>
      <c r="B618" s="91" t="s">
        <v>208</v>
      </c>
      <c r="C618" s="97" t="n">
        <v>934</v>
      </c>
      <c r="D618" s="86" t="s">
        <v>49</v>
      </c>
      <c r="E618" s="86" t="s">
        <v>49</v>
      </c>
      <c r="F618" s="86" t="s">
        <v>30</v>
      </c>
      <c r="G618" s="86" t="s">
        <v>98</v>
      </c>
      <c r="H618" s="86" t="s">
        <v>24</v>
      </c>
      <c r="I618" s="86" t="s">
        <v>96</v>
      </c>
      <c r="K618" s="88" t="n">
        <f aca="false">K619</f>
        <v>100</v>
      </c>
      <c r="L618" s="88" t="n">
        <f aca="false">L619</f>
        <v>0</v>
      </c>
      <c r="M618" s="88" t="n">
        <f aca="false">M619</f>
        <v>100</v>
      </c>
      <c r="N618" s="88" t="n">
        <f aca="false">N619</f>
        <v>0</v>
      </c>
      <c r="O618" s="87" t="n">
        <f aca="false">M618+N618</f>
        <v>100</v>
      </c>
      <c r="P618" s="88" t="n">
        <f aca="false">P619</f>
        <v>0</v>
      </c>
      <c r="Q618" s="87" t="n">
        <f aca="false">O618+P618</f>
        <v>100</v>
      </c>
      <c r="R618" s="88" t="n">
        <f aca="false">R619</f>
        <v>0</v>
      </c>
      <c r="S618" s="87" t="n">
        <f aca="false">Q618+R618</f>
        <v>100</v>
      </c>
      <c r="T618" s="88" t="n">
        <f aca="false">T619</f>
        <v>0</v>
      </c>
      <c r="U618" s="87" t="n">
        <f aca="false">S618+T618</f>
        <v>100</v>
      </c>
      <c r="V618" s="88" t="n">
        <f aca="false">V619</f>
        <v>0</v>
      </c>
      <c r="W618" s="87" t="n">
        <f aca="false">U618+V618</f>
        <v>100</v>
      </c>
      <c r="X618" s="88" t="n">
        <f aca="false">X619</f>
        <v>0</v>
      </c>
      <c r="Y618" s="87" t="n">
        <f aca="false">W618+X618</f>
        <v>100</v>
      </c>
      <c r="Z618" s="88" t="n">
        <f aca="false">Z619</f>
        <v>0</v>
      </c>
      <c r="AA618" s="87" t="n">
        <f aca="false">Y618+Z618</f>
        <v>100</v>
      </c>
      <c r="AB618" s="88" t="n">
        <f aca="false">AB619</f>
        <v>0</v>
      </c>
      <c r="AC618" s="87" t="n">
        <f aca="false">AA618+AB618</f>
        <v>100</v>
      </c>
      <c r="AD618" s="88" t="n">
        <f aca="false">AD619</f>
        <v>0</v>
      </c>
      <c r="AE618" s="87" t="n">
        <f aca="false">AC618+AD618</f>
        <v>100</v>
      </c>
      <c r="AF618" s="88" t="n">
        <f aca="false">AF619</f>
        <v>0</v>
      </c>
      <c r="AG618" s="87" t="n">
        <f aca="false">AE618+AF618</f>
        <v>100</v>
      </c>
      <c r="AH618" s="88" t="n">
        <f aca="false">AH619</f>
        <v>0</v>
      </c>
      <c r="AI618" s="88" t="n">
        <f aca="false">AG618+AH618</f>
        <v>100</v>
      </c>
      <c r="AJ618" s="88" t="n">
        <f aca="false">AJ619</f>
        <v>100</v>
      </c>
      <c r="AK618" s="88" t="n">
        <f aca="false">AK619</f>
        <v>100</v>
      </c>
      <c r="AL618" s="88" t="n">
        <f aca="false">AK618/AJ618*100</f>
        <v>100</v>
      </c>
    </row>
    <row r="619" customFormat="false" ht="31.5" hidden="false" customHeight="false" outlineLevel="0" collapsed="false">
      <c r="A619" s="115"/>
      <c r="B619" s="114" t="s">
        <v>205</v>
      </c>
      <c r="C619" s="97" t="n">
        <v>934</v>
      </c>
      <c r="D619" s="86" t="s">
        <v>49</v>
      </c>
      <c r="E619" s="86" t="s">
        <v>49</v>
      </c>
      <c r="F619" s="86" t="s">
        <v>30</v>
      </c>
      <c r="G619" s="86" t="s">
        <v>98</v>
      </c>
      <c r="H619" s="86" t="s">
        <v>24</v>
      </c>
      <c r="I619" s="86" t="s">
        <v>206</v>
      </c>
      <c r="K619" s="88" t="n">
        <f aca="false">K620</f>
        <v>100</v>
      </c>
      <c r="L619" s="88" t="n">
        <f aca="false">L620</f>
        <v>0</v>
      </c>
      <c r="M619" s="88" t="n">
        <f aca="false">M620</f>
        <v>100</v>
      </c>
      <c r="N619" s="88" t="n">
        <f aca="false">N620</f>
        <v>0</v>
      </c>
      <c r="O619" s="87" t="n">
        <f aca="false">M619+N619</f>
        <v>100</v>
      </c>
      <c r="P619" s="88" t="n">
        <f aca="false">P620</f>
        <v>0</v>
      </c>
      <c r="Q619" s="87" t="n">
        <f aca="false">O619+P619</f>
        <v>100</v>
      </c>
      <c r="R619" s="88" t="n">
        <f aca="false">R620</f>
        <v>0</v>
      </c>
      <c r="S619" s="87" t="n">
        <f aca="false">Q619+R619</f>
        <v>100</v>
      </c>
      <c r="T619" s="88" t="n">
        <f aca="false">T620</f>
        <v>0</v>
      </c>
      <c r="U619" s="87" t="n">
        <f aca="false">S619+T619</f>
        <v>100</v>
      </c>
      <c r="V619" s="88" t="n">
        <f aca="false">V620</f>
        <v>0</v>
      </c>
      <c r="W619" s="87" t="n">
        <f aca="false">U619+V619</f>
        <v>100</v>
      </c>
      <c r="X619" s="88" t="n">
        <f aca="false">X620</f>
        <v>0</v>
      </c>
      <c r="Y619" s="87" t="n">
        <f aca="false">W619+X619</f>
        <v>100</v>
      </c>
      <c r="Z619" s="88" t="n">
        <f aca="false">Z620</f>
        <v>0</v>
      </c>
      <c r="AA619" s="87" t="n">
        <f aca="false">Y619+Z619</f>
        <v>100</v>
      </c>
      <c r="AB619" s="88" t="n">
        <f aca="false">AB620</f>
        <v>0</v>
      </c>
      <c r="AC619" s="87" t="n">
        <f aca="false">AA619+AB619</f>
        <v>100</v>
      </c>
      <c r="AD619" s="88" t="n">
        <f aca="false">AD620</f>
        <v>0</v>
      </c>
      <c r="AE619" s="87" t="n">
        <f aca="false">AC619+AD619</f>
        <v>100</v>
      </c>
      <c r="AF619" s="88" t="n">
        <f aca="false">AF620</f>
        <v>0</v>
      </c>
      <c r="AG619" s="87" t="n">
        <f aca="false">AE619+AF619</f>
        <v>100</v>
      </c>
      <c r="AH619" s="88" t="n">
        <f aca="false">AH620</f>
        <v>0</v>
      </c>
      <c r="AI619" s="88" t="n">
        <f aca="false">AG619+AH619</f>
        <v>100</v>
      </c>
      <c r="AJ619" s="88" t="n">
        <f aca="false">AJ620</f>
        <v>100</v>
      </c>
      <c r="AK619" s="88" t="n">
        <f aca="false">AK620</f>
        <v>100</v>
      </c>
      <c r="AL619" s="88" t="n">
        <f aca="false">AK619/AJ619*100</f>
        <v>100</v>
      </c>
    </row>
    <row r="620" customFormat="false" ht="33" hidden="false" customHeight="true" outlineLevel="0" collapsed="false">
      <c r="A620" s="115"/>
      <c r="B620" s="114" t="s">
        <v>103</v>
      </c>
      <c r="C620" s="97" t="n">
        <v>934</v>
      </c>
      <c r="D620" s="86" t="s">
        <v>49</v>
      </c>
      <c r="E620" s="86" t="s">
        <v>49</v>
      </c>
      <c r="F620" s="86" t="s">
        <v>30</v>
      </c>
      <c r="G620" s="86" t="s">
        <v>98</v>
      </c>
      <c r="H620" s="86" t="s">
        <v>24</v>
      </c>
      <c r="I620" s="86" t="s">
        <v>206</v>
      </c>
      <c r="J620" s="86" t="s">
        <v>104</v>
      </c>
      <c r="K620" s="88" t="n">
        <v>100</v>
      </c>
      <c r="L620" s="88"/>
      <c r="M620" s="88" t="n">
        <f aca="false">K620+L620</f>
        <v>100</v>
      </c>
      <c r="N620" s="88"/>
      <c r="O620" s="87" t="n">
        <f aca="false">M620+N620</f>
        <v>100</v>
      </c>
      <c r="P620" s="88"/>
      <c r="Q620" s="87" t="n">
        <f aca="false">O620+P620</f>
        <v>100</v>
      </c>
      <c r="R620" s="88"/>
      <c r="S620" s="87" t="n">
        <f aca="false">Q620+R620</f>
        <v>100</v>
      </c>
      <c r="T620" s="88"/>
      <c r="U620" s="87" t="n">
        <f aca="false">S620+T620</f>
        <v>100</v>
      </c>
      <c r="V620" s="88"/>
      <c r="W620" s="87" t="n">
        <f aca="false">U620+V620</f>
        <v>100</v>
      </c>
      <c r="X620" s="88"/>
      <c r="Y620" s="87" t="n">
        <f aca="false">W620+X620</f>
        <v>100</v>
      </c>
      <c r="Z620" s="88"/>
      <c r="AA620" s="87" t="n">
        <f aca="false">Y620+Z620</f>
        <v>100</v>
      </c>
      <c r="AB620" s="88"/>
      <c r="AC620" s="87" t="n">
        <f aca="false">AA620+AB620</f>
        <v>100</v>
      </c>
      <c r="AD620" s="88"/>
      <c r="AE620" s="87" t="n">
        <f aca="false">AC620+AD620</f>
        <v>100</v>
      </c>
      <c r="AF620" s="88"/>
      <c r="AG620" s="87" t="n">
        <f aca="false">AE620+AF620</f>
        <v>100</v>
      </c>
      <c r="AH620" s="88"/>
      <c r="AI620" s="88" t="n">
        <f aca="false">AG620+AH620</f>
        <v>100</v>
      </c>
      <c r="AJ620" s="88" t="n">
        <v>100</v>
      </c>
      <c r="AK620" s="88" t="n">
        <v>100</v>
      </c>
      <c r="AL620" s="88" t="n">
        <f aca="false">AK620/AJ620*100</f>
        <v>100</v>
      </c>
    </row>
    <row r="621" customFormat="false" ht="38.45" hidden="false" customHeight="true" outlineLevel="0" collapsed="false">
      <c r="A621" s="115"/>
      <c r="B621" s="114" t="s">
        <v>209</v>
      </c>
      <c r="C621" s="97" t="n">
        <v>934</v>
      </c>
      <c r="D621" s="86" t="s">
        <v>49</v>
      </c>
      <c r="E621" s="86" t="s">
        <v>49</v>
      </c>
      <c r="F621" s="86" t="s">
        <v>30</v>
      </c>
      <c r="G621" s="86" t="s">
        <v>98</v>
      </c>
      <c r="H621" s="86" t="s">
        <v>30</v>
      </c>
      <c r="I621" s="86" t="s">
        <v>96</v>
      </c>
      <c r="K621" s="88" t="n">
        <f aca="false">K622</f>
        <v>2142.7</v>
      </c>
      <c r="L621" s="88" t="n">
        <f aca="false">L622</f>
        <v>0</v>
      </c>
      <c r="M621" s="88" t="n">
        <f aca="false">M622</f>
        <v>2142.7</v>
      </c>
      <c r="N621" s="88" t="n">
        <f aca="false">N622</f>
        <v>0</v>
      </c>
      <c r="O621" s="87" t="n">
        <f aca="false">M621+N621</f>
        <v>2142.7</v>
      </c>
      <c r="P621" s="88" t="n">
        <f aca="false">P622</f>
        <v>101.9</v>
      </c>
      <c r="Q621" s="87" t="n">
        <f aca="false">O621+P621</f>
        <v>2244.6</v>
      </c>
      <c r="R621" s="88" t="n">
        <f aca="false">R622</f>
        <v>0</v>
      </c>
      <c r="S621" s="87" t="n">
        <f aca="false">Q621+R621</f>
        <v>2244.6</v>
      </c>
      <c r="T621" s="88" t="n">
        <f aca="false">T622</f>
        <v>8.7</v>
      </c>
      <c r="U621" s="87" t="n">
        <f aca="false">S621+T621</f>
        <v>2253.3</v>
      </c>
      <c r="V621" s="88" t="n">
        <f aca="false">V622</f>
        <v>0</v>
      </c>
      <c r="W621" s="87" t="n">
        <f aca="false">U621+V621</f>
        <v>2253.3</v>
      </c>
      <c r="X621" s="88" t="n">
        <f aca="false">X622</f>
        <v>29.3</v>
      </c>
      <c r="Y621" s="87" t="n">
        <f aca="false">W621+X621</f>
        <v>2282.6</v>
      </c>
      <c r="Z621" s="88" t="n">
        <f aca="false">Z622</f>
        <v>0</v>
      </c>
      <c r="AA621" s="87" t="n">
        <f aca="false">Y621+Z621</f>
        <v>2282.6</v>
      </c>
      <c r="AB621" s="88" t="n">
        <f aca="false">AB622</f>
        <v>0</v>
      </c>
      <c r="AC621" s="87" t="n">
        <f aca="false">AA621+AB621</f>
        <v>2282.6</v>
      </c>
      <c r="AD621" s="88" t="n">
        <f aca="false">AD622</f>
        <v>0</v>
      </c>
      <c r="AE621" s="87" t="n">
        <f aca="false">AC621+AD621</f>
        <v>2282.6</v>
      </c>
      <c r="AF621" s="88" t="n">
        <f aca="false">AF622</f>
        <v>0</v>
      </c>
      <c r="AG621" s="87" t="n">
        <f aca="false">AE621+AF621</f>
        <v>2282.6</v>
      </c>
      <c r="AH621" s="88" t="n">
        <f aca="false">AH622</f>
        <v>52.9</v>
      </c>
      <c r="AI621" s="88" t="n">
        <f aca="false">AG621+AH621</f>
        <v>2335.5</v>
      </c>
      <c r="AJ621" s="88" t="n">
        <f aca="false">AJ622</f>
        <v>2335.5</v>
      </c>
      <c r="AK621" s="88" t="n">
        <f aca="false">AK622</f>
        <v>2327.3</v>
      </c>
      <c r="AL621" s="88" t="n">
        <f aca="false">AK621/AJ621*100</f>
        <v>99.6488974523657</v>
      </c>
    </row>
    <row r="622" customFormat="false" ht="31.5" hidden="false" customHeight="false" outlineLevel="0" collapsed="false">
      <c r="A622" s="115"/>
      <c r="B622" s="91" t="s">
        <v>126</v>
      </c>
      <c r="C622" s="97" t="n">
        <v>934</v>
      </c>
      <c r="D622" s="86" t="s">
        <v>49</v>
      </c>
      <c r="E622" s="86" t="s">
        <v>49</v>
      </c>
      <c r="F622" s="86" t="s">
        <v>30</v>
      </c>
      <c r="G622" s="86" t="s">
        <v>98</v>
      </c>
      <c r="H622" s="86" t="s">
        <v>30</v>
      </c>
      <c r="I622" s="86" t="s">
        <v>127</v>
      </c>
      <c r="K622" s="88" t="n">
        <f aca="false">K623+K624+K625</f>
        <v>2142.7</v>
      </c>
      <c r="L622" s="88" t="n">
        <f aca="false">L623+L624+L625</f>
        <v>0</v>
      </c>
      <c r="M622" s="88" t="n">
        <f aca="false">M623+M624+M625</f>
        <v>2142.7</v>
      </c>
      <c r="N622" s="88" t="n">
        <f aca="false">N623+N624+N625</f>
        <v>0</v>
      </c>
      <c r="O622" s="87" t="n">
        <f aca="false">M622+N622</f>
        <v>2142.7</v>
      </c>
      <c r="P622" s="88" t="n">
        <f aca="false">P623+P624+P625</f>
        <v>101.9</v>
      </c>
      <c r="Q622" s="87" t="n">
        <f aca="false">O622+P622</f>
        <v>2244.6</v>
      </c>
      <c r="R622" s="88" t="n">
        <f aca="false">R623+R624+R625</f>
        <v>0</v>
      </c>
      <c r="S622" s="87" t="n">
        <f aca="false">Q622+R622</f>
        <v>2244.6</v>
      </c>
      <c r="T622" s="88" t="n">
        <f aca="false">T623+T624+T625</f>
        <v>8.7</v>
      </c>
      <c r="U622" s="87" t="n">
        <f aca="false">S622+T622</f>
        <v>2253.3</v>
      </c>
      <c r="V622" s="88" t="n">
        <f aca="false">V623+V624+V625</f>
        <v>0</v>
      </c>
      <c r="W622" s="87" t="n">
        <f aca="false">U622+V622</f>
        <v>2253.3</v>
      </c>
      <c r="X622" s="88" t="n">
        <f aca="false">X623+X624+X625</f>
        <v>29.3</v>
      </c>
      <c r="Y622" s="87" t="n">
        <f aca="false">W622+X622</f>
        <v>2282.6</v>
      </c>
      <c r="Z622" s="88" t="n">
        <f aca="false">Z623+Z624+Z625</f>
        <v>0</v>
      </c>
      <c r="AA622" s="87" t="n">
        <f aca="false">Y622+Z622</f>
        <v>2282.6</v>
      </c>
      <c r="AB622" s="88" t="n">
        <f aca="false">AB623+AB624+AB625</f>
        <v>0</v>
      </c>
      <c r="AC622" s="87" t="n">
        <f aca="false">AA622+AB622</f>
        <v>2282.6</v>
      </c>
      <c r="AD622" s="88" t="n">
        <f aca="false">AD623+AD624+AD625</f>
        <v>0</v>
      </c>
      <c r="AE622" s="87" t="n">
        <f aca="false">AC622+AD622</f>
        <v>2282.6</v>
      </c>
      <c r="AF622" s="88" t="n">
        <f aca="false">AF623+AF624+AF625</f>
        <v>0</v>
      </c>
      <c r="AG622" s="87" t="n">
        <f aca="false">AE622+AF622</f>
        <v>2282.6</v>
      </c>
      <c r="AH622" s="88" t="n">
        <f aca="false">AH623+AH624+AH625</f>
        <v>52.9</v>
      </c>
      <c r="AI622" s="88" t="n">
        <f aca="false">AG622+AH622</f>
        <v>2335.5</v>
      </c>
      <c r="AJ622" s="88" t="n">
        <f aca="false">AJ623+AJ624+AJ625</f>
        <v>2335.5</v>
      </c>
      <c r="AK622" s="88" t="n">
        <f aca="false">AK623+AK624+AK625</f>
        <v>2327.3</v>
      </c>
      <c r="AL622" s="88" t="n">
        <f aca="false">AK622/AJ622*100</f>
        <v>99.6488974523657</v>
      </c>
    </row>
    <row r="623" customFormat="false" ht="66" hidden="false" customHeight="true" outlineLevel="0" collapsed="false">
      <c r="A623" s="115"/>
      <c r="B623" s="114" t="s">
        <v>101</v>
      </c>
      <c r="C623" s="97" t="n">
        <v>934</v>
      </c>
      <c r="D623" s="86" t="s">
        <v>49</v>
      </c>
      <c r="E623" s="86" t="s">
        <v>49</v>
      </c>
      <c r="F623" s="86" t="s">
        <v>30</v>
      </c>
      <c r="G623" s="86" t="s">
        <v>98</v>
      </c>
      <c r="H623" s="86" t="s">
        <v>30</v>
      </c>
      <c r="I623" s="86" t="s">
        <v>127</v>
      </c>
      <c r="J623" s="86" t="s">
        <v>102</v>
      </c>
      <c r="K623" s="88" t="n">
        <v>2015.1</v>
      </c>
      <c r="L623" s="88"/>
      <c r="M623" s="88" t="n">
        <f aca="false">K623+L623</f>
        <v>2015.1</v>
      </c>
      <c r="N623" s="88"/>
      <c r="O623" s="87" t="n">
        <f aca="false">M623+N623</f>
        <v>2015.1</v>
      </c>
      <c r="P623" s="88" t="n">
        <v>100</v>
      </c>
      <c r="Q623" s="87" t="n">
        <f aca="false">O623+P623</f>
        <v>2115.1</v>
      </c>
      <c r="R623" s="88"/>
      <c r="S623" s="87" t="n">
        <f aca="false">Q623+R623</f>
        <v>2115.1</v>
      </c>
      <c r="T623" s="88" t="n">
        <v>8.7</v>
      </c>
      <c r="U623" s="87" t="n">
        <f aca="false">S623+T623</f>
        <v>2123.8</v>
      </c>
      <c r="V623" s="88"/>
      <c r="W623" s="87" t="n">
        <f aca="false">U623+V623</f>
        <v>2123.8</v>
      </c>
      <c r="X623" s="88"/>
      <c r="Y623" s="87" t="n">
        <f aca="false">W623+X623</f>
        <v>2123.8</v>
      </c>
      <c r="Z623" s="88"/>
      <c r="AA623" s="87" t="n">
        <f aca="false">Y623+Z623</f>
        <v>2123.8</v>
      </c>
      <c r="AB623" s="88"/>
      <c r="AC623" s="87" t="n">
        <f aca="false">AA623+AB623</f>
        <v>2123.8</v>
      </c>
      <c r="AD623" s="88"/>
      <c r="AE623" s="87" t="n">
        <f aca="false">AC623+AD623</f>
        <v>2123.8</v>
      </c>
      <c r="AF623" s="88"/>
      <c r="AG623" s="87" t="n">
        <f aca="false">AE623+AF623</f>
        <v>2123.8</v>
      </c>
      <c r="AH623" s="88" t="n">
        <v>52.9</v>
      </c>
      <c r="AI623" s="88" t="n">
        <f aca="false">AG623+AH623</f>
        <v>2176.7</v>
      </c>
      <c r="AJ623" s="88" t="n">
        <v>2176.7</v>
      </c>
      <c r="AK623" s="88" t="n">
        <v>2176.2</v>
      </c>
      <c r="AL623" s="88" t="n">
        <f aca="false">AK623/AJ623*100</f>
        <v>99.9770294482474</v>
      </c>
    </row>
    <row r="624" customFormat="false" ht="27.6" hidden="false" customHeight="true" outlineLevel="0" collapsed="false">
      <c r="A624" s="115"/>
      <c r="B624" s="114" t="s">
        <v>103</v>
      </c>
      <c r="C624" s="97" t="n">
        <v>934</v>
      </c>
      <c r="D624" s="86" t="s">
        <v>49</v>
      </c>
      <c r="E624" s="86" t="s">
        <v>49</v>
      </c>
      <c r="F624" s="86" t="s">
        <v>30</v>
      </c>
      <c r="G624" s="86" t="s">
        <v>98</v>
      </c>
      <c r="H624" s="86" t="s">
        <v>30</v>
      </c>
      <c r="I624" s="86" t="s">
        <v>127</v>
      </c>
      <c r="J624" s="86" t="s">
        <v>104</v>
      </c>
      <c r="K624" s="88" t="n">
        <v>123.8</v>
      </c>
      <c r="L624" s="88"/>
      <c r="M624" s="88" t="n">
        <f aca="false">K624+L624</f>
        <v>123.8</v>
      </c>
      <c r="N624" s="88"/>
      <c r="O624" s="87" t="n">
        <f aca="false">M624+N624</f>
        <v>123.8</v>
      </c>
      <c r="P624" s="88"/>
      <c r="Q624" s="87" t="n">
        <f aca="false">O624+P624</f>
        <v>123.8</v>
      </c>
      <c r="R624" s="88"/>
      <c r="S624" s="87" t="n">
        <f aca="false">Q624+R624</f>
        <v>123.8</v>
      </c>
      <c r="T624" s="88"/>
      <c r="U624" s="87" t="n">
        <f aca="false">S624+T624</f>
        <v>123.8</v>
      </c>
      <c r="V624" s="88"/>
      <c r="W624" s="87" t="n">
        <f aca="false">U624+V624</f>
        <v>123.8</v>
      </c>
      <c r="X624" s="88" t="n">
        <v>23.1</v>
      </c>
      <c r="Y624" s="87" t="n">
        <f aca="false">W624+X624</f>
        <v>146.9</v>
      </c>
      <c r="Z624" s="88"/>
      <c r="AA624" s="87" t="n">
        <f aca="false">Y624+Z624</f>
        <v>146.9</v>
      </c>
      <c r="AB624" s="88"/>
      <c r="AC624" s="87" t="n">
        <f aca="false">AA624+AB624</f>
        <v>146.9</v>
      </c>
      <c r="AD624" s="88"/>
      <c r="AE624" s="87" t="n">
        <f aca="false">AC624+AD624</f>
        <v>146.9</v>
      </c>
      <c r="AF624" s="88"/>
      <c r="AG624" s="87" t="n">
        <f aca="false">AE624+AF624</f>
        <v>146.9</v>
      </c>
      <c r="AH624" s="88"/>
      <c r="AI624" s="88" t="n">
        <f aca="false">AG624+AH624</f>
        <v>146.9</v>
      </c>
      <c r="AJ624" s="88" t="n">
        <v>146.9</v>
      </c>
      <c r="AK624" s="88" t="n">
        <v>144</v>
      </c>
      <c r="AL624" s="88" t="n">
        <f aca="false">AK624/AJ624*100</f>
        <v>98.0258679373724</v>
      </c>
    </row>
    <row r="625" customFormat="false" ht="15.75" hidden="false" customHeight="false" outlineLevel="0" collapsed="false">
      <c r="A625" s="115"/>
      <c r="B625" s="114" t="s">
        <v>107</v>
      </c>
      <c r="C625" s="97" t="n">
        <v>934</v>
      </c>
      <c r="D625" s="86" t="s">
        <v>49</v>
      </c>
      <c r="E625" s="86" t="s">
        <v>49</v>
      </c>
      <c r="F625" s="86" t="s">
        <v>30</v>
      </c>
      <c r="G625" s="86" t="s">
        <v>98</v>
      </c>
      <c r="H625" s="86" t="s">
        <v>30</v>
      </c>
      <c r="I625" s="86" t="s">
        <v>127</v>
      </c>
      <c r="J625" s="86" t="s">
        <v>108</v>
      </c>
      <c r="K625" s="88" t="n">
        <v>3.8</v>
      </c>
      <c r="L625" s="88"/>
      <c r="M625" s="88" t="n">
        <f aca="false">K625+L625</f>
        <v>3.8</v>
      </c>
      <c r="N625" s="88"/>
      <c r="O625" s="87" t="n">
        <f aca="false">M625+N625</f>
        <v>3.8</v>
      </c>
      <c r="P625" s="88" t="n">
        <v>1.9</v>
      </c>
      <c r="Q625" s="87" t="n">
        <f aca="false">O625+P625</f>
        <v>5.7</v>
      </c>
      <c r="R625" s="88"/>
      <c r="S625" s="87" t="n">
        <f aca="false">Q625+R625</f>
        <v>5.7</v>
      </c>
      <c r="T625" s="88"/>
      <c r="U625" s="87" t="n">
        <f aca="false">S625+T625</f>
        <v>5.7</v>
      </c>
      <c r="V625" s="88"/>
      <c r="W625" s="87" t="n">
        <f aca="false">U625+V625</f>
        <v>5.7</v>
      </c>
      <c r="X625" s="88" t="n">
        <v>6.2</v>
      </c>
      <c r="Y625" s="87" t="n">
        <f aca="false">W625+X625</f>
        <v>11.9</v>
      </c>
      <c r="Z625" s="88"/>
      <c r="AA625" s="87" t="n">
        <f aca="false">Y625+Z625</f>
        <v>11.9</v>
      </c>
      <c r="AB625" s="88"/>
      <c r="AC625" s="87" t="n">
        <f aca="false">AA625+AB625</f>
        <v>11.9</v>
      </c>
      <c r="AD625" s="88"/>
      <c r="AE625" s="87" t="n">
        <f aca="false">AC625+AD625</f>
        <v>11.9</v>
      </c>
      <c r="AF625" s="88"/>
      <c r="AG625" s="87" t="n">
        <f aca="false">AE625+AF625</f>
        <v>11.9</v>
      </c>
      <c r="AH625" s="88"/>
      <c r="AI625" s="88" t="n">
        <f aca="false">AG625+AH625</f>
        <v>11.9</v>
      </c>
      <c r="AJ625" s="88" t="n">
        <v>11.9</v>
      </c>
      <c r="AK625" s="88" t="n">
        <v>7.1</v>
      </c>
      <c r="AL625" s="88" t="n">
        <f aca="false">AK625/AJ625*100</f>
        <v>59.6638655462185</v>
      </c>
    </row>
    <row r="626" customFormat="false" ht="47.25" hidden="false" customHeight="false" outlineLevel="0" collapsed="false">
      <c r="A626" s="115"/>
      <c r="B626" s="114" t="s">
        <v>224</v>
      </c>
      <c r="C626" s="97" t="n">
        <v>934</v>
      </c>
      <c r="D626" s="86" t="s">
        <v>49</v>
      </c>
      <c r="E626" s="86" t="s">
        <v>49</v>
      </c>
      <c r="F626" s="86" t="s">
        <v>58</v>
      </c>
      <c r="G626" s="86" t="s">
        <v>95</v>
      </c>
      <c r="H626" s="86" t="s">
        <v>20</v>
      </c>
      <c r="I626" s="86" t="s">
        <v>96</v>
      </c>
      <c r="K626" s="88" t="n">
        <f aca="false">K627</f>
        <v>30</v>
      </c>
      <c r="L626" s="88" t="n">
        <f aca="false">L627</f>
        <v>0</v>
      </c>
      <c r="M626" s="88" t="n">
        <f aca="false">M627</f>
        <v>30</v>
      </c>
      <c r="N626" s="88" t="n">
        <f aca="false">N627</f>
        <v>0</v>
      </c>
      <c r="O626" s="87" t="n">
        <f aca="false">M626+N626</f>
        <v>30</v>
      </c>
      <c r="P626" s="88" t="n">
        <f aca="false">P627</f>
        <v>0</v>
      </c>
      <c r="Q626" s="87" t="n">
        <f aca="false">O626+P626</f>
        <v>30</v>
      </c>
      <c r="R626" s="88" t="n">
        <f aca="false">R627</f>
        <v>0</v>
      </c>
      <c r="S626" s="87" t="n">
        <f aca="false">Q626+R626</f>
        <v>30</v>
      </c>
      <c r="T626" s="88" t="n">
        <f aca="false">T627</f>
        <v>0</v>
      </c>
      <c r="U626" s="87" t="n">
        <f aca="false">S626+T626</f>
        <v>30</v>
      </c>
      <c r="V626" s="88" t="n">
        <f aca="false">V627</f>
        <v>0</v>
      </c>
      <c r="W626" s="87" t="n">
        <f aca="false">U626+V626</f>
        <v>30</v>
      </c>
      <c r="X626" s="88" t="n">
        <f aca="false">X627</f>
        <v>0</v>
      </c>
      <c r="Y626" s="87" t="n">
        <f aca="false">W626+X626</f>
        <v>30</v>
      </c>
      <c r="Z626" s="88" t="n">
        <f aca="false">Z627</f>
        <v>0</v>
      </c>
      <c r="AA626" s="87" t="n">
        <f aca="false">Y626+Z626</f>
        <v>30</v>
      </c>
      <c r="AB626" s="88" t="n">
        <f aca="false">AB627</f>
        <v>0</v>
      </c>
      <c r="AC626" s="87" t="n">
        <f aca="false">AA626+AB626</f>
        <v>30</v>
      </c>
      <c r="AD626" s="88" t="n">
        <f aca="false">AD627</f>
        <v>0</v>
      </c>
      <c r="AE626" s="87" t="n">
        <f aca="false">AC626+AD626</f>
        <v>30</v>
      </c>
      <c r="AF626" s="88" t="n">
        <f aca="false">AF627</f>
        <v>0</v>
      </c>
      <c r="AG626" s="87" t="n">
        <f aca="false">AE626+AF626</f>
        <v>30</v>
      </c>
      <c r="AH626" s="88" t="n">
        <f aca="false">AH627</f>
        <v>0</v>
      </c>
      <c r="AI626" s="88" t="n">
        <f aca="false">AG626+AH626</f>
        <v>30</v>
      </c>
      <c r="AJ626" s="88" t="n">
        <f aca="false">AJ627</f>
        <v>30</v>
      </c>
      <c r="AK626" s="88" t="n">
        <f aca="false">AK627</f>
        <v>30</v>
      </c>
      <c r="AL626" s="88" t="n">
        <f aca="false">AK626/AJ626*100</f>
        <v>100</v>
      </c>
    </row>
    <row r="627" customFormat="false" ht="47.25" hidden="false" customHeight="false" outlineLevel="0" collapsed="false">
      <c r="A627" s="115"/>
      <c r="B627" s="114" t="s">
        <v>240</v>
      </c>
      <c r="C627" s="97" t="n">
        <v>934</v>
      </c>
      <c r="D627" s="86" t="s">
        <v>49</v>
      </c>
      <c r="E627" s="86" t="s">
        <v>49</v>
      </c>
      <c r="F627" s="86" t="s">
        <v>58</v>
      </c>
      <c r="G627" s="86" t="s">
        <v>241</v>
      </c>
      <c r="H627" s="86" t="s">
        <v>20</v>
      </c>
      <c r="I627" s="86" t="s">
        <v>96</v>
      </c>
      <c r="K627" s="88" t="n">
        <f aca="false">K628</f>
        <v>30</v>
      </c>
      <c r="L627" s="88" t="n">
        <f aca="false">L628</f>
        <v>0</v>
      </c>
      <c r="M627" s="88" t="n">
        <f aca="false">M628</f>
        <v>30</v>
      </c>
      <c r="N627" s="88" t="n">
        <f aca="false">N628</f>
        <v>0</v>
      </c>
      <c r="O627" s="87" t="n">
        <f aca="false">M627+N627</f>
        <v>30</v>
      </c>
      <c r="P627" s="88" t="n">
        <f aca="false">P628</f>
        <v>0</v>
      </c>
      <c r="Q627" s="87" t="n">
        <f aca="false">O627+P627</f>
        <v>30</v>
      </c>
      <c r="R627" s="88" t="n">
        <f aca="false">R628</f>
        <v>0</v>
      </c>
      <c r="S627" s="87" t="n">
        <f aca="false">Q627+R627</f>
        <v>30</v>
      </c>
      <c r="T627" s="88" t="n">
        <f aca="false">T628</f>
        <v>0</v>
      </c>
      <c r="U627" s="87" t="n">
        <f aca="false">S627+T627</f>
        <v>30</v>
      </c>
      <c r="V627" s="88" t="n">
        <f aca="false">V628</f>
        <v>0</v>
      </c>
      <c r="W627" s="87" t="n">
        <f aca="false">U627+V627</f>
        <v>30</v>
      </c>
      <c r="X627" s="88" t="n">
        <f aca="false">X628</f>
        <v>0</v>
      </c>
      <c r="Y627" s="87" t="n">
        <f aca="false">W627+X627</f>
        <v>30</v>
      </c>
      <c r="Z627" s="88" t="n">
        <f aca="false">Z628</f>
        <v>0</v>
      </c>
      <c r="AA627" s="87" t="n">
        <f aca="false">Y627+Z627</f>
        <v>30</v>
      </c>
      <c r="AB627" s="88" t="n">
        <f aca="false">AB628</f>
        <v>0</v>
      </c>
      <c r="AC627" s="87" t="n">
        <f aca="false">AA627+AB627</f>
        <v>30</v>
      </c>
      <c r="AD627" s="88" t="n">
        <f aca="false">AD628</f>
        <v>0</v>
      </c>
      <c r="AE627" s="87" t="n">
        <f aca="false">AC627+AD627</f>
        <v>30</v>
      </c>
      <c r="AF627" s="88" t="n">
        <f aca="false">AF628</f>
        <v>0</v>
      </c>
      <c r="AG627" s="87" t="n">
        <f aca="false">AE627+AF627</f>
        <v>30</v>
      </c>
      <c r="AH627" s="88" t="n">
        <f aca="false">AH628</f>
        <v>0</v>
      </c>
      <c r="AI627" s="88" t="n">
        <f aca="false">AG627+AH627</f>
        <v>30</v>
      </c>
      <c r="AJ627" s="88" t="n">
        <f aca="false">AJ628</f>
        <v>30</v>
      </c>
      <c r="AK627" s="88" t="n">
        <f aca="false">AK628</f>
        <v>30</v>
      </c>
      <c r="AL627" s="88" t="n">
        <f aca="false">AK627/AJ627*100</f>
        <v>100</v>
      </c>
    </row>
    <row r="628" customFormat="false" ht="47.25" hidden="false" customHeight="false" outlineLevel="0" collapsed="false">
      <c r="A628" s="115"/>
      <c r="B628" s="114" t="s">
        <v>242</v>
      </c>
      <c r="C628" s="97" t="n">
        <v>934</v>
      </c>
      <c r="D628" s="86" t="s">
        <v>49</v>
      </c>
      <c r="E628" s="86" t="s">
        <v>49</v>
      </c>
      <c r="F628" s="86" t="s">
        <v>58</v>
      </c>
      <c r="G628" s="86" t="s">
        <v>241</v>
      </c>
      <c r="H628" s="86" t="s">
        <v>24</v>
      </c>
      <c r="I628" s="86" t="s">
        <v>96</v>
      </c>
      <c r="K628" s="88" t="n">
        <f aca="false">K629</f>
        <v>30</v>
      </c>
      <c r="L628" s="88" t="n">
        <f aca="false">L629</f>
        <v>0</v>
      </c>
      <c r="M628" s="88" t="n">
        <f aca="false">M629</f>
        <v>30</v>
      </c>
      <c r="N628" s="88" t="n">
        <f aca="false">N629</f>
        <v>0</v>
      </c>
      <c r="O628" s="87" t="n">
        <f aca="false">M628+N628</f>
        <v>30</v>
      </c>
      <c r="P628" s="88" t="n">
        <f aca="false">P629</f>
        <v>0</v>
      </c>
      <c r="Q628" s="87" t="n">
        <f aca="false">O628+P628</f>
        <v>30</v>
      </c>
      <c r="R628" s="88" t="n">
        <f aca="false">R629</f>
        <v>0</v>
      </c>
      <c r="S628" s="87" t="n">
        <f aca="false">Q628+R628</f>
        <v>30</v>
      </c>
      <c r="T628" s="88" t="n">
        <f aca="false">T629</f>
        <v>0</v>
      </c>
      <c r="U628" s="87" t="n">
        <f aca="false">S628+T628</f>
        <v>30</v>
      </c>
      <c r="V628" s="88" t="n">
        <f aca="false">V629</f>
        <v>0</v>
      </c>
      <c r="W628" s="87" t="n">
        <f aca="false">U628+V628</f>
        <v>30</v>
      </c>
      <c r="X628" s="88" t="n">
        <f aca="false">X629</f>
        <v>0</v>
      </c>
      <c r="Y628" s="87" t="n">
        <f aca="false">W628+X628</f>
        <v>30</v>
      </c>
      <c r="Z628" s="88" t="n">
        <f aca="false">Z629</f>
        <v>0</v>
      </c>
      <c r="AA628" s="87" t="n">
        <f aca="false">Y628+Z628</f>
        <v>30</v>
      </c>
      <c r="AB628" s="88" t="n">
        <f aca="false">AB629</f>
        <v>0</v>
      </c>
      <c r="AC628" s="87" t="n">
        <f aca="false">AA628+AB628</f>
        <v>30</v>
      </c>
      <c r="AD628" s="88" t="n">
        <f aca="false">AD629</f>
        <v>0</v>
      </c>
      <c r="AE628" s="87" t="n">
        <f aca="false">AC628+AD628</f>
        <v>30</v>
      </c>
      <c r="AF628" s="88" t="n">
        <f aca="false">AF629</f>
        <v>0</v>
      </c>
      <c r="AG628" s="87" t="n">
        <f aca="false">AE628+AF628</f>
        <v>30</v>
      </c>
      <c r="AH628" s="88" t="n">
        <f aca="false">AH629</f>
        <v>0</v>
      </c>
      <c r="AI628" s="88" t="n">
        <f aca="false">AG628+AH628</f>
        <v>30</v>
      </c>
      <c r="AJ628" s="88" t="n">
        <f aca="false">AJ629</f>
        <v>30</v>
      </c>
      <c r="AK628" s="88" t="n">
        <f aca="false">AK629</f>
        <v>30</v>
      </c>
      <c r="AL628" s="88" t="n">
        <f aca="false">AK628/AJ628*100</f>
        <v>100</v>
      </c>
    </row>
    <row r="629" customFormat="false" ht="31.5" hidden="false" customHeight="false" outlineLevel="0" collapsed="false">
      <c r="A629" s="115"/>
      <c r="B629" s="120" t="s">
        <v>243</v>
      </c>
      <c r="C629" s="97" t="n">
        <v>934</v>
      </c>
      <c r="D629" s="86" t="s">
        <v>49</v>
      </c>
      <c r="E629" s="86" t="s">
        <v>49</v>
      </c>
      <c r="F629" s="86" t="s">
        <v>58</v>
      </c>
      <c r="G629" s="86" t="s">
        <v>241</v>
      </c>
      <c r="H629" s="86" t="s">
        <v>24</v>
      </c>
      <c r="I629" s="86" t="s">
        <v>244</v>
      </c>
      <c r="K629" s="88" t="n">
        <f aca="false">K630</f>
        <v>30</v>
      </c>
      <c r="L629" s="88" t="n">
        <f aca="false">L630</f>
        <v>0</v>
      </c>
      <c r="M629" s="88" t="n">
        <f aca="false">M630</f>
        <v>30</v>
      </c>
      <c r="N629" s="88" t="n">
        <f aca="false">N630</f>
        <v>0</v>
      </c>
      <c r="O629" s="87" t="n">
        <f aca="false">M629+N629</f>
        <v>30</v>
      </c>
      <c r="P629" s="88" t="n">
        <f aca="false">P630</f>
        <v>0</v>
      </c>
      <c r="Q629" s="87" t="n">
        <f aca="false">O629+P629</f>
        <v>30</v>
      </c>
      <c r="R629" s="88" t="n">
        <f aca="false">R630</f>
        <v>0</v>
      </c>
      <c r="S629" s="87" t="n">
        <f aca="false">Q629+R629</f>
        <v>30</v>
      </c>
      <c r="T629" s="88" t="n">
        <f aca="false">T630</f>
        <v>0</v>
      </c>
      <c r="U629" s="87" t="n">
        <f aca="false">S629+T629</f>
        <v>30</v>
      </c>
      <c r="V629" s="88" t="n">
        <f aca="false">V630</f>
        <v>0</v>
      </c>
      <c r="W629" s="87" t="n">
        <f aca="false">U629+V629</f>
        <v>30</v>
      </c>
      <c r="X629" s="88" t="n">
        <f aca="false">X630</f>
        <v>0</v>
      </c>
      <c r="Y629" s="87" t="n">
        <f aca="false">W629+X629</f>
        <v>30</v>
      </c>
      <c r="Z629" s="88" t="n">
        <f aca="false">Z630</f>
        <v>0</v>
      </c>
      <c r="AA629" s="87" t="n">
        <f aca="false">Y629+Z629</f>
        <v>30</v>
      </c>
      <c r="AB629" s="88" t="n">
        <f aca="false">AB630</f>
        <v>0</v>
      </c>
      <c r="AC629" s="87" t="n">
        <f aca="false">AA629+AB629</f>
        <v>30</v>
      </c>
      <c r="AD629" s="88" t="n">
        <f aca="false">AD630</f>
        <v>0</v>
      </c>
      <c r="AE629" s="87" t="n">
        <f aca="false">AC629+AD629</f>
        <v>30</v>
      </c>
      <c r="AF629" s="88" t="n">
        <f aca="false">AF630</f>
        <v>0</v>
      </c>
      <c r="AG629" s="87" t="n">
        <f aca="false">AE629+AF629</f>
        <v>30</v>
      </c>
      <c r="AH629" s="88" t="n">
        <f aca="false">AH630</f>
        <v>0</v>
      </c>
      <c r="AI629" s="88" t="n">
        <f aca="false">AG629+AH629</f>
        <v>30</v>
      </c>
      <c r="AJ629" s="88" t="n">
        <f aca="false">AJ630</f>
        <v>30</v>
      </c>
      <c r="AK629" s="88" t="n">
        <f aca="false">AK630</f>
        <v>30</v>
      </c>
      <c r="AL629" s="88" t="n">
        <f aca="false">AK629/AJ629*100</f>
        <v>100</v>
      </c>
    </row>
    <row r="630" customFormat="false" ht="34.35" hidden="false" customHeight="true" outlineLevel="0" collapsed="false">
      <c r="A630" s="115"/>
      <c r="B630" s="114" t="s">
        <v>103</v>
      </c>
      <c r="C630" s="97" t="n">
        <v>934</v>
      </c>
      <c r="D630" s="86" t="s">
        <v>49</v>
      </c>
      <c r="E630" s="86" t="s">
        <v>49</v>
      </c>
      <c r="F630" s="86" t="s">
        <v>58</v>
      </c>
      <c r="G630" s="86" t="s">
        <v>241</v>
      </c>
      <c r="H630" s="86" t="s">
        <v>24</v>
      </c>
      <c r="I630" s="86" t="s">
        <v>244</v>
      </c>
      <c r="J630" s="86" t="s">
        <v>104</v>
      </c>
      <c r="K630" s="88" t="n">
        <v>30</v>
      </c>
      <c r="L630" s="88"/>
      <c r="M630" s="88" t="n">
        <f aca="false">K630+L630</f>
        <v>30</v>
      </c>
      <c r="N630" s="88"/>
      <c r="O630" s="87" t="n">
        <f aca="false">M630+N630</f>
        <v>30</v>
      </c>
      <c r="P630" s="88"/>
      <c r="Q630" s="87" t="n">
        <f aca="false">O630+P630</f>
        <v>30</v>
      </c>
      <c r="R630" s="88"/>
      <c r="S630" s="87" t="n">
        <f aca="false">Q630+R630</f>
        <v>30</v>
      </c>
      <c r="T630" s="88"/>
      <c r="U630" s="87" t="n">
        <f aca="false">S630+T630</f>
        <v>30</v>
      </c>
      <c r="V630" s="88"/>
      <c r="W630" s="87" t="n">
        <f aca="false">U630+V630</f>
        <v>30</v>
      </c>
      <c r="X630" s="88"/>
      <c r="Y630" s="87" t="n">
        <f aca="false">W630+X630</f>
        <v>30</v>
      </c>
      <c r="Z630" s="88"/>
      <c r="AA630" s="87" t="n">
        <f aca="false">Y630+Z630</f>
        <v>30</v>
      </c>
      <c r="AB630" s="88"/>
      <c r="AC630" s="87" t="n">
        <f aca="false">AA630+AB630</f>
        <v>30</v>
      </c>
      <c r="AD630" s="88"/>
      <c r="AE630" s="87" t="n">
        <f aca="false">AC630+AD630</f>
        <v>30</v>
      </c>
      <c r="AF630" s="88"/>
      <c r="AG630" s="87" t="n">
        <f aca="false">AE630+AF630</f>
        <v>30</v>
      </c>
      <c r="AH630" s="88"/>
      <c r="AI630" s="88" t="n">
        <f aca="false">AG630+AH630</f>
        <v>30</v>
      </c>
      <c r="AJ630" s="88" t="n">
        <v>30</v>
      </c>
      <c r="AK630" s="88" t="n">
        <v>30</v>
      </c>
      <c r="AL630" s="88" t="n">
        <f aca="false">AK630/AJ630*100</f>
        <v>100</v>
      </c>
    </row>
    <row r="631" customFormat="false" ht="15.75" hidden="false" customHeight="false" outlineLevel="0" collapsed="false">
      <c r="A631" s="115"/>
      <c r="B631" s="123" t="s">
        <v>55</v>
      </c>
      <c r="C631" s="97" t="n">
        <v>934</v>
      </c>
      <c r="D631" s="86" t="s">
        <v>49</v>
      </c>
      <c r="E631" s="86" t="s">
        <v>36</v>
      </c>
      <c r="F631" s="86"/>
      <c r="G631" s="86"/>
      <c r="H631" s="86"/>
      <c r="I631" s="86"/>
      <c r="K631" s="87" t="n">
        <f aca="false">K632</f>
        <v>1380.7</v>
      </c>
      <c r="L631" s="87" t="n">
        <f aca="false">L632</f>
        <v>0</v>
      </c>
      <c r="M631" s="87" t="n">
        <f aca="false">M632</f>
        <v>1380.7</v>
      </c>
      <c r="N631" s="87" t="n">
        <f aca="false">N632</f>
        <v>0</v>
      </c>
      <c r="O631" s="87" t="n">
        <f aca="false">M631+N631</f>
        <v>1380.7</v>
      </c>
      <c r="P631" s="87" t="n">
        <f aca="false">P632</f>
        <v>68</v>
      </c>
      <c r="Q631" s="87" t="n">
        <f aca="false">O631+P631</f>
        <v>1448.7</v>
      </c>
      <c r="R631" s="87" t="n">
        <f aca="false">R632</f>
        <v>0</v>
      </c>
      <c r="S631" s="87" t="n">
        <f aca="false">Q631+R631</f>
        <v>1448.7</v>
      </c>
      <c r="T631" s="87" t="n">
        <f aca="false">T632</f>
        <v>0</v>
      </c>
      <c r="U631" s="87" t="n">
        <f aca="false">S631+T631</f>
        <v>1448.7</v>
      </c>
      <c r="V631" s="87" t="n">
        <f aca="false">V632</f>
        <v>0</v>
      </c>
      <c r="W631" s="87" t="n">
        <f aca="false">U631+V631</f>
        <v>1448.7</v>
      </c>
      <c r="X631" s="87" t="n">
        <f aca="false">X632</f>
        <v>3.2</v>
      </c>
      <c r="Y631" s="87" t="n">
        <f aca="false">W631+X631</f>
        <v>1451.9</v>
      </c>
      <c r="Z631" s="87" t="n">
        <f aca="false">Z632</f>
        <v>0</v>
      </c>
      <c r="AA631" s="87" t="n">
        <f aca="false">Y631+Z631</f>
        <v>1451.9</v>
      </c>
      <c r="AB631" s="87" t="n">
        <f aca="false">AB632</f>
        <v>10.5</v>
      </c>
      <c r="AC631" s="87" t="n">
        <f aca="false">AA631+AB631</f>
        <v>1462.4</v>
      </c>
      <c r="AD631" s="87" t="n">
        <f aca="false">AD632</f>
        <v>0</v>
      </c>
      <c r="AE631" s="87" t="n">
        <f aca="false">AC631+AD631</f>
        <v>1462.4</v>
      </c>
      <c r="AF631" s="87" t="n">
        <f aca="false">AF632</f>
        <v>0</v>
      </c>
      <c r="AG631" s="87" t="n">
        <f aca="false">AE631+AF631</f>
        <v>1462.4</v>
      </c>
      <c r="AH631" s="87" t="n">
        <f aca="false">AH632</f>
        <v>-2.4</v>
      </c>
      <c r="AI631" s="88" t="n">
        <f aca="false">AG631+AH631</f>
        <v>1460</v>
      </c>
      <c r="AJ631" s="88" t="n">
        <f aca="false">AJ632</f>
        <v>1460</v>
      </c>
      <c r="AK631" s="88" t="n">
        <f aca="false">AK632</f>
        <v>1457.6</v>
      </c>
      <c r="AL631" s="88" t="n">
        <f aca="false">AK631/AJ631*100</f>
        <v>99.8356164383562</v>
      </c>
    </row>
    <row r="632" customFormat="false" ht="47.25" hidden="false" customHeight="false" outlineLevel="0" collapsed="false">
      <c r="A632" s="115"/>
      <c r="B632" s="91" t="s">
        <v>202</v>
      </c>
      <c r="C632" s="97" t="n">
        <v>934</v>
      </c>
      <c r="D632" s="86" t="s">
        <v>49</v>
      </c>
      <c r="E632" s="86" t="s">
        <v>36</v>
      </c>
      <c r="F632" s="86" t="s">
        <v>30</v>
      </c>
      <c r="G632" s="86" t="s">
        <v>95</v>
      </c>
      <c r="H632" s="86" t="s">
        <v>20</v>
      </c>
      <c r="I632" s="86" t="s">
        <v>96</v>
      </c>
      <c r="K632" s="87" t="n">
        <f aca="false">K633</f>
        <v>1380.7</v>
      </c>
      <c r="L632" s="87" t="n">
        <f aca="false">L633</f>
        <v>0</v>
      </c>
      <c r="M632" s="87" t="n">
        <f aca="false">M633</f>
        <v>1380.7</v>
      </c>
      <c r="N632" s="87" t="n">
        <f aca="false">N633</f>
        <v>0</v>
      </c>
      <c r="O632" s="87" t="n">
        <f aca="false">M632+N632</f>
        <v>1380.7</v>
      </c>
      <c r="P632" s="87" t="n">
        <f aca="false">P633</f>
        <v>68</v>
      </c>
      <c r="Q632" s="87" t="n">
        <f aca="false">O632+P632</f>
        <v>1448.7</v>
      </c>
      <c r="R632" s="87" t="n">
        <f aca="false">R633</f>
        <v>0</v>
      </c>
      <c r="S632" s="87" t="n">
        <f aca="false">Q632+R632</f>
        <v>1448.7</v>
      </c>
      <c r="T632" s="87" t="n">
        <f aca="false">T633</f>
        <v>0</v>
      </c>
      <c r="U632" s="87" t="n">
        <f aca="false">S632+T632</f>
        <v>1448.7</v>
      </c>
      <c r="V632" s="87" t="n">
        <f aca="false">V633</f>
        <v>0</v>
      </c>
      <c r="W632" s="87" t="n">
        <f aca="false">U632+V632</f>
        <v>1448.7</v>
      </c>
      <c r="X632" s="87" t="n">
        <f aca="false">X633</f>
        <v>3.2</v>
      </c>
      <c r="Y632" s="87" t="n">
        <f aca="false">W632+X632</f>
        <v>1451.9</v>
      </c>
      <c r="Z632" s="87" t="n">
        <f aca="false">Z633</f>
        <v>0</v>
      </c>
      <c r="AA632" s="87" t="n">
        <f aca="false">Y632+Z632</f>
        <v>1451.9</v>
      </c>
      <c r="AB632" s="87" t="n">
        <f aca="false">AB633</f>
        <v>10.5</v>
      </c>
      <c r="AC632" s="87" t="n">
        <f aca="false">AA632+AB632</f>
        <v>1462.4</v>
      </c>
      <c r="AD632" s="87" t="n">
        <f aca="false">AD633</f>
        <v>0</v>
      </c>
      <c r="AE632" s="87" t="n">
        <f aca="false">AC632+AD632</f>
        <v>1462.4</v>
      </c>
      <c r="AF632" s="87" t="n">
        <f aca="false">AF633</f>
        <v>0</v>
      </c>
      <c r="AG632" s="87" t="n">
        <f aca="false">AE632+AF632</f>
        <v>1462.4</v>
      </c>
      <c r="AH632" s="87" t="n">
        <f aca="false">AH633</f>
        <v>-2.4</v>
      </c>
      <c r="AI632" s="88" t="n">
        <f aca="false">AG632+AH632</f>
        <v>1460</v>
      </c>
      <c r="AJ632" s="88" t="n">
        <f aca="false">AJ633</f>
        <v>1460</v>
      </c>
      <c r="AK632" s="88" t="n">
        <f aca="false">AK633</f>
        <v>1457.6</v>
      </c>
      <c r="AL632" s="88" t="n">
        <f aca="false">AK632/AJ632*100</f>
        <v>99.8356164383562</v>
      </c>
    </row>
    <row r="633" customFormat="false" ht="63" hidden="false" customHeight="false" outlineLevel="0" collapsed="false">
      <c r="A633" s="115"/>
      <c r="B633" s="114" t="s">
        <v>203</v>
      </c>
      <c r="C633" s="97" t="n">
        <v>934</v>
      </c>
      <c r="D633" s="86" t="s">
        <v>49</v>
      </c>
      <c r="E633" s="86" t="s">
        <v>36</v>
      </c>
      <c r="F633" s="86" t="s">
        <v>30</v>
      </c>
      <c r="G633" s="86" t="s">
        <v>98</v>
      </c>
      <c r="H633" s="86" t="s">
        <v>20</v>
      </c>
      <c r="I633" s="86" t="s">
        <v>96</v>
      </c>
      <c r="K633" s="87" t="n">
        <f aca="false">K634</f>
        <v>1380.7</v>
      </c>
      <c r="L633" s="87" t="n">
        <f aca="false">L634</f>
        <v>0</v>
      </c>
      <c r="M633" s="87" t="n">
        <f aca="false">M634</f>
        <v>1380.7</v>
      </c>
      <c r="N633" s="87" t="n">
        <f aca="false">N634</f>
        <v>0</v>
      </c>
      <c r="O633" s="87" t="n">
        <f aca="false">M633+N633</f>
        <v>1380.7</v>
      </c>
      <c r="P633" s="87" t="n">
        <f aca="false">P634</f>
        <v>68</v>
      </c>
      <c r="Q633" s="87" t="n">
        <f aca="false">O633+P633</f>
        <v>1448.7</v>
      </c>
      <c r="R633" s="87" t="n">
        <f aca="false">R634</f>
        <v>0</v>
      </c>
      <c r="S633" s="87" t="n">
        <f aca="false">Q633+R633</f>
        <v>1448.7</v>
      </c>
      <c r="T633" s="87" t="n">
        <f aca="false">T634</f>
        <v>0</v>
      </c>
      <c r="U633" s="87" t="n">
        <f aca="false">S633+T633</f>
        <v>1448.7</v>
      </c>
      <c r="V633" s="87" t="n">
        <f aca="false">V634</f>
        <v>0</v>
      </c>
      <c r="W633" s="87" t="n">
        <f aca="false">U633+V633</f>
        <v>1448.7</v>
      </c>
      <c r="X633" s="87" t="n">
        <f aca="false">X634</f>
        <v>3.2</v>
      </c>
      <c r="Y633" s="87" t="n">
        <f aca="false">W633+X633</f>
        <v>1451.9</v>
      </c>
      <c r="Z633" s="87" t="n">
        <f aca="false">Z634</f>
        <v>0</v>
      </c>
      <c r="AA633" s="87" t="n">
        <f aca="false">Y633+Z633</f>
        <v>1451.9</v>
      </c>
      <c r="AB633" s="87" t="n">
        <f aca="false">AB634</f>
        <v>10.5</v>
      </c>
      <c r="AC633" s="87" t="n">
        <f aca="false">AA633+AB633</f>
        <v>1462.4</v>
      </c>
      <c r="AD633" s="87" t="n">
        <f aca="false">AD634</f>
        <v>0</v>
      </c>
      <c r="AE633" s="87" t="n">
        <f aca="false">AC633+AD633</f>
        <v>1462.4</v>
      </c>
      <c r="AF633" s="87" t="n">
        <f aca="false">AF634</f>
        <v>0</v>
      </c>
      <c r="AG633" s="87" t="n">
        <f aca="false">AE633+AF633</f>
        <v>1462.4</v>
      </c>
      <c r="AH633" s="87" t="n">
        <f aca="false">AH634</f>
        <v>-2.4</v>
      </c>
      <c r="AI633" s="88" t="n">
        <f aca="false">AG633+AH633</f>
        <v>1460</v>
      </c>
      <c r="AJ633" s="88" t="n">
        <f aca="false">AJ634</f>
        <v>1460</v>
      </c>
      <c r="AK633" s="88" t="n">
        <f aca="false">AK634</f>
        <v>1457.6</v>
      </c>
      <c r="AL633" s="88" t="n">
        <f aca="false">AK633/AJ633*100</f>
        <v>99.8356164383562</v>
      </c>
    </row>
    <row r="634" customFormat="false" ht="36.6" hidden="false" customHeight="true" outlineLevel="0" collapsed="false">
      <c r="A634" s="115"/>
      <c r="B634" s="114" t="s">
        <v>209</v>
      </c>
      <c r="C634" s="97" t="n">
        <v>934</v>
      </c>
      <c r="D634" s="86" t="s">
        <v>49</v>
      </c>
      <c r="E634" s="86" t="s">
        <v>36</v>
      </c>
      <c r="F634" s="86" t="s">
        <v>30</v>
      </c>
      <c r="G634" s="86" t="s">
        <v>98</v>
      </c>
      <c r="H634" s="86" t="s">
        <v>30</v>
      </c>
      <c r="I634" s="86" t="s">
        <v>96</v>
      </c>
      <c r="K634" s="88" t="n">
        <f aca="false">K635</f>
        <v>1380.7</v>
      </c>
      <c r="L634" s="88" t="n">
        <f aca="false">L635</f>
        <v>0</v>
      </c>
      <c r="M634" s="88" t="n">
        <f aca="false">M635</f>
        <v>1380.7</v>
      </c>
      <c r="N634" s="88" t="n">
        <f aca="false">N635</f>
        <v>0</v>
      </c>
      <c r="O634" s="87" t="n">
        <f aca="false">M634+N634</f>
        <v>1380.7</v>
      </c>
      <c r="P634" s="88" t="n">
        <f aca="false">P635</f>
        <v>68</v>
      </c>
      <c r="Q634" s="87" t="n">
        <f aca="false">O634+P634</f>
        <v>1448.7</v>
      </c>
      <c r="R634" s="88" t="n">
        <f aca="false">R635</f>
        <v>0</v>
      </c>
      <c r="S634" s="87" t="n">
        <f aca="false">Q634+R634</f>
        <v>1448.7</v>
      </c>
      <c r="T634" s="88" t="n">
        <f aca="false">T635</f>
        <v>0</v>
      </c>
      <c r="U634" s="87" t="n">
        <f aca="false">S634+T634</f>
        <v>1448.7</v>
      </c>
      <c r="V634" s="88" t="n">
        <f aca="false">V635</f>
        <v>0</v>
      </c>
      <c r="W634" s="87" t="n">
        <f aca="false">U634+V634</f>
        <v>1448.7</v>
      </c>
      <c r="X634" s="88" t="n">
        <f aca="false">X635</f>
        <v>3.2</v>
      </c>
      <c r="Y634" s="87" t="n">
        <f aca="false">W634+X634</f>
        <v>1451.9</v>
      </c>
      <c r="Z634" s="88" t="n">
        <f aca="false">Z635</f>
        <v>0</v>
      </c>
      <c r="AA634" s="87" t="n">
        <f aca="false">Y634+Z634</f>
        <v>1451.9</v>
      </c>
      <c r="AB634" s="88" t="n">
        <f aca="false">AB635</f>
        <v>10.5</v>
      </c>
      <c r="AC634" s="87" t="n">
        <f aca="false">AA634+AB634</f>
        <v>1462.4</v>
      </c>
      <c r="AD634" s="88" t="n">
        <f aca="false">AD635</f>
        <v>0</v>
      </c>
      <c r="AE634" s="87" t="n">
        <f aca="false">AC634+AD634</f>
        <v>1462.4</v>
      </c>
      <c r="AF634" s="88" t="n">
        <f aca="false">AF635</f>
        <v>0</v>
      </c>
      <c r="AG634" s="87" t="n">
        <f aca="false">AE634+AF634</f>
        <v>1462.4</v>
      </c>
      <c r="AH634" s="88" t="n">
        <f aca="false">AH635</f>
        <v>-2.4</v>
      </c>
      <c r="AI634" s="88" t="n">
        <f aca="false">AG634+AH634</f>
        <v>1460</v>
      </c>
      <c r="AJ634" s="88" t="n">
        <f aca="false">AJ635</f>
        <v>1460</v>
      </c>
      <c r="AK634" s="88" t="n">
        <f aca="false">AK635</f>
        <v>1457.6</v>
      </c>
      <c r="AL634" s="88" t="n">
        <f aca="false">AK634/AJ634*100</f>
        <v>99.8356164383562</v>
      </c>
    </row>
    <row r="635" customFormat="false" ht="31.5" hidden="false" customHeight="false" outlineLevel="0" collapsed="false">
      <c r="A635" s="115"/>
      <c r="B635" s="91" t="s">
        <v>157</v>
      </c>
      <c r="C635" s="97" t="n">
        <v>934</v>
      </c>
      <c r="D635" s="86" t="s">
        <v>49</v>
      </c>
      <c r="E635" s="86" t="s">
        <v>36</v>
      </c>
      <c r="F635" s="86" t="s">
        <v>30</v>
      </c>
      <c r="G635" s="86" t="s">
        <v>98</v>
      </c>
      <c r="H635" s="86" t="s">
        <v>30</v>
      </c>
      <c r="I635" s="86" t="s">
        <v>158</v>
      </c>
      <c r="K635" s="88" t="n">
        <f aca="false">K636+K637+K638</f>
        <v>1380.7</v>
      </c>
      <c r="L635" s="88" t="n">
        <f aca="false">L636+L637+L638</f>
        <v>0</v>
      </c>
      <c r="M635" s="88" t="n">
        <f aca="false">M636+M637+M638</f>
        <v>1380.7</v>
      </c>
      <c r="N635" s="88" t="n">
        <f aca="false">N636+N637+N638</f>
        <v>0</v>
      </c>
      <c r="O635" s="87" t="n">
        <f aca="false">M635+N635</f>
        <v>1380.7</v>
      </c>
      <c r="P635" s="88" t="n">
        <f aca="false">P636+P637+P638</f>
        <v>68</v>
      </c>
      <c r="Q635" s="87" t="n">
        <f aca="false">O635+P635</f>
        <v>1448.7</v>
      </c>
      <c r="R635" s="88" t="n">
        <f aca="false">R636+R637+R638</f>
        <v>0</v>
      </c>
      <c r="S635" s="87" t="n">
        <f aca="false">Q635+R635</f>
        <v>1448.7</v>
      </c>
      <c r="T635" s="88" t="n">
        <f aca="false">T636+T637+T638</f>
        <v>0</v>
      </c>
      <c r="U635" s="87" t="n">
        <f aca="false">S635+T635</f>
        <v>1448.7</v>
      </c>
      <c r="V635" s="88" t="n">
        <f aca="false">V636+V637+V638</f>
        <v>0</v>
      </c>
      <c r="W635" s="87" t="n">
        <f aca="false">U635+V635</f>
        <v>1448.7</v>
      </c>
      <c r="X635" s="88" t="n">
        <f aca="false">X636+X637+X638</f>
        <v>3.2</v>
      </c>
      <c r="Y635" s="87" t="n">
        <f aca="false">W635+X635</f>
        <v>1451.9</v>
      </c>
      <c r="Z635" s="88" t="n">
        <f aca="false">Z636+Z637+Z638</f>
        <v>0</v>
      </c>
      <c r="AA635" s="87" t="n">
        <f aca="false">Y635+Z635</f>
        <v>1451.9</v>
      </c>
      <c r="AB635" s="88" t="n">
        <f aca="false">AB636+AB637+AB638</f>
        <v>10.5</v>
      </c>
      <c r="AC635" s="87" t="n">
        <f aca="false">AA635+AB635</f>
        <v>1462.4</v>
      </c>
      <c r="AD635" s="88" t="n">
        <f aca="false">AD636+AD637+AD638</f>
        <v>0</v>
      </c>
      <c r="AE635" s="87" t="n">
        <f aca="false">AC635+AD635</f>
        <v>1462.4</v>
      </c>
      <c r="AF635" s="88" t="n">
        <f aca="false">AF636+AF637+AF638</f>
        <v>0</v>
      </c>
      <c r="AG635" s="87" t="n">
        <f aca="false">AE635+AF635</f>
        <v>1462.4</v>
      </c>
      <c r="AH635" s="88" t="n">
        <f aca="false">AH636+AH637+AH638</f>
        <v>-2.4</v>
      </c>
      <c r="AI635" s="88" t="n">
        <f aca="false">AG635+AH635</f>
        <v>1460</v>
      </c>
      <c r="AJ635" s="88" t="n">
        <f aca="false">AJ636+AJ637+AJ638</f>
        <v>1460</v>
      </c>
      <c r="AK635" s="88" t="n">
        <f aca="false">AK636+AK637+AK638</f>
        <v>1457.6</v>
      </c>
      <c r="AL635" s="88" t="n">
        <f aca="false">AK635/AJ635*100</f>
        <v>99.8356164383562</v>
      </c>
    </row>
    <row r="636" customFormat="false" ht="63.6" hidden="false" customHeight="true" outlineLevel="0" collapsed="false">
      <c r="A636" s="115"/>
      <c r="B636" s="114" t="s">
        <v>101</v>
      </c>
      <c r="C636" s="97" t="n">
        <v>934</v>
      </c>
      <c r="D636" s="86" t="s">
        <v>49</v>
      </c>
      <c r="E636" s="86" t="s">
        <v>36</v>
      </c>
      <c r="F636" s="86" t="s">
        <v>30</v>
      </c>
      <c r="G636" s="86" t="s">
        <v>98</v>
      </c>
      <c r="H636" s="86" t="s">
        <v>30</v>
      </c>
      <c r="I636" s="86" t="s">
        <v>158</v>
      </c>
      <c r="J636" s="86" t="s">
        <v>102</v>
      </c>
      <c r="K636" s="88" t="n">
        <v>1360.2</v>
      </c>
      <c r="L636" s="88"/>
      <c r="M636" s="88" t="n">
        <f aca="false">K636+L636</f>
        <v>1360.2</v>
      </c>
      <c r="N636" s="88"/>
      <c r="O636" s="87" t="n">
        <f aca="false">M636+N636</f>
        <v>1360.2</v>
      </c>
      <c r="P636" s="88" t="n">
        <v>68</v>
      </c>
      <c r="Q636" s="87" t="n">
        <f aca="false">O636+P636</f>
        <v>1428.2</v>
      </c>
      <c r="R636" s="88"/>
      <c r="S636" s="87" t="n">
        <f aca="false">Q636+R636</f>
        <v>1428.2</v>
      </c>
      <c r="T636" s="88"/>
      <c r="U636" s="87" t="n">
        <f aca="false">S636+T636</f>
        <v>1428.2</v>
      </c>
      <c r="V636" s="88"/>
      <c r="W636" s="87" t="n">
        <f aca="false">U636+V636</f>
        <v>1428.2</v>
      </c>
      <c r="X636" s="88"/>
      <c r="Y636" s="87" t="n">
        <f aca="false">W636+X636</f>
        <v>1428.2</v>
      </c>
      <c r="Z636" s="88"/>
      <c r="AA636" s="87" t="n">
        <f aca="false">Y636+Z636</f>
        <v>1428.2</v>
      </c>
      <c r="AB636" s="88"/>
      <c r="AC636" s="87" t="n">
        <f aca="false">AA636+AB636</f>
        <v>1428.2</v>
      </c>
      <c r="AD636" s="88"/>
      <c r="AE636" s="87" t="n">
        <f aca="false">AC636+AD636</f>
        <v>1428.2</v>
      </c>
      <c r="AF636" s="88"/>
      <c r="AG636" s="87" t="n">
        <f aca="false">AE636+AF636</f>
        <v>1428.2</v>
      </c>
      <c r="AH636" s="88" t="n">
        <v>-2.4</v>
      </c>
      <c r="AI636" s="88" t="n">
        <f aca="false">AG636+AH636</f>
        <v>1425.8</v>
      </c>
      <c r="AJ636" s="88" t="n">
        <v>1425.8</v>
      </c>
      <c r="AK636" s="88" t="n">
        <v>1425.7</v>
      </c>
      <c r="AL636" s="88" t="n">
        <f aca="false">AK636/AJ636*100</f>
        <v>99.9929863936036</v>
      </c>
    </row>
    <row r="637" customFormat="false" ht="35.45" hidden="false" customHeight="true" outlineLevel="0" collapsed="false">
      <c r="A637" s="115"/>
      <c r="B637" s="114" t="s">
        <v>103</v>
      </c>
      <c r="C637" s="97" t="n">
        <v>934</v>
      </c>
      <c r="D637" s="86" t="s">
        <v>49</v>
      </c>
      <c r="E637" s="86" t="s">
        <v>36</v>
      </c>
      <c r="F637" s="86" t="s">
        <v>30</v>
      </c>
      <c r="G637" s="86" t="s">
        <v>98</v>
      </c>
      <c r="H637" s="86" t="s">
        <v>30</v>
      </c>
      <c r="I637" s="86" t="s">
        <v>158</v>
      </c>
      <c r="J637" s="86" t="s">
        <v>104</v>
      </c>
      <c r="K637" s="88" t="n">
        <v>20.2</v>
      </c>
      <c r="L637" s="88"/>
      <c r="M637" s="88" t="n">
        <f aca="false">K637+L637</f>
        <v>20.2</v>
      </c>
      <c r="N637" s="88"/>
      <c r="O637" s="87" t="n">
        <f aca="false">M637+N637</f>
        <v>20.2</v>
      </c>
      <c r="P637" s="88"/>
      <c r="Q637" s="87" t="n">
        <f aca="false">O637+P637</f>
        <v>20.2</v>
      </c>
      <c r="R637" s="88"/>
      <c r="S637" s="87" t="n">
        <f aca="false">Q637+R637</f>
        <v>20.2</v>
      </c>
      <c r="T637" s="88"/>
      <c r="U637" s="87" t="n">
        <f aca="false">S637+T637</f>
        <v>20.2</v>
      </c>
      <c r="V637" s="88"/>
      <c r="W637" s="87" t="n">
        <f aca="false">U637+V637</f>
        <v>20.2</v>
      </c>
      <c r="X637" s="88"/>
      <c r="Y637" s="87" t="n">
        <f aca="false">W637+X637</f>
        <v>20.2</v>
      </c>
      <c r="Z637" s="88"/>
      <c r="AA637" s="87" t="n">
        <f aca="false">Y637+Z637</f>
        <v>20.2</v>
      </c>
      <c r="AB637" s="88" t="n">
        <v>10.5</v>
      </c>
      <c r="AC637" s="87" t="n">
        <f aca="false">AA637+AB637</f>
        <v>30.7</v>
      </c>
      <c r="AD637" s="88"/>
      <c r="AE637" s="87" t="n">
        <f aca="false">AC637+AD637</f>
        <v>30.7</v>
      </c>
      <c r="AF637" s="88"/>
      <c r="AG637" s="87" t="n">
        <f aca="false">AE637+AF637</f>
        <v>30.7</v>
      </c>
      <c r="AH637" s="88"/>
      <c r="AI637" s="88" t="n">
        <f aca="false">AG637+AH637</f>
        <v>30.7</v>
      </c>
      <c r="AJ637" s="88" t="n">
        <v>30.7</v>
      </c>
      <c r="AK637" s="88" t="n">
        <v>30.7</v>
      </c>
      <c r="AL637" s="88" t="n">
        <f aca="false">AK637/AJ637*100</f>
        <v>100</v>
      </c>
    </row>
    <row r="638" customFormat="false" ht="15.75" hidden="false" customHeight="false" outlineLevel="0" collapsed="false">
      <c r="A638" s="115"/>
      <c r="B638" s="114" t="s">
        <v>107</v>
      </c>
      <c r="C638" s="97" t="n">
        <v>934</v>
      </c>
      <c r="D638" s="86" t="s">
        <v>49</v>
      </c>
      <c r="E638" s="86" t="s">
        <v>36</v>
      </c>
      <c r="F638" s="86" t="s">
        <v>30</v>
      </c>
      <c r="G638" s="86" t="s">
        <v>98</v>
      </c>
      <c r="H638" s="86" t="s">
        <v>30</v>
      </c>
      <c r="I638" s="86" t="s">
        <v>158</v>
      </c>
      <c r="J638" s="86" t="s">
        <v>108</v>
      </c>
      <c r="K638" s="88" t="n">
        <v>0.3</v>
      </c>
      <c r="L638" s="88"/>
      <c r="M638" s="88" t="n">
        <f aca="false">K638+L638</f>
        <v>0.3</v>
      </c>
      <c r="N638" s="88"/>
      <c r="O638" s="87" t="n">
        <f aca="false">M638+N638</f>
        <v>0.3</v>
      </c>
      <c r="P638" s="88"/>
      <c r="Q638" s="87" t="n">
        <f aca="false">O638+P638</f>
        <v>0.3</v>
      </c>
      <c r="R638" s="88"/>
      <c r="S638" s="87" t="n">
        <f aca="false">Q638+R638</f>
        <v>0.3</v>
      </c>
      <c r="T638" s="88"/>
      <c r="U638" s="87" t="n">
        <f aca="false">S638+T638</f>
        <v>0.3</v>
      </c>
      <c r="V638" s="88"/>
      <c r="W638" s="87" t="n">
        <f aca="false">U638+V638</f>
        <v>0.3</v>
      </c>
      <c r="X638" s="88" t="n">
        <v>3.2</v>
      </c>
      <c r="Y638" s="87" t="n">
        <f aca="false">W638+X638</f>
        <v>3.5</v>
      </c>
      <c r="Z638" s="88"/>
      <c r="AA638" s="87" t="n">
        <f aca="false">Y638+Z638</f>
        <v>3.5</v>
      </c>
      <c r="AB638" s="88"/>
      <c r="AC638" s="87" t="n">
        <f aca="false">AA638+AB638</f>
        <v>3.5</v>
      </c>
      <c r="AD638" s="88"/>
      <c r="AE638" s="87" t="n">
        <f aca="false">AC638+AD638</f>
        <v>3.5</v>
      </c>
      <c r="AF638" s="88"/>
      <c r="AG638" s="87" t="n">
        <f aca="false">AE638+AF638</f>
        <v>3.5</v>
      </c>
      <c r="AH638" s="88"/>
      <c r="AI638" s="88" t="n">
        <f aca="false">AG638+AH638</f>
        <v>3.5</v>
      </c>
      <c r="AJ638" s="88" t="n">
        <v>3.5</v>
      </c>
      <c r="AK638" s="88" t="n">
        <v>1.2</v>
      </c>
      <c r="AL638" s="88" t="n">
        <f aca="false">AK638/AJ638*100</f>
        <v>34.2857142857143</v>
      </c>
    </row>
    <row r="639" customFormat="false" ht="31.5" hidden="false" customHeight="true" outlineLevel="0" collapsed="false">
      <c r="A639" s="115" t="s">
        <v>79</v>
      </c>
      <c r="B639" s="116" t="s">
        <v>443</v>
      </c>
      <c r="C639" s="125" t="s">
        <v>444</v>
      </c>
      <c r="D639" s="118"/>
      <c r="E639" s="118"/>
      <c r="F639" s="122"/>
      <c r="G639" s="122"/>
      <c r="H639" s="122"/>
      <c r="I639" s="122"/>
      <c r="J639" s="122"/>
      <c r="K639" s="127" t="n">
        <f aca="false">K640+K647</f>
        <v>75582.8</v>
      </c>
      <c r="L639" s="127" t="n">
        <f aca="false">L640+L647</f>
        <v>0</v>
      </c>
      <c r="M639" s="127" t="n">
        <f aca="false">M640+M647</f>
        <v>75582.8</v>
      </c>
      <c r="N639" s="127" t="n">
        <f aca="false">N640+N647</f>
        <v>0</v>
      </c>
      <c r="O639" s="113" t="n">
        <f aca="false">M639+N639</f>
        <v>75582.8</v>
      </c>
      <c r="P639" s="127" t="n">
        <f aca="false">P640+P647</f>
        <v>23.1</v>
      </c>
      <c r="Q639" s="113" t="n">
        <f aca="false">O639+P639</f>
        <v>75605.9</v>
      </c>
      <c r="R639" s="127" t="n">
        <f aca="false">R640+R647</f>
        <v>0</v>
      </c>
      <c r="S639" s="113" t="n">
        <f aca="false">Q639+R639</f>
        <v>75605.9</v>
      </c>
      <c r="T639" s="127" t="n">
        <f aca="false">T640+T647</f>
        <v>0</v>
      </c>
      <c r="U639" s="113" t="n">
        <f aca="false">S639+T639</f>
        <v>75605.9</v>
      </c>
      <c r="V639" s="127" t="n">
        <f aca="false">V640+V647</f>
        <v>0</v>
      </c>
      <c r="W639" s="113" t="n">
        <f aca="false">U639+V639</f>
        <v>75605.9</v>
      </c>
      <c r="X639" s="127" t="n">
        <f aca="false">X640+X647</f>
        <v>0</v>
      </c>
      <c r="Y639" s="113" t="n">
        <f aca="false">W639+X639</f>
        <v>75605.9</v>
      </c>
      <c r="Z639" s="127" t="n">
        <f aca="false">Z640+Z647</f>
        <v>0</v>
      </c>
      <c r="AA639" s="113" t="n">
        <f aca="false">Y639+Z639</f>
        <v>75605.9</v>
      </c>
      <c r="AB639" s="127" t="n">
        <f aca="false">AB640+AB647</f>
        <v>-0.6</v>
      </c>
      <c r="AC639" s="113" t="n">
        <f aca="false">AA639+AB639</f>
        <v>75605.3</v>
      </c>
      <c r="AD639" s="127" t="n">
        <f aca="false">AD640+AD647</f>
        <v>0</v>
      </c>
      <c r="AE639" s="113" t="n">
        <f aca="false">AC639+AD639</f>
        <v>75605.3</v>
      </c>
      <c r="AF639" s="127" t="n">
        <f aca="false">AF640+AF647</f>
        <v>10131.5</v>
      </c>
      <c r="AG639" s="113" t="n">
        <f aca="false">AE639+AF639</f>
        <v>85736.8</v>
      </c>
      <c r="AH639" s="127" t="n">
        <f aca="false">AH640+AH647</f>
        <v>-229.8</v>
      </c>
      <c r="AI639" s="112" t="n">
        <f aca="false">AG639+AH639</f>
        <v>85507</v>
      </c>
      <c r="AJ639" s="127" t="n">
        <f aca="false">AJ640+AJ647</f>
        <v>85507</v>
      </c>
      <c r="AK639" s="127" t="n">
        <f aca="false">AK640+AK647</f>
        <v>85345.5</v>
      </c>
      <c r="AL639" s="112" t="n">
        <f aca="false">AK639/AJ639*100</f>
        <v>99.8111265744325</v>
      </c>
    </row>
    <row r="640" customFormat="false" ht="15.75" hidden="false" customHeight="false" outlineLevel="0" collapsed="false">
      <c r="A640" s="115"/>
      <c r="B640" s="114" t="s">
        <v>48</v>
      </c>
      <c r="C640" s="97" t="n">
        <v>953</v>
      </c>
      <c r="D640" s="84" t="s">
        <v>49</v>
      </c>
      <c r="E640" s="84"/>
      <c r="F640" s="84"/>
      <c r="G640" s="84"/>
      <c r="H640" s="84"/>
      <c r="I640" s="84"/>
      <c r="J640" s="84"/>
      <c r="K640" s="128" t="n">
        <f aca="false">K641</f>
        <v>50.6</v>
      </c>
      <c r="L640" s="128" t="n">
        <f aca="false">L641</f>
        <v>0</v>
      </c>
      <c r="M640" s="128" t="n">
        <f aca="false">M641</f>
        <v>50.6</v>
      </c>
      <c r="N640" s="128" t="n">
        <f aca="false">N641</f>
        <v>0</v>
      </c>
      <c r="O640" s="87" t="n">
        <f aca="false">M640+N640</f>
        <v>50.6</v>
      </c>
      <c r="P640" s="128" t="n">
        <f aca="false">P641</f>
        <v>0</v>
      </c>
      <c r="Q640" s="87" t="n">
        <f aca="false">O640+P640</f>
        <v>50.6</v>
      </c>
      <c r="R640" s="128" t="n">
        <f aca="false">R641</f>
        <v>0</v>
      </c>
      <c r="S640" s="87" t="n">
        <f aca="false">Q640+R640</f>
        <v>50.6</v>
      </c>
      <c r="T640" s="128" t="n">
        <f aca="false">T641</f>
        <v>0</v>
      </c>
      <c r="U640" s="87" t="n">
        <f aca="false">S640+T640</f>
        <v>50.6</v>
      </c>
      <c r="V640" s="128" t="n">
        <f aca="false">V641</f>
        <v>0</v>
      </c>
      <c r="W640" s="87" t="n">
        <f aca="false">U640+V640</f>
        <v>50.6</v>
      </c>
      <c r="X640" s="128" t="n">
        <f aca="false">X641</f>
        <v>0</v>
      </c>
      <c r="Y640" s="87" t="n">
        <f aca="false">W640+X640</f>
        <v>50.6</v>
      </c>
      <c r="Z640" s="128" t="n">
        <f aca="false">Z641</f>
        <v>0</v>
      </c>
      <c r="AA640" s="87" t="n">
        <f aca="false">Y640+Z640</f>
        <v>50.6</v>
      </c>
      <c r="AB640" s="128" t="n">
        <f aca="false">AB641</f>
        <v>0</v>
      </c>
      <c r="AC640" s="87" t="n">
        <f aca="false">AA640+AB640</f>
        <v>50.6</v>
      </c>
      <c r="AD640" s="128" t="n">
        <f aca="false">AD641</f>
        <v>0</v>
      </c>
      <c r="AE640" s="87" t="n">
        <f aca="false">AC640+AD640</f>
        <v>50.6</v>
      </c>
      <c r="AF640" s="128" t="n">
        <f aca="false">AF641</f>
        <v>-12.5</v>
      </c>
      <c r="AG640" s="87" t="n">
        <f aca="false">AE640+AF640</f>
        <v>38.1</v>
      </c>
      <c r="AH640" s="128" t="n">
        <f aca="false">AH641</f>
        <v>0</v>
      </c>
      <c r="AI640" s="88" t="n">
        <f aca="false">AG640+AH640</f>
        <v>38.1</v>
      </c>
      <c r="AJ640" s="128" t="n">
        <f aca="false">AJ641</f>
        <v>38.1</v>
      </c>
      <c r="AK640" s="128" t="n">
        <f aca="false">AK641</f>
        <v>38.1</v>
      </c>
      <c r="AL640" s="88" t="n">
        <f aca="false">AK640/AJ640*100</f>
        <v>100</v>
      </c>
    </row>
    <row r="641" customFormat="false" ht="15.75" hidden="false" customHeight="false" outlineLevel="0" collapsed="false">
      <c r="A641" s="115"/>
      <c r="B641" s="114" t="s">
        <v>54</v>
      </c>
      <c r="C641" s="97" t="n">
        <v>953</v>
      </c>
      <c r="D641" s="84" t="s">
        <v>49</v>
      </c>
      <c r="E641" s="84" t="s">
        <v>49</v>
      </c>
      <c r="F641" s="84"/>
      <c r="G641" s="84"/>
      <c r="H641" s="84"/>
      <c r="I641" s="84"/>
      <c r="J641" s="84"/>
      <c r="K641" s="128" t="n">
        <f aca="false">K642</f>
        <v>50.6</v>
      </c>
      <c r="L641" s="128" t="n">
        <f aca="false">L642</f>
        <v>0</v>
      </c>
      <c r="M641" s="128" t="n">
        <f aca="false">M642</f>
        <v>50.6</v>
      </c>
      <c r="N641" s="128" t="n">
        <f aca="false">N642</f>
        <v>0</v>
      </c>
      <c r="O641" s="87" t="n">
        <f aca="false">M641+N641</f>
        <v>50.6</v>
      </c>
      <c r="P641" s="128" t="n">
        <f aca="false">P642</f>
        <v>0</v>
      </c>
      <c r="Q641" s="87" t="n">
        <f aca="false">O641+P641</f>
        <v>50.6</v>
      </c>
      <c r="R641" s="128" t="n">
        <f aca="false">R642</f>
        <v>0</v>
      </c>
      <c r="S641" s="87" t="n">
        <f aca="false">Q641+R641</f>
        <v>50.6</v>
      </c>
      <c r="T641" s="128" t="n">
        <f aca="false">T642</f>
        <v>0</v>
      </c>
      <c r="U641" s="87" t="n">
        <f aca="false">S641+T641</f>
        <v>50.6</v>
      </c>
      <c r="V641" s="128" t="n">
        <f aca="false">V642</f>
        <v>0</v>
      </c>
      <c r="W641" s="87" t="n">
        <f aca="false">U641+V641</f>
        <v>50.6</v>
      </c>
      <c r="X641" s="128" t="n">
        <f aca="false">X642</f>
        <v>0</v>
      </c>
      <c r="Y641" s="87" t="n">
        <f aca="false">W641+X641</f>
        <v>50.6</v>
      </c>
      <c r="Z641" s="128" t="n">
        <f aca="false">Z642</f>
        <v>0</v>
      </c>
      <c r="AA641" s="87" t="n">
        <f aca="false">Y641+Z641</f>
        <v>50.6</v>
      </c>
      <c r="AB641" s="128" t="n">
        <f aca="false">AB642</f>
        <v>0</v>
      </c>
      <c r="AC641" s="87" t="n">
        <f aca="false">AA641+AB641</f>
        <v>50.6</v>
      </c>
      <c r="AD641" s="128" t="n">
        <f aca="false">AD642</f>
        <v>0</v>
      </c>
      <c r="AE641" s="87" t="n">
        <f aca="false">AC641+AD641</f>
        <v>50.6</v>
      </c>
      <c r="AF641" s="128" t="n">
        <f aca="false">AF642</f>
        <v>-12.5</v>
      </c>
      <c r="AG641" s="87" t="n">
        <f aca="false">AE641+AF641</f>
        <v>38.1</v>
      </c>
      <c r="AH641" s="128" t="n">
        <f aca="false">AH642</f>
        <v>0</v>
      </c>
      <c r="AI641" s="88" t="n">
        <f aca="false">AG641+AH641</f>
        <v>38.1</v>
      </c>
      <c r="AJ641" s="128" t="n">
        <f aca="false">AJ642</f>
        <v>38.1</v>
      </c>
      <c r="AK641" s="128" t="n">
        <f aca="false">AK642</f>
        <v>38.1</v>
      </c>
      <c r="AL641" s="88" t="n">
        <f aca="false">AK641/AJ641*100</f>
        <v>100</v>
      </c>
    </row>
    <row r="642" customFormat="false" ht="31.5" hidden="false" customHeight="false" outlineLevel="0" collapsed="false">
      <c r="A642" s="115"/>
      <c r="B642" s="91" t="s">
        <v>164</v>
      </c>
      <c r="C642" s="97" t="n">
        <v>953</v>
      </c>
      <c r="D642" s="84" t="s">
        <v>49</v>
      </c>
      <c r="E642" s="84" t="s">
        <v>49</v>
      </c>
      <c r="F642" s="86" t="s">
        <v>24</v>
      </c>
      <c r="G642" s="86" t="s">
        <v>95</v>
      </c>
      <c r="H642" s="86" t="s">
        <v>20</v>
      </c>
      <c r="I642" s="86" t="s">
        <v>96</v>
      </c>
      <c r="J642" s="84"/>
      <c r="K642" s="128" t="n">
        <f aca="false">K643</f>
        <v>50.6</v>
      </c>
      <c r="L642" s="128" t="n">
        <f aca="false">L643</f>
        <v>0</v>
      </c>
      <c r="M642" s="128" t="n">
        <f aca="false">M643</f>
        <v>50.6</v>
      </c>
      <c r="N642" s="128" t="n">
        <f aca="false">N643</f>
        <v>0</v>
      </c>
      <c r="O642" s="87" t="n">
        <f aca="false">M642+N642</f>
        <v>50.6</v>
      </c>
      <c r="P642" s="128" t="n">
        <f aca="false">P643</f>
        <v>0</v>
      </c>
      <c r="Q642" s="87" t="n">
        <f aca="false">O642+P642</f>
        <v>50.6</v>
      </c>
      <c r="R642" s="128" t="n">
        <f aca="false">R643</f>
        <v>0</v>
      </c>
      <c r="S642" s="87" t="n">
        <f aca="false">Q642+R642</f>
        <v>50.6</v>
      </c>
      <c r="T642" s="128" t="n">
        <f aca="false">T643</f>
        <v>0</v>
      </c>
      <c r="U642" s="87" t="n">
        <f aca="false">S642+T642</f>
        <v>50.6</v>
      </c>
      <c r="V642" s="128" t="n">
        <f aca="false">V643</f>
        <v>0</v>
      </c>
      <c r="W642" s="87" t="n">
        <f aca="false">U642+V642</f>
        <v>50.6</v>
      </c>
      <c r="X642" s="128" t="n">
        <f aca="false">X643</f>
        <v>0</v>
      </c>
      <c r="Y642" s="87" t="n">
        <f aca="false">W642+X642</f>
        <v>50.6</v>
      </c>
      <c r="Z642" s="128" t="n">
        <f aca="false">Z643</f>
        <v>0</v>
      </c>
      <c r="AA642" s="87" t="n">
        <f aca="false">Y642+Z642</f>
        <v>50.6</v>
      </c>
      <c r="AB642" s="128" t="n">
        <f aca="false">AB643</f>
        <v>0</v>
      </c>
      <c r="AC642" s="87" t="n">
        <f aca="false">AA642+AB642</f>
        <v>50.6</v>
      </c>
      <c r="AD642" s="128" t="n">
        <f aca="false">AD643</f>
        <v>0</v>
      </c>
      <c r="AE642" s="87" t="n">
        <f aca="false">AC642+AD642</f>
        <v>50.6</v>
      </c>
      <c r="AF642" s="128" t="n">
        <f aca="false">AF643</f>
        <v>-12.5</v>
      </c>
      <c r="AG642" s="87" t="n">
        <f aca="false">AE642+AF642</f>
        <v>38.1</v>
      </c>
      <c r="AH642" s="128" t="n">
        <f aca="false">AH643</f>
        <v>0</v>
      </c>
      <c r="AI642" s="88" t="n">
        <f aca="false">AG642+AH642</f>
        <v>38.1</v>
      </c>
      <c r="AJ642" s="128" t="n">
        <f aca="false">AJ643</f>
        <v>38.1</v>
      </c>
      <c r="AK642" s="128" t="n">
        <f aca="false">AK643</f>
        <v>38.1</v>
      </c>
      <c r="AL642" s="88" t="n">
        <f aca="false">AK642/AJ642*100</f>
        <v>100</v>
      </c>
    </row>
    <row r="643" customFormat="false" ht="31.5" hidden="false" customHeight="false" outlineLevel="0" collapsed="false">
      <c r="A643" s="115"/>
      <c r="B643" s="91" t="s">
        <v>165</v>
      </c>
      <c r="C643" s="97" t="n">
        <v>953</v>
      </c>
      <c r="D643" s="84" t="s">
        <v>49</v>
      </c>
      <c r="E643" s="84" t="s">
        <v>49</v>
      </c>
      <c r="F643" s="86" t="s">
        <v>24</v>
      </c>
      <c r="G643" s="86" t="s">
        <v>98</v>
      </c>
      <c r="H643" s="86" t="s">
        <v>20</v>
      </c>
      <c r="I643" s="86" t="s">
        <v>96</v>
      </c>
      <c r="J643" s="84"/>
      <c r="K643" s="128" t="n">
        <f aca="false">K644</f>
        <v>50.6</v>
      </c>
      <c r="L643" s="128" t="n">
        <f aca="false">L644</f>
        <v>0</v>
      </c>
      <c r="M643" s="128" t="n">
        <f aca="false">M644</f>
        <v>50.6</v>
      </c>
      <c r="N643" s="128" t="n">
        <f aca="false">N644</f>
        <v>0</v>
      </c>
      <c r="O643" s="87" t="n">
        <f aca="false">M643+N643</f>
        <v>50.6</v>
      </c>
      <c r="P643" s="128" t="n">
        <f aca="false">P644</f>
        <v>0</v>
      </c>
      <c r="Q643" s="87" t="n">
        <f aca="false">O643+P643</f>
        <v>50.6</v>
      </c>
      <c r="R643" s="128" t="n">
        <f aca="false">R644</f>
        <v>0</v>
      </c>
      <c r="S643" s="87" t="n">
        <f aca="false">Q643+R643</f>
        <v>50.6</v>
      </c>
      <c r="T643" s="128" t="n">
        <f aca="false">T644</f>
        <v>0</v>
      </c>
      <c r="U643" s="87" t="n">
        <f aca="false">S643+T643</f>
        <v>50.6</v>
      </c>
      <c r="V643" s="128" t="n">
        <f aca="false">V644</f>
        <v>0</v>
      </c>
      <c r="W643" s="87" t="n">
        <f aca="false">U643+V643</f>
        <v>50.6</v>
      </c>
      <c r="X643" s="128" t="n">
        <f aca="false">X644</f>
        <v>0</v>
      </c>
      <c r="Y643" s="87" t="n">
        <f aca="false">W643+X643</f>
        <v>50.6</v>
      </c>
      <c r="Z643" s="128" t="n">
        <f aca="false">Z644</f>
        <v>0</v>
      </c>
      <c r="AA643" s="87" t="n">
        <f aca="false">Y643+Z643</f>
        <v>50.6</v>
      </c>
      <c r="AB643" s="128" t="n">
        <f aca="false">AB644</f>
        <v>0</v>
      </c>
      <c r="AC643" s="87" t="n">
        <f aca="false">AA643+AB643</f>
        <v>50.6</v>
      </c>
      <c r="AD643" s="128" t="n">
        <f aca="false">AD644</f>
        <v>0</v>
      </c>
      <c r="AE643" s="87" t="n">
        <f aca="false">AC643+AD643</f>
        <v>50.6</v>
      </c>
      <c r="AF643" s="128" t="n">
        <f aca="false">AF644</f>
        <v>-12.5</v>
      </c>
      <c r="AG643" s="87" t="n">
        <f aca="false">AE643+AF643</f>
        <v>38.1</v>
      </c>
      <c r="AH643" s="128" t="n">
        <f aca="false">AH644</f>
        <v>0</v>
      </c>
      <c r="AI643" s="88" t="n">
        <f aca="false">AG643+AH643</f>
        <v>38.1</v>
      </c>
      <c r="AJ643" s="128" t="n">
        <f aca="false">AJ644</f>
        <v>38.1</v>
      </c>
      <c r="AK643" s="128" t="n">
        <f aca="false">AK644</f>
        <v>38.1</v>
      </c>
      <c r="AL643" s="88" t="n">
        <f aca="false">AK643/AJ643*100</f>
        <v>100</v>
      </c>
    </row>
    <row r="644" customFormat="false" ht="47.25" hidden="false" customHeight="false" outlineLevel="0" collapsed="false">
      <c r="A644" s="115"/>
      <c r="B644" s="114" t="s">
        <v>173</v>
      </c>
      <c r="C644" s="97" t="s">
        <v>444</v>
      </c>
      <c r="D644" s="84" t="s">
        <v>49</v>
      </c>
      <c r="E644" s="84" t="s">
        <v>49</v>
      </c>
      <c r="F644" s="86" t="s">
        <v>24</v>
      </c>
      <c r="G644" s="86" t="s">
        <v>98</v>
      </c>
      <c r="H644" s="86" t="s">
        <v>22</v>
      </c>
      <c r="I644" s="86" t="s">
        <v>96</v>
      </c>
      <c r="K644" s="128" t="n">
        <f aca="false">K645</f>
        <v>50.6</v>
      </c>
      <c r="L644" s="128" t="n">
        <f aca="false">L645</f>
        <v>0</v>
      </c>
      <c r="M644" s="128" t="n">
        <f aca="false">M645</f>
        <v>50.6</v>
      </c>
      <c r="N644" s="128" t="n">
        <f aca="false">N645</f>
        <v>0</v>
      </c>
      <c r="O644" s="87" t="n">
        <f aca="false">M644+N644</f>
        <v>50.6</v>
      </c>
      <c r="P644" s="128" t="n">
        <f aca="false">P645</f>
        <v>0</v>
      </c>
      <c r="Q644" s="87" t="n">
        <f aca="false">O644+P644</f>
        <v>50.6</v>
      </c>
      <c r="R644" s="128" t="n">
        <f aca="false">R645</f>
        <v>0</v>
      </c>
      <c r="S644" s="87" t="n">
        <f aca="false">Q644+R644</f>
        <v>50.6</v>
      </c>
      <c r="T644" s="128" t="n">
        <f aca="false">T645</f>
        <v>0</v>
      </c>
      <c r="U644" s="87" t="n">
        <f aca="false">S644+T644</f>
        <v>50.6</v>
      </c>
      <c r="V644" s="128" t="n">
        <f aca="false">V645</f>
        <v>0</v>
      </c>
      <c r="W644" s="87" t="n">
        <f aca="false">U644+V644</f>
        <v>50.6</v>
      </c>
      <c r="X644" s="128" t="n">
        <f aca="false">X645</f>
        <v>0</v>
      </c>
      <c r="Y644" s="87" t="n">
        <f aca="false">W644+X644</f>
        <v>50.6</v>
      </c>
      <c r="Z644" s="128" t="n">
        <f aca="false">Z645</f>
        <v>0</v>
      </c>
      <c r="AA644" s="87" t="n">
        <f aca="false">Y644+Z644</f>
        <v>50.6</v>
      </c>
      <c r="AB644" s="128" t="n">
        <f aca="false">AB645</f>
        <v>0</v>
      </c>
      <c r="AC644" s="87" t="n">
        <f aca="false">AA644+AB644</f>
        <v>50.6</v>
      </c>
      <c r="AD644" s="128" t="n">
        <f aca="false">AD645</f>
        <v>0</v>
      </c>
      <c r="AE644" s="87" t="n">
        <f aca="false">AC644+AD644</f>
        <v>50.6</v>
      </c>
      <c r="AF644" s="128" t="n">
        <f aca="false">AF645</f>
        <v>-12.5</v>
      </c>
      <c r="AG644" s="87" t="n">
        <f aca="false">AE644+AF644</f>
        <v>38.1</v>
      </c>
      <c r="AH644" s="128" t="n">
        <f aca="false">AH645</f>
        <v>0</v>
      </c>
      <c r="AI644" s="88" t="n">
        <f aca="false">AG644+AH644</f>
        <v>38.1</v>
      </c>
      <c r="AJ644" s="128" t="n">
        <f aca="false">AJ645</f>
        <v>38.1</v>
      </c>
      <c r="AK644" s="128" t="n">
        <f aca="false">AK645</f>
        <v>38.1</v>
      </c>
      <c r="AL644" s="88" t="n">
        <f aca="false">AK644/AJ644*100</f>
        <v>100</v>
      </c>
    </row>
    <row r="645" customFormat="false" ht="98.45" hidden="false" customHeight="true" outlineLevel="0" collapsed="false">
      <c r="A645" s="115"/>
      <c r="B645" s="114" t="s">
        <v>445</v>
      </c>
      <c r="C645" s="97" t="s">
        <v>444</v>
      </c>
      <c r="D645" s="84" t="s">
        <v>49</v>
      </c>
      <c r="E645" s="84" t="s">
        <v>49</v>
      </c>
      <c r="F645" s="86" t="s">
        <v>24</v>
      </c>
      <c r="G645" s="86" t="s">
        <v>98</v>
      </c>
      <c r="H645" s="86" t="s">
        <v>22</v>
      </c>
      <c r="I645" s="86" t="s">
        <v>179</v>
      </c>
      <c r="K645" s="128" t="n">
        <f aca="false">K646</f>
        <v>50.6</v>
      </c>
      <c r="L645" s="128" t="n">
        <f aca="false">L646</f>
        <v>0</v>
      </c>
      <c r="M645" s="128" t="n">
        <f aca="false">M646</f>
        <v>50.6</v>
      </c>
      <c r="N645" s="128" t="n">
        <f aca="false">N646</f>
        <v>0</v>
      </c>
      <c r="O645" s="87" t="n">
        <f aca="false">M645+N645</f>
        <v>50.6</v>
      </c>
      <c r="P645" s="128" t="n">
        <f aca="false">P646</f>
        <v>0</v>
      </c>
      <c r="Q645" s="87" t="n">
        <f aca="false">O645+P645</f>
        <v>50.6</v>
      </c>
      <c r="R645" s="128" t="n">
        <f aca="false">R646</f>
        <v>0</v>
      </c>
      <c r="S645" s="87" t="n">
        <f aca="false">Q645+R645</f>
        <v>50.6</v>
      </c>
      <c r="T645" s="128" t="n">
        <f aca="false">T646</f>
        <v>0</v>
      </c>
      <c r="U645" s="87" t="n">
        <f aca="false">S645+T645</f>
        <v>50.6</v>
      </c>
      <c r="V645" s="128" t="n">
        <f aca="false">V646</f>
        <v>0</v>
      </c>
      <c r="W645" s="87" t="n">
        <f aca="false">U645+V645</f>
        <v>50.6</v>
      </c>
      <c r="X645" s="128" t="n">
        <f aca="false">X646</f>
        <v>0</v>
      </c>
      <c r="Y645" s="87" t="n">
        <f aca="false">W645+X645</f>
        <v>50.6</v>
      </c>
      <c r="Z645" s="128" t="n">
        <f aca="false">Z646</f>
        <v>0</v>
      </c>
      <c r="AA645" s="87" t="n">
        <f aca="false">Y645+Z645</f>
        <v>50.6</v>
      </c>
      <c r="AB645" s="128" t="n">
        <f aca="false">AB646</f>
        <v>0</v>
      </c>
      <c r="AC645" s="87" t="n">
        <f aca="false">AA645+AB645</f>
        <v>50.6</v>
      </c>
      <c r="AD645" s="128" t="n">
        <f aca="false">AD646</f>
        <v>0</v>
      </c>
      <c r="AE645" s="87" t="n">
        <f aca="false">AC645+AD645</f>
        <v>50.6</v>
      </c>
      <c r="AF645" s="128" t="n">
        <f aca="false">AF646</f>
        <v>-12.5</v>
      </c>
      <c r="AG645" s="87" t="n">
        <f aca="false">AE645+AF645</f>
        <v>38.1</v>
      </c>
      <c r="AH645" s="128" t="n">
        <f aca="false">AH646</f>
        <v>0</v>
      </c>
      <c r="AI645" s="88" t="n">
        <f aca="false">AG645+AH645</f>
        <v>38.1</v>
      </c>
      <c r="AJ645" s="128" t="n">
        <f aca="false">AJ646</f>
        <v>38.1</v>
      </c>
      <c r="AK645" s="128" t="n">
        <f aca="false">AK646</f>
        <v>38.1</v>
      </c>
      <c r="AL645" s="88" t="n">
        <f aca="false">AK645/AJ645*100</f>
        <v>100</v>
      </c>
    </row>
    <row r="646" customFormat="false" ht="15.75" hidden="false" customHeight="false" outlineLevel="0" collapsed="false">
      <c r="A646" s="115"/>
      <c r="B646" s="114" t="s">
        <v>131</v>
      </c>
      <c r="C646" s="97" t="s">
        <v>444</v>
      </c>
      <c r="D646" s="84" t="s">
        <v>49</v>
      </c>
      <c r="E646" s="84" t="s">
        <v>49</v>
      </c>
      <c r="F646" s="86" t="s">
        <v>24</v>
      </c>
      <c r="G646" s="86" t="s">
        <v>98</v>
      </c>
      <c r="H646" s="86" t="s">
        <v>22</v>
      </c>
      <c r="I646" s="86" t="s">
        <v>179</v>
      </c>
      <c r="J646" s="86" t="s">
        <v>132</v>
      </c>
      <c r="K646" s="128" t="n">
        <v>50.6</v>
      </c>
      <c r="L646" s="128"/>
      <c r="M646" s="128" t="n">
        <f aca="false">K646+L646</f>
        <v>50.6</v>
      </c>
      <c r="N646" s="128"/>
      <c r="O646" s="87" t="n">
        <f aca="false">M646+N646</f>
        <v>50.6</v>
      </c>
      <c r="P646" s="128"/>
      <c r="Q646" s="87" t="n">
        <f aca="false">O646+P646</f>
        <v>50.6</v>
      </c>
      <c r="R646" s="128"/>
      <c r="S646" s="87" t="n">
        <f aca="false">Q646+R646</f>
        <v>50.6</v>
      </c>
      <c r="T646" s="128"/>
      <c r="U646" s="87" t="n">
        <f aca="false">S646+T646</f>
        <v>50.6</v>
      </c>
      <c r="V646" s="128"/>
      <c r="W646" s="87" t="n">
        <f aca="false">U646+V646</f>
        <v>50.6</v>
      </c>
      <c r="X646" s="128"/>
      <c r="Y646" s="87" t="n">
        <f aca="false">W646+X646</f>
        <v>50.6</v>
      </c>
      <c r="Z646" s="128"/>
      <c r="AA646" s="87" t="n">
        <f aca="false">Y646+Z646</f>
        <v>50.6</v>
      </c>
      <c r="AB646" s="128"/>
      <c r="AC646" s="87" t="n">
        <f aca="false">AA646+AB646</f>
        <v>50.6</v>
      </c>
      <c r="AD646" s="128"/>
      <c r="AE646" s="87" t="n">
        <f aca="false">AC646+AD646</f>
        <v>50.6</v>
      </c>
      <c r="AF646" s="128" t="n">
        <v>-12.5</v>
      </c>
      <c r="AG646" s="87" t="n">
        <f aca="false">AE646+AF646</f>
        <v>38.1</v>
      </c>
      <c r="AH646" s="128"/>
      <c r="AI646" s="88" t="n">
        <f aca="false">AG646+AH646</f>
        <v>38.1</v>
      </c>
      <c r="AJ646" s="128" t="n">
        <v>38.1</v>
      </c>
      <c r="AK646" s="128" t="n">
        <v>38.1</v>
      </c>
      <c r="AL646" s="88" t="n">
        <f aca="false">AK646/AJ646*100</f>
        <v>100</v>
      </c>
    </row>
    <row r="647" customFormat="false" ht="15" hidden="false" customHeight="true" outlineLevel="0" collapsed="false">
      <c r="A647" s="115"/>
      <c r="B647" s="114" t="s">
        <v>68</v>
      </c>
      <c r="C647" s="97" t="s">
        <v>444</v>
      </c>
      <c r="D647" s="84" t="s">
        <v>69</v>
      </c>
      <c r="E647" s="84" t="s">
        <v>20</v>
      </c>
      <c r="F647" s="86"/>
      <c r="G647" s="86"/>
      <c r="H647" s="86"/>
      <c r="I647" s="86"/>
      <c r="K647" s="128" t="n">
        <f aca="false">K648+K656+K672</f>
        <v>75532.2</v>
      </c>
      <c r="L647" s="128" t="n">
        <f aca="false">L648+L656+L672</f>
        <v>0</v>
      </c>
      <c r="M647" s="128" t="n">
        <f aca="false">M648+M656+M672</f>
        <v>75532.2</v>
      </c>
      <c r="N647" s="128" t="n">
        <f aca="false">N648+N656+N672</f>
        <v>0</v>
      </c>
      <c r="O647" s="87" t="n">
        <f aca="false">M647+N647</f>
        <v>75532.2</v>
      </c>
      <c r="P647" s="128" t="n">
        <f aca="false">P648+P656+P672</f>
        <v>23.1</v>
      </c>
      <c r="Q647" s="87" t="n">
        <f aca="false">O647+P647</f>
        <v>75555.3</v>
      </c>
      <c r="R647" s="128" t="n">
        <f aca="false">R648+R656+R672</f>
        <v>0</v>
      </c>
      <c r="S647" s="87" t="n">
        <f aca="false">Q647+R647</f>
        <v>75555.3</v>
      </c>
      <c r="T647" s="128" t="n">
        <f aca="false">T648+T656+T672</f>
        <v>0</v>
      </c>
      <c r="U647" s="87" t="n">
        <f aca="false">S647+T647</f>
        <v>75555.3</v>
      </c>
      <c r="V647" s="128" t="n">
        <f aca="false">V648+V656+V672</f>
        <v>0</v>
      </c>
      <c r="W647" s="87" t="n">
        <f aca="false">U647+V647</f>
        <v>75555.3</v>
      </c>
      <c r="X647" s="128" t="n">
        <f aca="false">X648+X656+X672</f>
        <v>0</v>
      </c>
      <c r="Y647" s="87" t="n">
        <f aca="false">W647+X647</f>
        <v>75555.3</v>
      </c>
      <c r="Z647" s="128" t="n">
        <f aca="false">Z648+Z656+Z672</f>
        <v>0</v>
      </c>
      <c r="AA647" s="87" t="n">
        <f aca="false">Y647+Z647</f>
        <v>75555.3</v>
      </c>
      <c r="AB647" s="128" t="n">
        <f aca="false">AB648+AB656+AB672</f>
        <v>-0.6</v>
      </c>
      <c r="AC647" s="87" t="n">
        <f aca="false">AA647+AB647</f>
        <v>75554.7</v>
      </c>
      <c r="AD647" s="128" t="n">
        <f aca="false">AD648+AD656+AD672</f>
        <v>0</v>
      </c>
      <c r="AE647" s="87" t="n">
        <f aca="false">AC647+AD647</f>
        <v>75554.7</v>
      </c>
      <c r="AF647" s="128" t="n">
        <f aca="false">AF648+AF656+AF672</f>
        <v>10144</v>
      </c>
      <c r="AG647" s="87" t="n">
        <f aca="false">AE647+AF647</f>
        <v>85698.7</v>
      </c>
      <c r="AH647" s="128" t="n">
        <f aca="false">AH648+AH656+AH672</f>
        <v>-229.8</v>
      </c>
      <c r="AI647" s="88" t="n">
        <f aca="false">AG647+AH647</f>
        <v>85468.9</v>
      </c>
      <c r="AJ647" s="128" t="n">
        <f aca="false">AJ648+AJ656+AJ672</f>
        <v>85468.9</v>
      </c>
      <c r="AK647" s="128" t="n">
        <f aca="false">AK648+AK656+AK672</f>
        <v>85307.4</v>
      </c>
      <c r="AL647" s="88" t="n">
        <f aca="false">AK647/AJ647*100</f>
        <v>99.8110423791578</v>
      </c>
    </row>
    <row r="648" customFormat="false" ht="15.75" hidden="true" customHeight="false" outlineLevel="0" collapsed="false">
      <c r="A648" s="115"/>
      <c r="B648" s="114" t="s">
        <v>71</v>
      </c>
      <c r="C648" s="97" t="s">
        <v>444</v>
      </c>
      <c r="D648" s="84" t="s">
        <v>69</v>
      </c>
      <c r="E648" s="84" t="s">
        <v>24</v>
      </c>
      <c r="F648" s="86"/>
      <c r="G648" s="86"/>
      <c r="H648" s="86"/>
      <c r="I648" s="86"/>
      <c r="K648" s="128" t="n">
        <f aca="false">K649</f>
        <v>71.2</v>
      </c>
      <c r="L648" s="128" t="n">
        <f aca="false">L649</f>
        <v>0</v>
      </c>
      <c r="M648" s="128" t="n">
        <f aca="false">M649</f>
        <v>71.2</v>
      </c>
      <c r="N648" s="128" t="n">
        <f aca="false">N649</f>
        <v>0</v>
      </c>
      <c r="O648" s="87" t="n">
        <f aca="false">M648+N648</f>
        <v>71.2</v>
      </c>
      <c r="P648" s="128" t="n">
        <f aca="false">P649</f>
        <v>0</v>
      </c>
      <c r="Q648" s="87" t="n">
        <f aca="false">O648+P648</f>
        <v>71.2</v>
      </c>
      <c r="R648" s="128" t="n">
        <f aca="false">R649</f>
        <v>0</v>
      </c>
      <c r="S648" s="87" t="n">
        <f aca="false">Q648+R648</f>
        <v>71.2</v>
      </c>
      <c r="T648" s="128" t="n">
        <f aca="false">T649</f>
        <v>0</v>
      </c>
      <c r="U648" s="87" t="n">
        <f aca="false">S648+T648</f>
        <v>71.2</v>
      </c>
      <c r="V648" s="128" t="n">
        <f aca="false">V649</f>
        <v>0</v>
      </c>
      <c r="W648" s="87" t="n">
        <f aca="false">U648+V648</f>
        <v>71.2</v>
      </c>
      <c r="X648" s="128" t="n">
        <f aca="false">X649</f>
        <v>0</v>
      </c>
      <c r="Y648" s="87" t="n">
        <f aca="false">W648+X648</f>
        <v>71.2</v>
      </c>
      <c r="Z648" s="128" t="n">
        <f aca="false">Z649</f>
        <v>0</v>
      </c>
      <c r="AA648" s="87" t="n">
        <f aca="false">Y648+Z648</f>
        <v>71.2</v>
      </c>
      <c r="AB648" s="128" t="n">
        <f aca="false">AB649</f>
        <v>0</v>
      </c>
      <c r="AC648" s="87" t="n">
        <f aca="false">AA648+AB648</f>
        <v>71.2</v>
      </c>
      <c r="AD648" s="128" t="n">
        <f aca="false">AD649</f>
        <v>-71.2</v>
      </c>
      <c r="AE648" s="87" t="n">
        <f aca="false">AC648+AD648</f>
        <v>0</v>
      </c>
      <c r="AF648" s="128" t="n">
        <f aca="false">AF649</f>
        <v>0</v>
      </c>
      <c r="AG648" s="87" t="n">
        <f aca="false">AE648+AF648</f>
        <v>0</v>
      </c>
      <c r="AH648" s="128" t="n">
        <f aca="false">AH649</f>
        <v>0</v>
      </c>
      <c r="AI648" s="88" t="n">
        <f aca="false">AG648+AH648</f>
        <v>0</v>
      </c>
      <c r="AJ648" s="128" t="n">
        <f aca="false">AJ649</f>
        <v>0</v>
      </c>
      <c r="AK648" s="128" t="n">
        <f aca="false">AK649</f>
        <v>0</v>
      </c>
      <c r="AL648" s="88" t="e">
        <f aca="false">AK648/AJ648*100</f>
        <v>#DIV/0!</v>
      </c>
    </row>
    <row r="649" customFormat="false" ht="31.5" hidden="true" customHeight="false" outlineLevel="0" collapsed="false">
      <c r="A649" s="115"/>
      <c r="B649" s="91" t="s">
        <v>164</v>
      </c>
      <c r="C649" s="97" t="s">
        <v>444</v>
      </c>
      <c r="D649" s="84" t="s">
        <v>69</v>
      </c>
      <c r="E649" s="84" t="s">
        <v>24</v>
      </c>
      <c r="F649" s="86" t="s">
        <v>24</v>
      </c>
      <c r="G649" s="86" t="s">
        <v>95</v>
      </c>
      <c r="H649" s="86" t="s">
        <v>20</v>
      </c>
      <c r="I649" s="86" t="s">
        <v>96</v>
      </c>
      <c r="K649" s="128" t="n">
        <f aca="false">K650</f>
        <v>71.2</v>
      </c>
      <c r="L649" s="128" t="n">
        <f aca="false">L650</f>
        <v>0</v>
      </c>
      <c r="M649" s="128" t="n">
        <f aca="false">M650</f>
        <v>71.2</v>
      </c>
      <c r="N649" s="128" t="n">
        <f aca="false">N650</f>
        <v>0</v>
      </c>
      <c r="O649" s="87" t="n">
        <f aca="false">M649+N649</f>
        <v>71.2</v>
      </c>
      <c r="P649" s="128" t="n">
        <f aca="false">P650</f>
        <v>0</v>
      </c>
      <c r="Q649" s="87" t="n">
        <f aca="false">O649+P649</f>
        <v>71.2</v>
      </c>
      <c r="R649" s="128" t="n">
        <f aca="false">R650</f>
        <v>0</v>
      </c>
      <c r="S649" s="87" t="n">
        <f aca="false">Q649+R649</f>
        <v>71.2</v>
      </c>
      <c r="T649" s="128" t="n">
        <f aca="false">T650</f>
        <v>0</v>
      </c>
      <c r="U649" s="87" t="n">
        <f aca="false">S649+T649</f>
        <v>71.2</v>
      </c>
      <c r="V649" s="128" t="n">
        <f aca="false">V650</f>
        <v>0</v>
      </c>
      <c r="W649" s="87" t="n">
        <f aca="false">U649+V649</f>
        <v>71.2</v>
      </c>
      <c r="X649" s="128" t="n">
        <f aca="false">X650</f>
        <v>0</v>
      </c>
      <c r="Y649" s="87" t="n">
        <f aca="false">W649+X649</f>
        <v>71.2</v>
      </c>
      <c r="Z649" s="128" t="n">
        <f aca="false">Z650</f>
        <v>0</v>
      </c>
      <c r="AA649" s="87" t="n">
        <f aca="false">Y649+Z649</f>
        <v>71.2</v>
      </c>
      <c r="AB649" s="128" t="n">
        <f aca="false">AB650</f>
        <v>0</v>
      </c>
      <c r="AC649" s="87" t="n">
        <f aca="false">AA649+AB649</f>
        <v>71.2</v>
      </c>
      <c r="AD649" s="128" t="n">
        <f aca="false">AD650</f>
        <v>-71.2</v>
      </c>
      <c r="AE649" s="87" t="n">
        <f aca="false">AC649+AD649</f>
        <v>0</v>
      </c>
      <c r="AF649" s="128" t="n">
        <f aca="false">AF650</f>
        <v>0</v>
      </c>
      <c r="AG649" s="87" t="n">
        <f aca="false">AE649+AF649</f>
        <v>0</v>
      </c>
      <c r="AH649" s="128" t="n">
        <f aca="false">AH650</f>
        <v>0</v>
      </c>
      <c r="AI649" s="88" t="n">
        <f aca="false">AG649+AH649</f>
        <v>0</v>
      </c>
      <c r="AJ649" s="128" t="n">
        <f aca="false">AJ650</f>
        <v>0</v>
      </c>
      <c r="AK649" s="128" t="n">
        <f aca="false">AK650</f>
        <v>0</v>
      </c>
      <c r="AL649" s="88" t="e">
        <f aca="false">AK649/AJ649*100</f>
        <v>#DIV/0!</v>
      </c>
    </row>
    <row r="650" customFormat="false" ht="31.5" hidden="true" customHeight="false" outlineLevel="0" collapsed="false">
      <c r="A650" s="115"/>
      <c r="B650" s="91" t="s">
        <v>165</v>
      </c>
      <c r="C650" s="97" t="s">
        <v>444</v>
      </c>
      <c r="D650" s="84" t="s">
        <v>69</v>
      </c>
      <c r="E650" s="84" t="s">
        <v>24</v>
      </c>
      <c r="F650" s="86" t="s">
        <v>24</v>
      </c>
      <c r="G650" s="86" t="s">
        <v>98</v>
      </c>
      <c r="H650" s="86" t="s">
        <v>20</v>
      </c>
      <c r="I650" s="86" t="s">
        <v>96</v>
      </c>
      <c r="K650" s="128" t="n">
        <f aca="false">K651</f>
        <v>71.2</v>
      </c>
      <c r="L650" s="128" t="n">
        <f aca="false">L651</f>
        <v>0</v>
      </c>
      <c r="M650" s="128" t="n">
        <f aca="false">M651</f>
        <v>71.2</v>
      </c>
      <c r="N650" s="128" t="n">
        <f aca="false">N651</f>
        <v>0</v>
      </c>
      <c r="O650" s="87" t="n">
        <f aca="false">M650+N650</f>
        <v>71.2</v>
      </c>
      <c r="P650" s="128" t="n">
        <f aca="false">P651</f>
        <v>0</v>
      </c>
      <c r="Q650" s="87" t="n">
        <f aca="false">O650+P650</f>
        <v>71.2</v>
      </c>
      <c r="R650" s="128" t="n">
        <f aca="false">R651</f>
        <v>0</v>
      </c>
      <c r="S650" s="87" t="n">
        <f aca="false">Q650+R650</f>
        <v>71.2</v>
      </c>
      <c r="T650" s="128" t="n">
        <f aca="false">T651</f>
        <v>0</v>
      </c>
      <c r="U650" s="87" t="n">
        <f aca="false">S650+T650</f>
        <v>71.2</v>
      </c>
      <c r="V650" s="128" t="n">
        <f aca="false">V651</f>
        <v>0</v>
      </c>
      <c r="W650" s="87" t="n">
        <f aca="false">U650+V650</f>
        <v>71.2</v>
      </c>
      <c r="X650" s="128" t="n">
        <f aca="false">X651</f>
        <v>0</v>
      </c>
      <c r="Y650" s="87" t="n">
        <f aca="false">W650+X650</f>
        <v>71.2</v>
      </c>
      <c r="Z650" s="128" t="n">
        <f aca="false">Z651</f>
        <v>0</v>
      </c>
      <c r="AA650" s="87" t="n">
        <f aca="false">Y650+Z650</f>
        <v>71.2</v>
      </c>
      <c r="AB650" s="128" t="n">
        <f aca="false">AB651</f>
        <v>0</v>
      </c>
      <c r="AC650" s="87" t="n">
        <f aca="false">AA650+AB650</f>
        <v>71.2</v>
      </c>
      <c r="AD650" s="128" t="n">
        <f aca="false">AD651</f>
        <v>-71.2</v>
      </c>
      <c r="AE650" s="87" t="n">
        <f aca="false">AC650+AD650</f>
        <v>0</v>
      </c>
      <c r="AF650" s="128" t="n">
        <f aca="false">AF651</f>
        <v>0</v>
      </c>
      <c r="AG650" s="87" t="n">
        <f aca="false">AE650+AF650</f>
        <v>0</v>
      </c>
      <c r="AH650" s="128" t="n">
        <f aca="false">AH651</f>
        <v>0</v>
      </c>
      <c r="AI650" s="88" t="n">
        <f aca="false">AG650+AH650</f>
        <v>0</v>
      </c>
      <c r="AJ650" s="128" t="n">
        <f aca="false">AJ651</f>
        <v>0</v>
      </c>
      <c r="AK650" s="128" t="n">
        <f aca="false">AK651</f>
        <v>0</v>
      </c>
      <c r="AL650" s="88" t="e">
        <f aca="false">AK650/AJ650*100</f>
        <v>#DIV/0!</v>
      </c>
    </row>
    <row r="651" customFormat="false" ht="1.35" hidden="true" customHeight="true" outlineLevel="0" collapsed="false">
      <c r="A651" s="115"/>
      <c r="B651" s="114" t="s">
        <v>173</v>
      </c>
      <c r="C651" s="97" t="s">
        <v>444</v>
      </c>
      <c r="D651" s="84" t="s">
        <v>69</v>
      </c>
      <c r="E651" s="84" t="s">
        <v>24</v>
      </c>
      <c r="F651" s="86" t="s">
        <v>24</v>
      </c>
      <c r="G651" s="86" t="s">
        <v>98</v>
      </c>
      <c r="H651" s="86" t="s">
        <v>22</v>
      </c>
      <c r="I651" s="86" t="s">
        <v>96</v>
      </c>
      <c r="K651" s="128" t="n">
        <f aca="false">K652+K654</f>
        <v>71.2</v>
      </c>
      <c r="L651" s="128" t="n">
        <f aca="false">L652+L654</f>
        <v>0</v>
      </c>
      <c r="M651" s="128" t="n">
        <f aca="false">M652+M654</f>
        <v>71.2</v>
      </c>
      <c r="N651" s="128" t="n">
        <f aca="false">N652+N654</f>
        <v>0</v>
      </c>
      <c r="O651" s="87" t="n">
        <f aca="false">M651+N651</f>
        <v>71.2</v>
      </c>
      <c r="P651" s="128" t="n">
        <f aca="false">P652+P654</f>
        <v>0</v>
      </c>
      <c r="Q651" s="87" t="n">
        <f aca="false">O651+P651</f>
        <v>71.2</v>
      </c>
      <c r="R651" s="128" t="n">
        <f aca="false">R652+R654</f>
        <v>0</v>
      </c>
      <c r="S651" s="87" t="n">
        <f aca="false">Q651+R651</f>
        <v>71.2</v>
      </c>
      <c r="T651" s="128" t="n">
        <f aca="false">T652+T654</f>
        <v>0</v>
      </c>
      <c r="U651" s="87" t="n">
        <f aca="false">S651+T651</f>
        <v>71.2</v>
      </c>
      <c r="V651" s="128" t="n">
        <f aca="false">V652+V654</f>
        <v>0</v>
      </c>
      <c r="W651" s="87" t="n">
        <f aca="false">U651+V651</f>
        <v>71.2</v>
      </c>
      <c r="X651" s="128" t="n">
        <f aca="false">X652+X654</f>
        <v>0</v>
      </c>
      <c r="Y651" s="87" t="n">
        <f aca="false">W651+X651</f>
        <v>71.2</v>
      </c>
      <c r="Z651" s="128" t="n">
        <f aca="false">Z652+Z654</f>
        <v>0</v>
      </c>
      <c r="AA651" s="87" t="n">
        <f aca="false">Y651+Z651</f>
        <v>71.2</v>
      </c>
      <c r="AB651" s="128" t="n">
        <f aca="false">AB652+AB654</f>
        <v>0</v>
      </c>
      <c r="AC651" s="87" t="n">
        <f aca="false">AA651+AB651</f>
        <v>71.2</v>
      </c>
      <c r="AD651" s="128" t="n">
        <f aca="false">AD652+AD654</f>
        <v>-71.2</v>
      </c>
      <c r="AE651" s="87" t="n">
        <f aca="false">AC651+AD651</f>
        <v>0</v>
      </c>
      <c r="AF651" s="128" t="n">
        <f aca="false">AF652+AF654</f>
        <v>0</v>
      </c>
      <c r="AG651" s="87" t="n">
        <f aca="false">AE651+AF651</f>
        <v>0</v>
      </c>
      <c r="AH651" s="128" t="n">
        <f aca="false">AH652+AH654</f>
        <v>0</v>
      </c>
      <c r="AI651" s="88" t="n">
        <f aca="false">AG651+AH651</f>
        <v>0</v>
      </c>
      <c r="AJ651" s="128" t="n">
        <f aca="false">AJ652+AJ654</f>
        <v>0</v>
      </c>
      <c r="AK651" s="128" t="n">
        <f aca="false">AK652+AK654</f>
        <v>0</v>
      </c>
      <c r="AL651" s="88" t="e">
        <f aca="false">AK651/AJ651*100</f>
        <v>#DIV/0!</v>
      </c>
    </row>
    <row r="652" customFormat="false" ht="110.25" hidden="true" customHeight="false" outlineLevel="0" collapsed="false">
      <c r="A652" s="115"/>
      <c r="B652" s="114" t="s">
        <v>446</v>
      </c>
      <c r="C652" s="97" t="s">
        <v>444</v>
      </c>
      <c r="D652" s="84" t="s">
        <v>69</v>
      </c>
      <c r="E652" s="84" t="s">
        <v>24</v>
      </c>
      <c r="F652" s="86" t="s">
        <v>24</v>
      </c>
      <c r="G652" s="86" t="s">
        <v>98</v>
      </c>
      <c r="H652" s="86" t="s">
        <v>22</v>
      </c>
      <c r="I652" s="86" t="s">
        <v>174</v>
      </c>
      <c r="K652" s="128" t="n">
        <f aca="false">K653</f>
        <v>5.2</v>
      </c>
      <c r="L652" s="128" t="n">
        <f aca="false">L653</f>
        <v>0</v>
      </c>
      <c r="M652" s="128" t="n">
        <f aca="false">M653</f>
        <v>5.2</v>
      </c>
      <c r="N652" s="128" t="n">
        <f aca="false">N653</f>
        <v>0</v>
      </c>
      <c r="O652" s="87" t="n">
        <f aca="false">M652+N652</f>
        <v>5.2</v>
      </c>
      <c r="P652" s="128" t="n">
        <f aca="false">P653</f>
        <v>0</v>
      </c>
      <c r="Q652" s="87" t="n">
        <f aca="false">O652+P652</f>
        <v>5.2</v>
      </c>
      <c r="R652" s="128" t="n">
        <f aca="false">R653</f>
        <v>0</v>
      </c>
      <c r="S652" s="87" t="n">
        <f aca="false">Q652+R652</f>
        <v>5.2</v>
      </c>
      <c r="T652" s="128" t="n">
        <f aca="false">T653</f>
        <v>0</v>
      </c>
      <c r="U652" s="87" t="n">
        <f aca="false">S652+T652</f>
        <v>5.2</v>
      </c>
      <c r="V652" s="128" t="n">
        <f aca="false">V653</f>
        <v>0</v>
      </c>
      <c r="W652" s="87" t="n">
        <f aca="false">U652+V652</f>
        <v>5.2</v>
      </c>
      <c r="X652" s="128" t="n">
        <f aca="false">X653</f>
        <v>0</v>
      </c>
      <c r="Y652" s="87" t="n">
        <f aca="false">W652+X652</f>
        <v>5.2</v>
      </c>
      <c r="Z652" s="128" t="n">
        <f aca="false">Z653</f>
        <v>0</v>
      </c>
      <c r="AA652" s="87" t="n">
        <f aca="false">Y652+Z652</f>
        <v>5.2</v>
      </c>
      <c r="AB652" s="128" t="n">
        <f aca="false">AB653</f>
        <v>0</v>
      </c>
      <c r="AC652" s="87" t="n">
        <f aca="false">AA652+AB652</f>
        <v>5.2</v>
      </c>
      <c r="AD652" s="128" t="n">
        <f aca="false">AD653</f>
        <v>-5.2</v>
      </c>
      <c r="AE652" s="87" t="n">
        <f aca="false">AC652+AD652</f>
        <v>0</v>
      </c>
      <c r="AF652" s="128" t="n">
        <f aca="false">AF653</f>
        <v>0</v>
      </c>
      <c r="AG652" s="87" t="n">
        <f aca="false">AE652+AF652</f>
        <v>0</v>
      </c>
      <c r="AH652" s="128" t="n">
        <f aca="false">AH653</f>
        <v>0</v>
      </c>
      <c r="AI652" s="88" t="n">
        <f aca="false">AG652+AH652</f>
        <v>0</v>
      </c>
      <c r="AJ652" s="128" t="n">
        <f aca="false">AJ653</f>
        <v>0</v>
      </c>
      <c r="AK652" s="128" t="n">
        <f aca="false">AK653</f>
        <v>0</v>
      </c>
      <c r="AL652" s="88" t="e">
        <f aca="false">AK652/AJ652*100</f>
        <v>#DIV/0!</v>
      </c>
    </row>
    <row r="653" customFormat="false" ht="15.75" hidden="true" customHeight="false" outlineLevel="0" collapsed="false">
      <c r="A653" s="115"/>
      <c r="B653" s="114" t="s">
        <v>131</v>
      </c>
      <c r="C653" s="97" t="s">
        <v>444</v>
      </c>
      <c r="D653" s="84" t="s">
        <v>69</v>
      </c>
      <c r="E653" s="84" t="s">
        <v>24</v>
      </c>
      <c r="F653" s="86" t="s">
        <v>24</v>
      </c>
      <c r="G653" s="86" t="s">
        <v>98</v>
      </c>
      <c r="H653" s="86" t="s">
        <v>22</v>
      </c>
      <c r="I653" s="86" t="s">
        <v>174</v>
      </c>
      <c r="J653" s="86" t="s">
        <v>132</v>
      </c>
      <c r="K653" s="128" t="n">
        <v>5.2</v>
      </c>
      <c r="L653" s="128"/>
      <c r="M653" s="128" t="n">
        <f aca="false">K653+L653</f>
        <v>5.2</v>
      </c>
      <c r="N653" s="128"/>
      <c r="O653" s="87" t="n">
        <f aca="false">M653+N653</f>
        <v>5.2</v>
      </c>
      <c r="P653" s="128"/>
      <c r="Q653" s="87" t="n">
        <f aca="false">O653+P653</f>
        <v>5.2</v>
      </c>
      <c r="R653" s="128"/>
      <c r="S653" s="87" t="n">
        <f aca="false">Q653+R653</f>
        <v>5.2</v>
      </c>
      <c r="T653" s="128"/>
      <c r="U653" s="87" t="n">
        <f aca="false">S653+T653</f>
        <v>5.2</v>
      </c>
      <c r="V653" s="128"/>
      <c r="W653" s="87" t="n">
        <f aca="false">U653+V653</f>
        <v>5.2</v>
      </c>
      <c r="X653" s="128"/>
      <c r="Y653" s="87" t="n">
        <f aca="false">W653+X653</f>
        <v>5.2</v>
      </c>
      <c r="Z653" s="128"/>
      <c r="AA653" s="87" t="n">
        <f aca="false">Y653+Z653</f>
        <v>5.2</v>
      </c>
      <c r="AB653" s="128"/>
      <c r="AC653" s="87" t="n">
        <f aca="false">AA653+AB653</f>
        <v>5.2</v>
      </c>
      <c r="AD653" s="128" t="n">
        <v>-5.2</v>
      </c>
      <c r="AE653" s="87" t="n">
        <f aca="false">AC653+AD653</f>
        <v>0</v>
      </c>
      <c r="AF653" s="128"/>
      <c r="AG653" s="87" t="n">
        <f aca="false">AE653+AF653</f>
        <v>0</v>
      </c>
      <c r="AH653" s="128"/>
      <c r="AI653" s="88" t="n">
        <f aca="false">AG653+AH653</f>
        <v>0</v>
      </c>
      <c r="AJ653" s="128"/>
      <c r="AK653" s="128"/>
      <c r="AL653" s="88" t="e">
        <f aca="false">AK653/AJ653*100</f>
        <v>#DIV/0!</v>
      </c>
    </row>
    <row r="654" customFormat="false" ht="173.25" hidden="true" customHeight="false" outlineLevel="0" collapsed="false">
      <c r="A654" s="115"/>
      <c r="B654" s="114" t="s">
        <v>447</v>
      </c>
      <c r="C654" s="97" t="s">
        <v>444</v>
      </c>
      <c r="D654" s="84" t="s">
        <v>69</v>
      </c>
      <c r="E654" s="84" t="s">
        <v>24</v>
      </c>
      <c r="F654" s="86" t="s">
        <v>24</v>
      </c>
      <c r="G654" s="86" t="s">
        <v>98</v>
      </c>
      <c r="H654" s="86" t="s">
        <v>22</v>
      </c>
      <c r="I654" s="86" t="s">
        <v>180</v>
      </c>
      <c r="K654" s="128" t="n">
        <f aca="false">K655</f>
        <v>66</v>
      </c>
      <c r="L654" s="128" t="n">
        <f aca="false">L655</f>
        <v>0</v>
      </c>
      <c r="M654" s="128" t="n">
        <f aca="false">M655</f>
        <v>66</v>
      </c>
      <c r="N654" s="128" t="n">
        <f aca="false">N655</f>
        <v>0</v>
      </c>
      <c r="O654" s="87" t="n">
        <f aca="false">M654+N654</f>
        <v>66</v>
      </c>
      <c r="P654" s="128" t="n">
        <f aca="false">P655</f>
        <v>0</v>
      </c>
      <c r="Q654" s="87" t="n">
        <f aca="false">O654+P654</f>
        <v>66</v>
      </c>
      <c r="R654" s="128" t="n">
        <f aca="false">R655</f>
        <v>0</v>
      </c>
      <c r="S654" s="87" t="n">
        <f aca="false">Q654+R654</f>
        <v>66</v>
      </c>
      <c r="T654" s="128" t="n">
        <f aca="false">T655</f>
        <v>0</v>
      </c>
      <c r="U654" s="87" t="n">
        <f aca="false">S654+T654</f>
        <v>66</v>
      </c>
      <c r="V654" s="128" t="n">
        <f aca="false">V655</f>
        <v>0</v>
      </c>
      <c r="W654" s="87" t="n">
        <f aca="false">U654+V654</f>
        <v>66</v>
      </c>
      <c r="X654" s="128" t="n">
        <f aca="false">X655</f>
        <v>0</v>
      </c>
      <c r="Y654" s="87" t="n">
        <f aca="false">W654+X654</f>
        <v>66</v>
      </c>
      <c r="Z654" s="128" t="n">
        <f aca="false">Z655</f>
        <v>0</v>
      </c>
      <c r="AA654" s="87" t="n">
        <f aca="false">Y654+Z654</f>
        <v>66</v>
      </c>
      <c r="AB654" s="128" t="n">
        <f aca="false">AB655</f>
        <v>0</v>
      </c>
      <c r="AC654" s="87" t="n">
        <f aca="false">AA654+AB654</f>
        <v>66</v>
      </c>
      <c r="AD654" s="128" t="n">
        <f aca="false">AD655</f>
        <v>-66</v>
      </c>
      <c r="AE654" s="87" t="n">
        <f aca="false">AC654+AD654</f>
        <v>0</v>
      </c>
      <c r="AF654" s="128" t="n">
        <f aca="false">AF655</f>
        <v>0</v>
      </c>
      <c r="AG654" s="87" t="n">
        <f aca="false">AE654+AF654</f>
        <v>0</v>
      </c>
      <c r="AH654" s="128" t="n">
        <f aca="false">AH655</f>
        <v>0</v>
      </c>
      <c r="AI654" s="88" t="n">
        <f aca="false">AG654+AH654</f>
        <v>0</v>
      </c>
      <c r="AJ654" s="128" t="n">
        <f aca="false">AJ655</f>
        <v>0</v>
      </c>
      <c r="AK654" s="128" t="n">
        <f aca="false">AK655</f>
        <v>0</v>
      </c>
      <c r="AL654" s="88" t="e">
        <f aca="false">AK654/AJ654*100</f>
        <v>#DIV/0!</v>
      </c>
    </row>
    <row r="655" customFormat="false" ht="15.75" hidden="true" customHeight="false" outlineLevel="0" collapsed="false">
      <c r="A655" s="115"/>
      <c r="B655" s="114" t="s">
        <v>131</v>
      </c>
      <c r="C655" s="97" t="s">
        <v>444</v>
      </c>
      <c r="D655" s="84" t="s">
        <v>69</v>
      </c>
      <c r="E655" s="84" t="s">
        <v>24</v>
      </c>
      <c r="F655" s="86" t="s">
        <v>24</v>
      </c>
      <c r="G655" s="86" t="s">
        <v>98</v>
      </c>
      <c r="H655" s="86" t="s">
        <v>22</v>
      </c>
      <c r="I655" s="86" t="s">
        <v>180</v>
      </c>
      <c r="J655" s="86" t="s">
        <v>132</v>
      </c>
      <c r="K655" s="128" t="n">
        <v>66</v>
      </c>
      <c r="L655" s="128"/>
      <c r="M655" s="128" t="n">
        <f aca="false">K655+L655</f>
        <v>66</v>
      </c>
      <c r="N655" s="128"/>
      <c r="O655" s="87" t="n">
        <f aca="false">M655+N655</f>
        <v>66</v>
      </c>
      <c r="P655" s="128"/>
      <c r="Q655" s="87" t="n">
        <f aca="false">O655+P655</f>
        <v>66</v>
      </c>
      <c r="R655" s="128"/>
      <c r="S655" s="87" t="n">
        <f aca="false">Q655+R655</f>
        <v>66</v>
      </c>
      <c r="T655" s="128"/>
      <c r="U655" s="87" t="n">
        <f aca="false">S655+T655</f>
        <v>66</v>
      </c>
      <c r="V655" s="128"/>
      <c r="W655" s="87" t="n">
        <f aca="false">U655+V655</f>
        <v>66</v>
      </c>
      <c r="X655" s="128"/>
      <c r="Y655" s="87" t="n">
        <f aca="false">W655+X655</f>
        <v>66</v>
      </c>
      <c r="Z655" s="128"/>
      <c r="AA655" s="87" t="n">
        <f aca="false">Y655+Z655</f>
        <v>66</v>
      </c>
      <c r="AB655" s="128"/>
      <c r="AC655" s="87" t="n">
        <f aca="false">AA655+AB655</f>
        <v>66</v>
      </c>
      <c r="AD655" s="128" t="n">
        <v>-66</v>
      </c>
      <c r="AE655" s="87" t="n">
        <f aca="false">AC655+AD655</f>
        <v>0</v>
      </c>
      <c r="AF655" s="128"/>
      <c r="AG655" s="87" t="n">
        <f aca="false">AE655+AF655</f>
        <v>0</v>
      </c>
      <c r="AH655" s="128"/>
      <c r="AI655" s="88" t="n">
        <f aca="false">AG655+AH655</f>
        <v>0</v>
      </c>
      <c r="AJ655" s="128"/>
      <c r="AK655" s="128"/>
      <c r="AL655" s="88" t="e">
        <f aca="false">AK655/AJ655*100</f>
        <v>#DIV/0!</v>
      </c>
    </row>
    <row r="656" customFormat="false" ht="15.75" hidden="false" customHeight="false" outlineLevel="0" collapsed="false">
      <c r="A656" s="115"/>
      <c r="B656" s="114" t="s">
        <v>72</v>
      </c>
      <c r="C656" s="97" t="s">
        <v>444</v>
      </c>
      <c r="D656" s="84" t="s">
        <v>69</v>
      </c>
      <c r="E656" s="84" t="s">
        <v>26</v>
      </c>
      <c r="F656" s="86"/>
      <c r="G656" s="86"/>
      <c r="H656" s="86"/>
      <c r="I656" s="86"/>
      <c r="K656" s="128" t="n">
        <f aca="false">K657</f>
        <v>69906.3</v>
      </c>
      <c r="L656" s="128" t="n">
        <f aca="false">L657</f>
        <v>0</v>
      </c>
      <c r="M656" s="128" t="n">
        <f aca="false">M657</f>
        <v>69906.3</v>
      </c>
      <c r="N656" s="128" t="n">
        <f aca="false">N657</f>
        <v>0</v>
      </c>
      <c r="O656" s="87" t="n">
        <f aca="false">M656+N656</f>
        <v>69906.3</v>
      </c>
      <c r="P656" s="128" t="n">
        <f aca="false">P657</f>
        <v>0</v>
      </c>
      <c r="Q656" s="87" t="n">
        <f aca="false">O656+P656</f>
        <v>69906.3</v>
      </c>
      <c r="R656" s="128" t="n">
        <f aca="false">R657</f>
        <v>0</v>
      </c>
      <c r="S656" s="87" t="n">
        <f aca="false">Q656+R656</f>
        <v>69906.3</v>
      </c>
      <c r="T656" s="128" t="n">
        <f aca="false">T657</f>
        <v>0</v>
      </c>
      <c r="U656" s="87" t="n">
        <f aca="false">S656+T656</f>
        <v>69906.3</v>
      </c>
      <c r="V656" s="128" t="n">
        <f aca="false">V657</f>
        <v>0</v>
      </c>
      <c r="W656" s="87" t="n">
        <f aca="false">U656+V656</f>
        <v>69906.3</v>
      </c>
      <c r="X656" s="128" t="n">
        <f aca="false">X657</f>
        <v>0</v>
      </c>
      <c r="Y656" s="87" t="n">
        <f aca="false">W656+X656</f>
        <v>69906.3</v>
      </c>
      <c r="Z656" s="128" t="n">
        <f aca="false">Z657</f>
        <v>0</v>
      </c>
      <c r="AA656" s="87" t="n">
        <f aca="false">Y656+Z656</f>
        <v>69906.3</v>
      </c>
      <c r="AB656" s="128" t="n">
        <f aca="false">AB657</f>
        <v>0</v>
      </c>
      <c r="AC656" s="87" t="n">
        <f aca="false">AA656+AB656</f>
        <v>69906.3</v>
      </c>
      <c r="AD656" s="128" t="n">
        <f aca="false">AD657</f>
        <v>71.2</v>
      </c>
      <c r="AE656" s="87" t="n">
        <f aca="false">AC656+AD656</f>
        <v>69977.5</v>
      </c>
      <c r="AF656" s="128" t="n">
        <f aca="false">AF657</f>
        <v>10144</v>
      </c>
      <c r="AG656" s="87" t="n">
        <f aca="false">AE656+AF656</f>
        <v>80121.5</v>
      </c>
      <c r="AH656" s="128" t="n">
        <f aca="false">AH657</f>
        <v>-229.8</v>
      </c>
      <c r="AI656" s="88" t="n">
        <f aca="false">AG656+AH656</f>
        <v>79891.7</v>
      </c>
      <c r="AJ656" s="128" t="n">
        <f aca="false">AJ657</f>
        <v>79891.7</v>
      </c>
      <c r="AK656" s="128" t="n">
        <f aca="false">AK657</f>
        <v>79793.7</v>
      </c>
      <c r="AL656" s="88" t="n">
        <f aca="false">AK656/AJ656*100</f>
        <v>99.8773339408224</v>
      </c>
    </row>
    <row r="657" customFormat="false" ht="31.5" hidden="false" customHeight="false" outlineLevel="0" collapsed="false">
      <c r="A657" s="115"/>
      <c r="B657" s="91" t="s">
        <v>164</v>
      </c>
      <c r="C657" s="97" t="s">
        <v>444</v>
      </c>
      <c r="D657" s="84" t="s">
        <v>69</v>
      </c>
      <c r="E657" s="84" t="s">
        <v>26</v>
      </c>
      <c r="F657" s="86" t="s">
        <v>24</v>
      </c>
      <c r="G657" s="86" t="s">
        <v>95</v>
      </c>
      <c r="H657" s="86" t="s">
        <v>20</v>
      </c>
      <c r="I657" s="86" t="s">
        <v>96</v>
      </c>
      <c r="K657" s="128" t="n">
        <f aca="false">K658</f>
        <v>69906.3</v>
      </c>
      <c r="L657" s="128" t="n">
        <f aca="false">L658</f>
        <v>0</v>
      </c>
      <c r="M657" s="128" t="n">
        <f aca="false">M658</f>
        <v>69906.3</v>
      </c>
      <c r="N657" s="128" t="n">
        <f aca="false">N658</f>
        <v>0</v>
      </c>
      <c r="O657" s="87" t="n">
        <f aca="false">M657+N657</f>
        <v>69906.3</v>
      </c>
      <c r="P657" s="128" t="n">
        <f aca="false">P658</f>
        <v>0</v>
      </c>
      <c r="Q657" s="87" t="n">
        <f aca="false">O657+P657</f>
        <v>69906.3</v>
      </c>
      <c r="R657" s="128" t="n">
        <f aca="false">R658</f>
        <v>0</v>
      </c>
      <c r="S657" s="87" t="n">
        <f aca="false">Q657+R657</f>
        <v>69906.3</v>
      </c>
      <c r="T657" s="128" t="n">
        <f aca="false">T658</f>
        <v>0</v>
      </c>
      <c r="U657" s="87" t="n">
        <f aca="false">S657+T657</f>
        <v>69906.3</v>
      </c>
      <c r="V657" s="128" t="n">
        <f aca="false">V658</f>
        <v>0</v>
      </c>
      <c r="W657" s="87" t="n">
        <f aca="false">U657+V657</f>
        <v>69906.3</v>
      </c>
      <c r="X657" s="128" t="n">
        <f aca="false">X658</f>
        <v>0</v>
      </c>
      <c r="Y657" s="87" t="n">
        <f aca="false">W657+X657</f>
        <v>69906.3</v>
      </c>
      <c r="Z657" s="128" t="n">
        <f aca="false">Z658</f>
        <v>0</v>
      </c>
      <c r="AA657" s="87" t="n">
        <f aca="false">Y657+Z657</f>
        <v>69906.3</v>
      </c>
      <c r="AB657" s="128" t="n">
        <f aca="false">AB658</f>
        <v>0</v>
      </c>
      <c r="AC657" s="87" t="n">
        <f aca="false">AA657+AB657</f>
        <v>69906.3</v>
      </c>
      <c r="AD657" s="128" t="n">
        <f aca="false">AD658</f>
        <v>71.2</v>
      </c>
      <c r="AE657" s="87" t="n">
        <f aca="false">AC657+AD657</f>
        <v>69977.5</v>
      </c>
      <c r="AF657" s="128" t="n">
        <f aca="false">AF658</f>
        <v>10144</v>
      </c>
      <c r="AG657" s="87" t="n">
        <f aca="false">AE657+AF657</f>
        <v>80121.5</v>
      </c>
      <c r="AH657" s="128" t="n">
        <f aca="false">AH658</f>
        <v>-229.8</v>
      </c>
      <c r="AI657" s="88" t="n">
        <f aca="false">AG657+AH657</f>
        <v>79891.7</v>
      </c>
      <c r="AJ657" s="128" t="n">
        <f aca="false">AJ658</f>
        <v>79891.7</v>
      </c>
      <c r="AK657" s="128" t="n">
        <f aca="false">AK658</f>
        <v>79793.7</v>
      </c>
      <c r="AL657" s="88" t="n">
        <f aca="false">AK657/AJ657*100</f>
        <v>99.8773339408224</v>
      </c>
    </row>
    <row r="658" customFormat="false" ht="31.5" hidden="false" customHeight="false" outlineLevel="0" collapsed="false">
      <c r="A658" s="115"/>
      <c r="B658" s="91" t="s">
        <v>165</v>
      </c>
      <c r="C658" s="97" t="s">
        <v>444</v>
      </c>
      <c r="D658" s="84" t="s">
        <v>69</v>
      </c>
      <c r="E658" s="84" t="s">
        <v>26</v>
      </c>
      <c r="F658" s="86" t="s">
        <v>24</v>
      </c>
      <c r="G658" s="86" t="s">
        <v>98</v>
      </c>
      <c r="H658" s="86" t="s">
        <v>20</v>
      </c>
      <c r="I658" s="86" t="s">
        <v>96</v>
      </c>
      <c r="K658" s="128" t="n">
        <f aca="false">K659</f>
        <v>69906.3</v>
      </c>
      <c r="L658" s="128" t="n">
        <f aca="false">L659</f>
        <v>0</v>
      </c>
      <c r="M658" s="128" t="n">
        <f aca="false">M659</f>
        <v>69906.3</v>
      </c>
      <c r="N658" s="128" t="n">
        <f aca="false">N659</f>
        <v>0</v>
      </c>
      <c r="O658" s="87" t="n">
        <f aca="false">M658+N658</f>
        <v>69906.3</v>
      </c>
      <c r="P658" s="128" t="n">
        <f aca="false">P659</f>
        <v>0</v>
      </c>
      <c r="Q658" s="87" t="n">
        <f aca="false">O658+P658</f>
        <v>69906.3</v>
      </c>
      <c r="R658" s="128" t="n">
        <f aca="false">R659</f>
        <v>0</v>
      </c>
      <c r="S658" s="87" t="n">
        <f aca="false">Q658+R658</f>
        <v>69906.3</v>
      </c>
      <c r="T658" s="128" t="n">
        <f aca="false">T659</f>
        <v>0</v>
      </c>
      <c r="U658" s="87" t="n">
        <f aca="false">S658+T658</f>
        <v>69906.3</v>
      </c>
      <c r="V658" s="128" t="n">
        <f aca="false">V659</f>
        <v>0</v>
      </c>
      <c r="W658" s="87" t="n">
        <f aca="false">U658+V658</f>
        <v>69906.3</v>
      </c>
      <c r="X658" s="128" t="n">
        <f aca="false">X659</f>
        <v>0</v>
      </c>
      <c r="Y658" s="87" t="n">
        <f aca="false">W658+X658</f>
        <v>69906.3</v>
      </c>
      <c r="Z658" s="128" t="n">
        <f aca="false">Z659</f>
        <v>0</v>
      </c>
      <c r="AA658" s="87" t="n">
        <f aca="false">Y658+Z658</f>
        <v>69906.3</v>
      </c>
      <c r="AB658" s="128" t="n">
        <f aca="false">AB659</f>
        <v>0</v>
      </c>
      <c r="AC658" s="87" t="n">
        <f aca="false">AA658+AB658</f>
        <v>69906.3</v>
      </c>
      <c r="AD658" s="128" t="n">
        <f aca="false">AD659</f>
        <v>71.2</v>
      </c>
      <c r="AE658" s="87" t="n">
        <f aca="false">AC658+AD658</f>
        <v>69977.5</v>
      </c>
      <c r="AF658" s="128" t="n">
        <f aca="false">AF659</f>
        <v>10144</v>
      </c>
      <c r="AG658" s="87" t="n">
        <f aca="false">AE658+AF658</f>
        <v>80121.5</v>
      </c>
      <c r="AH658" s="128" t="n">
        <f aca="false">AH659</f>
        <v>-229.8</v>
      </c>
      <c r="AI658" s="88" t="n">
        <f aca="false">AG658+AH658</f>
        <v>79891.7</v>
      </c>
      <c r="AJ658" s="128" t="n">
        <f aca="false">AJ659</f>
        <v>79891.7</v>
      </c>
      <c r="AK658" s="128" t="n">
        <f aca="false">AK659</f>
        <v>79793.7</v>
      </c>
      <c r="AL658" s="88" t="n">
        <f aca="false">AK658/AJ658*100</f>
        <v>99.8773339408224</v>
      </c>
    </row>
    <row r="659" customFormat="false" ht="47.25" hidden="false" customHeight="false" outlineLevel="0" collapsed="false">
      <c r="A659" s="115"/>
      <c r="B659" s="114" t="s">
        <v>173</v>
      </c>
      <c r="C659" s="97" t="s">
        <v>444</v>
      </c>
      <c r="D659" s="84" t="s">
        <v>69</v>
      </c>
      <c r="E659" s="84" t="s">
        <v>26</v>
      </c>
      <c r="F659" s="86" t="s">
        <v>24</v>
      </c>
      <c r="G659" s="86" t="s">
        <v>98</v>
      </c>
      <c r="H659" s="86" t="s">
        <v>22</v>
      </c>
      <c r="I659" s="86" t="s">
        <v>96</v>
      </c>
      <c r="K659" s="128" t="n">
        <f aca="false">K662+K664+K666+K668</f>
        <v>69906.3</v>
      </c>
      <c r="L659" s="128" t="n">
        <f aca="false">L662+L664+L666+L668</f>
        <v>0</v>
      </c>
      <c r="M659" s="128" t="n">
        <f aca="false">M662+M664+M666+M668</f>
        <v>69906.3</v>
      </c>
      <c r="N659" s="128" t="n">
        <f aca="false">N662+N664+N666+N668</f>
        <v>0</v>
      </c>
      <c r="O659" s="87" t="n">
        <f aca="false">M659+N659</f>
        <v>69906.3</v>
      </c>
      <c r="P659" s="128" t="n">
        <f aca="false">P662+P664+P666+P668</f>
        <v>0</v>
      </c>
      <c r="Q659" s="87" t="n">
        <f aca="false">O659+P659</f>
        <v>69906.3</v>
      </c>
      <c r="R659" s="128" t="n">
        <f aca="false">R662+R664+R666+R668</f>
        <v>0</v>
      </c>
      <c r="S659" s="87" t="n">
        <f aca="false">Q659+R659</f>
        <v>69906.3</v>
      </c>
      <c r="T659" s="128" t="n">
        <f aca="false">T662+T664+T666+T668</f>
        <v>0</v>
      </c>
      <c r="U659" s="87" t="n">
        <f aca="false">S659+T659</f>
        <v>69906.3</v>
      </c>
      <c r="V659" s="128" t="n">
        <f aca="false">V662+V664+V666+V668</f>
        <v>0</v>
      </c>
      <c r="W659" s="87" t="n">
        <f aca="false">U659+V659</f>
        <v>69906.3</v>
      </c>
      <c r="X659" s="128" t="n">
        <f aca="false">X662+X664+X666+X668</f>
        <v>0</v>
      </c>
      <c r="Y659" s="87" t="n">
        <f aca="false">W659+X659</f>
        <v>69906.3</v>
      </c>
      <c r="Z659" s="128" t="n">
        <f aca="false">Z662+Z664+Z666+Z668</f>
        <v>0</v>
      </c>
      <c r="AA659" s="87" t="n">
        <f aca="false">Y659+Z659</f>
        <v>69906.3</v>
      </c>
      <c r="AB659" s="128" t="n">
        <f aca="false">AB662+AB664+AB666+AB668</f>
        <v>0</v>
      </c>
      <c r="AC659" s="87" t="n">
        <f aca="false">AA659+AB659</f>
        <v>69906.3</v>
      </c>
      <c r="AD659" s="128" t="n">
        <f aca="false">AD662+AD664+AD666+AD668+AD660+AD670</f>
        <v>71.2</v>
      </c>
      <c r="AE659" s="87" t="n">
        <f aca="false">AC659+AD659</f>
        <v>69977.5</v>
      </c>
      <c r="AF659" s="128" t="n">
        <f aca="false">AF662+AF664+AF666+AF668+AF660+AF670</f>
        <v>10144</v>
      </c>
      <c r="AG659" s="87" t="n">
        <f aca="false">AE659+AF659</f>
        <v>80121.5</v>
      </c>
      <c r="AH659" s="128" t="n">
        <f aca="false">AH662+AH664+AH666+AH668+AH660+AH670</f>
        <v>-229.8</v>
      </c>
      <c r="AI659" s="88" t="n">
        <f aca="false">AG659+AH659</f>
        <v>79891.7</v>
      </c>
      <c r="AJ659" s="128" t="n">
        <f aca="false">AJ662+AJ664+AJ666+AJ668+AJ660+AJ670</f>
        <v>79891.7</v>
      </c>
      <c r="AK659" s="128" t="n">
        <f aca="false">AK662+AK664+AK666+AK668+AK660+AK670</f>
        <v>79793.7</v>
      </c>
      <c r="AL659" s="88" t="n">
        <f aca="false">AK659/AJ659*100</f>
        <v>99.8773339408224</v>
      </c>
    </row>
    <row r="660" customFormat="false" ht="110.25" hidden="false" customHeight="false" outlineLevel="0" collapsed="false">
      <c r="A660" s="115"/>
      <c r="B660" s="114" t="s">
        <v>448</v>
      </c>
      <c r="C660" s="97" t="s">
        <v>444</v>
      </c>
      <c r="D660" s="84" t="s">
        <v>69</v>
      </c>
      <c r="E660" s="84" t="s">
        <v>26</v>
      </c>
      <c r="F660" s="86" t="s">
        <v>24</v>
      </c>
      <c r="G660" s="86" t="s">
        <v>98</v>
      </c>
      <c r="H660" s="86" t="s">
        <v>22</v>
      </c>
      <c r="I660" s="86" t="s">
        <v>174</v>
      </c>
      <c r="K660" s="128" t="n">
        <f aca="false">K661</f>
        <v>5.2</v>
      </c>
      <c r="L660" s="128" t="n">
        <f aca="false">L661</f>
        <v>0</v>
      </c>
      <c r="M660" s="128" t="n">
        <f aca="false">M661</f>
        <v>5.2</v>
      </c>
      <c r="N660" s="128" t="n">
        <f aca="false">N661</f>
        <v>0</v>
      </c>
      <c r="O660" s="87" t="n">
        <f aca="false">M660+N660</f>
        <v>5.2</v>
      </c>
      <c r="P660" s="128" t="n">
        <f aca="false">P661</f>
        <v>0</v>
      </c>
      <c r="Q660" s="87" t="n">
        <f aca="false">O660+P660</f>
        <v>5.2</v>
      </c>
      <c r="R660" s="128" t="n">
        <f aca="false">R661</f>
        <v>0</v>
      </c>
      <c r="S660" s="87" t="n">
        <f aca="false">Q660+R660</f>
        <v>5.2</v>
      </c>
      <c r="T660" s="128" t="n">
        <f aca="false">T661</f>
        <v>0</v>
      </c>
      <c r="U660" s="87" t="n">
        <f aca="false">S660+T660</f>
        <v>5.2</v>
      </c>
      <c r="V660" s="128" t="n">
        <f aca="false">V661</f>
        <v>0</v>
      </c>
      <c r="W660" s="87" t="n">
        <f aca="false">U660+V660</f>
        <v>5.2</v>
      </c>
      <c r="X660" s="128" t="n">
        <f aca="false">X661</f>
        <v>0</v>
      </c>
      <c r="Y660" s="87" t="n">
        <f aca="false">W660+X660</f>
        <v>5.2</v>
      </c>
      <c r="Z660" s="128" t="n">
        <f aca="false">Z661</f>
        <v>0</v>
      </c>
      <c r="AA660" s="87" t="n">
        <f aca="false">Y660+Z660</f>
        <v>5.2</v>
      </c>
      <c r="AB660" s="128" t="n">
        <f aca="false">AB661</f>
        <v>0</v>
      </c>
      <c r="AD660" s="128" t="n">
        <f aca="false">AD661</f>
        <v>5.2</v>
      </c>
      <c r="AE660" s="87" t="n">
        <f aca="false">AC660+AD660</f>
        <v>5.2</v>
      </c>
      <c r="AF660" s="128" t="n">
        <f aca="false">AF661</f>
        <v>0</v>
      </c>
      <c r="AG660" s="87" t="n">
        <f aca="false">AE660+AF660</f>
        <v>5.2</v>
      </c>
      <c r="AH660" s="128" t="n">
        <f aca="false">AH661</f>
        <v>0</v>
      </c>
      <c r="AI660" s="88" t="n">
        <f aca="false">AG660+AH660</f>
        <v>5.2</v>
      </c>
      <c r="AJ660" s="128" t="n">
        <f aca="false">AJ661</f>
        <v>5.2</v>
      </c>
      <c r="AK660" s="128" t="n">
        <f aca="false">AK661</f>
        <v>5.2</v>
      </c>
      <c r="AL660" s="88" t="n">
        <f aca="false">AK660/AJ660*100</f>
        <v>100</v>
      </c>
    </row>
    <row r="661" customFormat="false" ht="15.75" hidden="false" customHeight="false" outlineLevel="0" collapsed="false">
      <c r="A661" s="115"/>
      <c r="B661" s="114" t="s">
        <v>131</v>
      </c>
      <c r="C661" s="97" t="s">
        <v>444</v>
      </c>
      <c r="D661" s="84" t="s">
        <v>69</v>
      </c>
      <c r="E661" s="84" t="s">
        <v>26</v>
      </c>
      <c r="F661" s="86" t="s">
        <v>24</v>
      </c>
      <c r="G661" s="86" t="s">
        <v>98</v>
      </c>
      <c r="H661" s="86" t="s">
        <v>22</v>
      </c>
      <c r="I661" s="86" t="s">
        <v>174</v>
      </c>
      <c r="J661" s="86" t="s">
        <v>132</v>
      </c>
      <c r="K661" s="128" t="n">
        <v>5.2</v>
      </c>
      <c r="L661" s="128"/>
      <c r="M661" s="128" t="n">
        <f aca="false">K661+L661</f>
        <v>5.2</v>
      </c>
      <c r="N661" s="128"/>
      <c r="O661" s="87" t="n">
        <f aca="false">M661+N661</f>
        <v>5.2</v>
      </c>
      <c r="P661" s="128"/>
      <c r="Q661" s="87" t="n">
        <f aca="false">O661+P661</f>
        <v>5.2</v>
      </c>
      <c r="R661" s="128"/>
      <c r="S661" s="87" t="n">
        <f aca="false">Q661+R661</f>
        <v>5.2</v>
      </c>
      <c r="T661" s="128"/>
      <c r="U661" s="87" t="n">
        <f aca="false">S661+T661</f>
        <v>5.2</v>
      </c>
      <c r="V661" s="128"/>
      <c r="W661" s="87" t="n">
        <f aca="false">U661+V661</f>
        <v>5.2</v>
      </c>
      <c r="X661" s="128"/>
      <c r="Y661" s="87" t="n">
        <f aca="false">W661+X661</f>
        <v>5.2</v>
      </c>
      <c r="Z661" s="128"/>
      <c r="AA661" s="87" t="n">
        <f aca="false">Y661+Z661</f>
        <v>5.2</v>
      </c>
      <c r="AB661" s="128"/>
      <c r="AD661" s="128" t="n">
        <v>5.2</v>
      </c>
      <c r="AE661" s="87" t="n">
        <f aca="false">AC661+AD661</f>
        <v>5.2</v>
      </c>
      <c r="AF661" s="128"/>
      <c r="AG661" s="87" t="n">
        <f aca="false">AE661+AF661</f>
        <v>5.2</v>
      </c>
      <c r="AH661" s="128"/>
      <c r="AI661" s="88" t="n">
        <f aca="false">AG661+AH661</f>
        <v>5.2</v>
      </c>
      <c r="AJ661" s="128" t="n">
        <v>5.2</v>
      </c>
      <c r="AK661" s="128" t="n">
        <v>5.2</v>
      </c>
      <c r="AL661" s="88" t="n">
        <f aca="false">AK661/AJ661*100</f>
        <v>100</v>
      </c>
    </row>
    <row r="662" customFormat="false" ht="78.75" hidden="false" customHeight="false" outlineLevel="0" collapsed="false">
      <c r="A662" s="115"/>
      <c r="B662" s="114" t="s">
        <v>449</v>
      </c>
      <c r="C662" s="97" t="s">
        <v>444</v>
      </c>
      <c r="D662" s="84" t="s">
        <v>69</v>
      </c>
      <c r="E662" s="84" t="s">
        <v>26</v>
      </c>
      <c r="F662" s="86" t="s">
        <v>24</v>
      </c>
      <c r="G662" s="86" t="s">
        <v>98</v>
      </c>
      <c r="H662" s="86" t="s">
        <v>22</v>
      </c>
      <c r="I662" s="86" t="s">
        <v>175</v>
      </c>
      <c r="K662" s="128" t="n">
        <f aca="false">K663</f>
        <v>34749.5</v>
      </c>
      <c r="L662" s="128" t="n">
        <f aca="false">L663</f>
        <v>0</v>
      </c>
      <c r="M662" s="128" t="n">
        <f aca="false">M663</f>
        <v>34749.5</v>
      </c>
      <c r="N662" s="128" t="n">
        <f aca="false">N663</f>
        <v>0</v>
      </c>
      <c r="O662" s="87" t="n">
        <f aca="false">M662+N662</f>
        <v>34749.5</v>
      </c>
      <c r="P662" s="128" t="n">
        <f aca="false">P663</f>
        <v>0</v>
      </c>
      <c r="Q662" s="87" t="n">
        <f aca="false">O662+P662</f>
        <v>34749.5</v>
      </c>
      <c r="R662" s="128" t="n">
        <f aca="false">R663</f>
        <v>0</v>
      </c>
      <c r="S662" s="87" t="n">
        <f aca="false">Q662+R662</f>
        <v>34749.5</v>
      </c>
      <c r="T662" s="128" t="n">
        <f aca="false">T663</f>
        <v>0</v>
      </c>
      <c r="U662" s="87" t="n">
        <f aca="false">S662+T662</f>
        <v>34749.5</v>
      </c>
      <c r="V662" s="128" t="n">
        <f aca="false">V663</f>
        <v>0</v>
      </c>
      <c r="W662" s="87" t="n">
        <f aca="false">U662+V662</f>
        <v>34749.5</v>
      </c>
      <c r="X662" s="128" t="n">
        <f aca="false">X663</f>
        <v>0</v>
      </c>
      <c r="Y662" s="87" t="n">
        <f aca="false">W662+X662</f>
        <v>34749.5</v>
      </c>
      <c r="Z662" s="128" t="n">
        <f aca="false">Z663</f>
        <v>0</v>
      </c>
      <c r="AA662" s="87" t="n">
        <f aca="false">Y662+Z662</f>
        <v>34749.5</v>
      </c>
      <c r="AB662" s="128" t="n">
        <f aca="false">AB663</f>
        <v>0</v>
      </c>
      <c r="AC662" s="87" t="n">
        <f aca="false">AA662+AB662</f>
        <v>34749.5</v>
      </c>
      <c r="AD662" s="128" t="n">
        <f aca="false">AD663</f>
        <v>0</v>
      </c>
      <c r="AE662" s="87" t="n">
        <f aca="false">AC662+AD662</f>
        <v>34749.5</v>
      </c>
      <c r="AF662" s="128" t="n">
        <f aca="false">AF663</f>
        <v>4841.1</v>
      </c>
      <c r="AG662" s="87" t="n">
        <f aca="false">AE662+AF662</f>
        <v>39590.6</v>
      </c>
      <c r="AH662" s="128" t="n">
        <f aca="false">AH663</f>
        <v>-568</v>
      </c>
      <c r="AI662" s="88" t="n">
        <f aca="false">AG662+AH662</f>
        <v>39022.6</v>
      </c>
      <c r="AJ662" s="128" t="n">
        <f aca="false">AJ663</f>
        <v>39022.6</v>
      </c>
      <c r="AK662" s="128" t="n">
        <f aca="false">AK663</f>
        <v>38924.7</v>
      </c>
      <c r="AL662" s="88" t="n">
        <f aca="false">AK662/AJ662*100</f>
        <v>99.7491197408681</v>
      </c>
    </row>
    <row r="663" customFormat="false" ht="15.75" hidden="false" customHeight="false" outlineLevel="0" collapsed="false">
      <c r="A663" s="115"/>
      <c r="B663" s="114" t="s">
        <v>131</v>
      </c>
      <c r="C663" s="97" t="s">
        <v>444</v>
      </c>
      <c r="D663" s="84" t="s">
        <v>69</v>
      </c>
      <c r="E663" s="84" t="s">
        <v>26</v>
      </c>
      <c r="F663" s="86" t="s">
        <v>24</v>
      </c>
      <c r="G663" s="86" t="s">
        <v>98</v>
      </c>
      <c r="H663" s="86" t="s">
        <v>22</v>
      </c>
      <c r="I663" s="86" t="s">
        <v>175</v>
      </c>
      <c r="J663" s="86" t="s">
        <v>132</v>
      </c>
      <c r="K663" s="128" t="n">
        <v>34749.5</v>
      </c>
      <c r="L663" s="128"/>
      <c r="M663" s="128" t="n">
        <f aca="false">K663+L663</f>
        <v>34749.5</v>
      </c>
      <c r="N663" s="128"/>
      <c r="O663" s="87" t="n">
        <f aca="false">M663+N663</f>
        <v>34749.5</v>
      </c>
      <c r="P663" s="128"/>
      <c r="Q663" s="87" t="n">
        <f aca="false">O663+P663</f>
        <v>34749.5</v>
      </c>
      <c r="R663" s="128"/>
      <c r="S663" s="87" t="n">
        <f aca="false">Q663+R663</f>
        <v>34749.5</v>
      </c>
      <c r="T663" s="128"/>
      <c r="U663" s="87" t="n">
        <f aca="false">S663+T663</f>
        <v>34749.5</v>
      </c>
      <c r="V663" s="128"/>
      <c r="W663" s="87" t="n">
        <f aca="false">U663+V663</f>
        <v>34749.5</v>
      </c>
      <c r="X663" s="128"/>
      <c r="Y663" s="87" t="n">
        <f aca="false">W663+X663</f>
        <v>34749.5</v>
      </c>
      <c r="Z663" s="128"/>
      <c r="AA663" s="87" t="n">
        <f aca="false">Y663+Z663</f>
        <v>34749.5</v>
      </c>
      <c r="AB663" s="128"/>
      <c r="AC663" s="87" t="n">
        <f aca="false">AA663+AB663</f>
        <v>34749.5</v>
      </c>
      <c r="AD663" s="128"/>
      <c r="AE663" s="87" t="n">
        <f aca="false">AC663+AD663</f>
        <v>34749.5</v>
      </c>
      <c r="AF663" s="128" t="n">
        <v>4841.1</v>
      </c>
      <c r="AG663" s="87" t="n">
        <f aca="false">AE663+AF663</f>
        <v>39590.6</v>
      </c>
      <c r="AH663" s="128" t="n">
        <v>-568</v>
      </c>
      <c r="AI663" s="88" t="n">
        <f aca="false">AG663+AH663</f>
        <v>39022.6</v>
      </c>
      <c r="AJ663" s="128" t="n">
        <v>39022.6</v>
      </c>
      <c r="AK663" s="128" t="n">
        <v>38924.7</v>
      </c>
      <c r="AL663" s="88" t="n">
        <f aca="false">AK663/AJ663*100</f>
        <v>99.7491197408681</v>
      </c>
    </row>
    <row r="664" customFormat="false" ht="63" hidden="false" customHeight="false" outlineLevel="0" collapsed="false">
      <c r="A664" s="115"/>
      <c r="B664" s="114" t="s">
        <v>450</v>
      </c>
      <c r="C664" s="97" t="s">
        <v>444</v>
      </c>
      <c r="D664" s="84" t="s">
        <v>69</v>
      </c>
      <c r="E664" s="84" t="s">
        <v>26</v>
      </c>
      <c r="F664" s="86" t="s">
        <v>24</v>
      </c>
      <c r="G664" s="86" t="s">
        <v>98</v>
      </c>
      <c r="H664" s="86" t="s">
        <v>22</v>
      </c>
      <c r="I664" s="86" t="s">
        <v>176</v>
      </c>
      <c r="K664" s="128" t="n">
        <f aca="false">K665</f>
        <v>34881.2</v>
      </c>
      <c r="L664" s="128" t="n">
        <f aca="false">L665</f>
        <v>0</v>
      </c>
      <c r="M664" s="128" t="n">
        <f aca="false">M665</f>
        <v>34881.2</v>
      </c>
      <c r="N664" s="128" t="n">
        <f aca="false">N665</f>
        <v>0</v>
      </c>
      <c r="O664" s="87" t="n">
        <f aca="false">M664+N664</f>
        <v>34881.2</v>
      </c>
      <c r="P664" s="128" t="n">
        <f aca="false">P665</f>
        <v>0</v>
      </c>
      <c r="Q664" s="87" t="n">
        <f aca="false">O664+P664</f>
        <v>34881.2</v>
      </c>
      <c r="R664" s="128" t="n">
        <f aca="false">R665</f>
        <v>0</v>
      </c>
      <c r="S664" s="87" t="n">
        <f aca="false">Q664+R664</f>
        <v>34881.2</v>
      </c>
      <c r="T664" s="128" t="n">
        <f aca="false">T665</f>
        <v>0</v>
      </c>
      <c r="U664" s="87" t="n">
        <f aca="false">S664+T664</f>
        <v>34881.2</v>
      </c>
      <c r="V664" s="128" t="n">
        <f aca="false">V665</f>
        <v>0</v>
      </c>
      <c r="W664" s="87" t="n">
        <f aca="false">U664+V664</f>
        <v>34881.2</v>
      </c>
      <c r="X664" s="128" t="n">
        <f aca="false">X665</f>
        <v>0</v>
      </c>
      <c r="Y664" s="87" t="n">
        <f aca="false">W664+X664</f>
        <v>34881.2</v>
      </c>
      <c r="Z664" s="128" t="n">
        <f aca="false">Z665</f>
        <v>0</v>
      </c>
      <c r="AA664" s="87" t="n">
        <f aca="false">Y664+Z664</f>
        <v>34881.2</v>
      </c>
      <c r="AB664" s="128" t="n">
        <f aca="false">AB665</f>
        <v>0</v>
      </c>
      <c r="AC664" s="87" t="n">
        <f aca="false">AA664+AB664</f>
        <v>34881.2</v>
      </c>
      <c r="AD664" s="128" t="n">
        <f aca="false">AD665</f>
        <v>0</v>
      </c>
      <c r="AE664" s="87" t="n">
        <f aca="false">AC664+AD664</f>
        <v>34881.2</v>
      </c>
      <c r="AF664" s="128" t="n">
        <f aca="false">AF665</f>
        <v>5403.2</v>
      </c>
      <c r="AG664" s="87" t="n">
        <f aca="false">AE664+AF664</f>
        <v>40284.4</v>
      </c>
      <c r="AH664" s="128" t="n">
        <f aca="false">AH665</f>
        <v>403</v>
      </c>
      <c r="AI664" s="88" t="n">
        <f aca="false">AG664+AH664</f>
        <v>40687.4</v>
      </c>
      <c r="AJ664" s="128" t="n">
        <f aca="false">AJ665</f>
        <v>40687.4</v>
      </c>
      <c r="AK664" s="128" t="n">
        <f aca="false">AK665</f>
        <v>40687.4</v>
      </c>
      <c r="AL664" s="88" t="n">
        <f aca="false">AK664/AJ664*100</f>
        <v>100</v>
      </c>
    </row>
    <row r="665" customFormat="false" ht="15.75" hidden="false" customHeight="false" outlineLevel="0" collapsed="false">
      <c r="A665" s="115"/>
      <c r="B665" s="114" t="s">
        <v>131</v>
      </c>
      <c r="C665" s="97" t="s">
        <v>444</v>
      </c>
      <c r="D665" s="84" t="s">
        <v>69</v>
      </c>
      <c r="E665" s="84" t="s">
        <v>26</v>
      </c>
      <c r="F665" s="86" t="s">
        <v>24</v>
      </c>
      <c r="G665" s="86" t="s">
        <v>98</v>
      </c>
      <c r="H665" s="86" t="s">
        <v>22</v>
      </c>
      <c r="I665" s="86" t="s">
        <v>176</v>
      </c>
      <c r="J665" s="86" t="s">
        <v>132</v>
      </c>
      <c r="K665" s="128" t="n">
        <v>34881.2</v>
      </c>
      <c r="L665" s="128"/>
      <c r="M665" s="128" t="n">
        <f aca="false">K665+L665</f>
        <v>34881.2</v>
      </c>
      <c r="N665" s="128"/>
      <c r="O665" s="87" t="n">
        <f aca="false">M665+N665</f>
        <v>34881.2</v>
      </c>
      <c r="P665" s="128"/>
      <c r="Q665" s="87" t="n">
        <f aca="false">O665+P665</f>
        <v>34881.2</v>
      </c>
      <c r="R665" s="128"/>
      <c r="S665" s="87" t="n">
        <f aca="false">Q665+R665</f>
        <v>34881.2</v>
      </c>
      <c r="T665" s="128"/>
      <c r="U665" s="87" t="n">
        <f aca="false">S665+T665</f>
        <v>34881.2</v>
      </c>
      <c r="V665" s="128"/>
      <c r="W665" s="87" t="n">
        <f aca="false">U665+V665</f>
        <v>34881.2</v>
      </c>
      <c r="X665" s="128"/>
      <c r="Y665" s="87" t="n">
        <f aca="false">W665+X665</f>
        <v>34881.2</v>
      </c>
      <c r="Z665" s="128"/>
      <c r="AA665" s="87" t="n">
        <f aca="false">Y665+Z665</f>
        <v>34881.2</v>
      </c>
      <c r="AB665" s="128"/>
      <c r="AC665" s="87" t="n">
        <f aca="false">AA665+AB665</f>
        <v>34881.2</v>
      </c>
      <c r="AD665" s="128"/>
      <c r="AE665" s="87" t="n">
        <f aca="false">AC665+AD665</f>
        <v>34881.2</v>
      </c>
      <c r="AF665" s="128" t="n">
        <v>5403.2</v>
      </c>
      <c r="AG665" s="87" t="n">
        <f aca="false">AE665+AF665</f>
        <v>40284.4</v>
      </c>
      <c r="AH665" s="128" t="n">
        <v>403</v>
      </c>
      <c r="AI665" s="88" t="n">
        <f aca="false">AG665+AH665</f>
        <v>40687.4</v>
      </c>
      <c r="AJ665" s="128" t="n">
        <v>40687.4</v>
      </c>
      <c r="AK665" s="128" t="n">
        <v>40687.4</v>
      </c>
      <c r="AL665" s="88" t="n">
        <f aca="false">AK665/AJ665*100</f>
        <v>100</v>
      </c>
    </row>
    <row r="666" customFormat="false" ht="53.45" hidden="false" customHeight="true" outlineLevel="0" collapsed="false">
      <c r="A666" s="115"/>
      <c r="B666" s="114" t="s">
        <v>451</v>
      </c>
      <c r="C666" s="97" t="s">
        <v>444</v>
      </c>
      <c r="D666" s="84" t="s">
        <v>69</v>
      </c>
      <c r="E666" s="84" t="s">
        <v>26</v>
      </c>
      <c r="F666" s="86" t="s">
        <v>24</v>
      </c>
      <c r="G666" s="86" t="s">
        <v>98</v>
      </c>
      <c r="H666" s="86" t="s">
        <v>22</v>
      </c>
      <c r="I666" s="86" t="s">
        <v>177</v>
      </c>
      <c r="K666" s="128" t="n">
        <f aca="false">K667</f>
        <v>107.4</v>
      </c>
      <c r="L666" s="128" t="n">
        <f aca="false">L667</f>
        <v>0</v>
      </c>
      <c r="M666" s="128" t="n">
        <f aca="false">M667</f>
        <v>107.4</v>
      </c>
      <c r="N666" s="128" t="n">
        <f aca="false">N667</f>
        <v>0</v>
      </c>
      <c r="O666" s="87" t="n">
        <f aca="false">M666+N666</f>
        <v>107.4</v>
      </c>
      <c r="P666" s="128" t="n">
        <f aca="false">P667</f>
        <v>0</v>
      </c>
      <c r="Q666" s="87" t="n">
        <f aca="false">O666+P666</f>
        <v>107.4</v>
      </c>
      <c r="R666" s="128" t="n">
        <f aca="false">R667</f>
        <v>0</v>
      </c>
      <c r="S666" s="87" t="n">
        <f aca="false">Q666+R666</f>
        <v>107.4</v>
      </c>
      <c r="T666" s="128" t="n">
        <f aca="false">T667</f>
        <v>0</v>
      </c>
      <c r="U666" s="87" t="n">
        <f aca="false">S666+T666</f>
        <v>107.4</v>
      </c>
      <c r="V666" s="128" t="n">
        <f aca="false">V667</f>
        <v>0</v>
      </c>
      <c r="W666" s="87" t="n">
        <f aca="false">U666+V666</f>
        <v>107.4</v>
      </c>
      <c r="X666" s="128" t="n">
        <f aca="false">X667</f>
        <v>0</v>
      </c>
      <c r="Y666" s="87" t="n">
        <f aca="false">W666+X666</f>
        <v>107.4</v>
      </c>
      <c r="Z666" s="128" t="n">
        <f aca="false">Z667</f>
        <v>0</v>
      </c>
      <c r="AA666" s="87" t="n">
        <f aca="false">Y666+Z666</f>
        <v>107.4</v>
      </c>
      <c r="AB666" s="128" t="n">
        <f aca="false">AB667</f>
        <v>0</v>
      </c>
      <c r="AC666" s="87" t="n">
        <f aca="false">AA666+AB666</f>
        <v>107.4</v>
      </c>
      <c r="AD666" s="128" t="n">
        <f aca="false">AD667</f>
        <v>0</v>
      </c>
      <c r="AE666" s="87" t="n">
        <f aca="false">AC666+AD666</f>
        <v>107.4</v>
      </c>
      <c r="AF666" s="128" t="n">
        <f aca="false">AF667</f>
        <v>-32.2</v>
      </c>
      <c r="AG666" s="87" t="n">
        <f aca="false">AE666+AF666</f>
        <v>75.2</v>
      </c>
      <c r="AH666" s="128" t="n">
        <f aca="false">AH667</f>
        <v>-27.1</v>
      </c>
      <c r="AI666" s="88" t="n">
        <f aca="false">AG666+AH666</f>
        <v>48.1</v>
      </c>
      <c r="AJ666" s="128" t="n">
        <f aca="false">AJ667</f>
        <v>48.1</v>
      </c>
      <c r="AK666" s="128" t="n">
        <f aca="false">AK667</f>
        <v>48.1</v>
      </c>
      <c r="AL666" s="88" t="n">
        <f aca="false">AK666/AJ666*100</f>
        <v>100</v>
      </c>
    </row>
    <row r="667" customFormat="false" ht="15.75" hidden="false" customHeight="false" outlineLevel="0" collapsed="false">
      <c r="A667" s="115"/>
      <c r="B667" s="114" t="s">
        <v>131</v>
      </c>
      <c r="C667" s="97" t="s">
        <v>444</v>
      </c>
      <c r="D667" s="84" t="s">
        <v>69</v>
      </c>
      <c r="E667" s="84" t="s">
        <v>26</v>
      </c>
      <c r="F667" s="86" t="s">
        <v>24</v>
      </c>
      <c r="G667" s="86" t="s">
        <v>98</v>
      </c>
      <c r="H667" s="86" t="s">
        <v>22</v>
      </c>
      <c r="I667" s="86" t="s">
        <v>177</v>
      </c>
      <c r="J667" s="86" t="s">
        <v>132</v>
      </c>
      <c r="K667" s="128" t="n">
        <v>107.4</v>
      </c>
      <c r="L667" s="128"/>
      <c r="M667" s="128" t="n">
        <f aca="false">K667+L667</f>
        <v>107.4</v>
      </c>
      <c r="N667" s="128"/>
      <c r="O667" s="87" t="n">
        <f aca="false">M667+N667</f>
        <v>107.4</v>
      </c>
      <c r="P667" s="128"/>
      <c r="Q667" s="87" t="n">
        <f aca="false">O667+P667</f>
        <v>107.4</v>
      </c>
      <c r="R667" s="128"/>
      <c r="S667" s="87" t="n">
        <f aca="false">Q667+R667</f>
        <v>107.4</v>
      </c>
      <c r="T667" s="128"/>
      <c r="U667" s="87" t="n">
        <f aca="false">S667+T667</f>
        <v>107.4</v>
      </c>
      <c r="V667" s="128"/>
      <c r="W667" s="87" t="n">
        <f aca="false">U667+V667</f>
        <v>107.4</v>
      </c>
      <c r="X667" s="128"/>
      <c r="Y667" s="87" t="n">
        <f aca="false">W667+X667</f>
        <v>107.4</v>
      </c>
      <c r="Z667" s="128"/>
      <c r="AA667" s="87" t="n">
        <f aca="false">Y667+Z667</f>
        <v>107.4</v>
      </c>
      <c r="AB667" s="128"/>
      <c r="AC667" s="87" t="n">
        <f aca="false">AA667+AB667</f>
        <v>107.4</v>
      </c>
      <c r="AD667" s="128"/>
      <c r="AE667" s="87" t="n">
        <f aca="false">AC667+AD667</f>
        <v>107.4</v>
      </c>
      <c r="AF667" s="128" t="n">
        <v>-32.2</v>
      </c>
      <c r="AG667" s="87" t="n">
        <f aca="false">AE667+AF667</f>
        <v>75.2</v>
      </c>
      <c r="AH667" s="128" t="n">
        <v>-27.1</v>
      </c>
      <c r="AI667" s="88" t="n">
        <f aca="false">AG667+AH667</f>
        <v>48.1</v>
      </c>
      <c r="AJ667" s="128" t="n">
        <v>48.1</v>
      </c>
      <c r="AK667" s="128" t="n">
        <v>48.1</v>
      </c>
      <c r="AL667" s="88" t="n">
        <f aca="false">AK667/AJ667*100</f>
        <v>100</v>
      </c>
    </row>
    <row r="668" customFormat="false" ht="63" hidden="false" customHeight="false" outlineLevel="0" collapsed="false">
      <c r="A668" s="115"/>
      <c r="B668" s="114" t="s">
        <v>452</v>
      </c>
      <c r="C668" s="97" t="s">
        <v>444</v>
      </c>
      <c r="D668" s="84" t="s">
        <v>69</v>
      </c>
      <c r="E668" s="84" t="s">
        <v>26</v>
      </c>
      <c r="F668" s="86" t="s">
        <v>24</v>
      </c>
      <c r="G668" s="86" t="s">
        <v>98</v>
      </c>
      <c r="H668" s="86" t="s">
        <v>22</v>
      </c>
      <c r="I668" s="86" t="s">
        <v>178</v>
      </c>
      <c r="K668" s="128" t="n">
        <f aca="false">K669</f>
        <v>168.2</v>
      </c>
      <c r="L668" s="128" t="n">
        <f aca="false">L669</f>
        <v>0</v>
      </c>
      <c r="M668" s="128" t="n">
        <f aca="false">M669</f>
        <v>168.2</v>
      </c>
      <c r="N668" s="128" t="n">
        <f aca="false">N669</f>
        <v>0</v>
      </c>
      <c r="O668" s="87" t="n">
        <f aca="false">M668+N668</f>
        <v>168.2</v>
      </c>
      <c r="P668" s="128" t="n">
        <f aca="false">P669</f>
        <v>0</v>
      </c>
      <c r="Q668" s="87" t="n">
        <f aca="false">O668+P668</f>
        <v>168.2</v>
      </c>
      <c r="R668" s="128" t="n">
        <f aca="false">R669</f>
        <v>0</v>
      </c>
      <c r="S668" s="87" t="n">
        <f aca="false">Q668+R668</f>
        <v>168.2</v>
      </c>
      <c r="T668" s="128" t="n">
        <f aca="false">T669</f>
        <v>0</v>
      </c>
      <c r="U668" s="87" t="n">
        <f aca="false">S668+T668</f>
        <v>168.2</v>
      </c>
      <c r="V668" s="128" t="n">
        <f aca="false">V669</f>
        <v>0</v>
      </c>
      <c r="W668" s="87" t="n">
        <f aca="false">U668+V668</f>
        <v>168.2</v>
      </c>
      <c r="X668" s="128" t="n">
        <f aca="false">X669</f>
        <v>0</v>
      </c>
      <c r="Y668" s="87" t="n">
        <f aca="false">W668+X668</f>
        <v>168.2</v>
      </c>
      <c r="Z668" s="128" t="n">
        <f aca="false">Z669</f>
        <v>0</v>
      </c>
      <c r="AA668" s="87" t="n">
        <f aca="false">Y668+Z668</f>
        <v>168.2</v>
      </c>
      <c r="AB668" s="128" t="n">
        <f aca="false">AB669</f>
        <v>0</v>
      </c>
      <c r="AC668" s="87" t="n">
        <f aca="false">AA668+AB668</f>
        <v>168.2</v>
      </c>
      <c r="AD668" s="128" t="n">
        <f aca="false">AD669</f>
        <v>0</v>
      </c>
      <c r="AE668" s="87" t="n">
        <f aca="false">AC668+AD668</f>
        <v>168.2</v>
      </c>
      <c r="AF668" s="128" t="n">
        <f aca="false">AF669</f>
        <v>-68.1</v>
      </c>
      <c r="AG668" s="87" t="n">
        <f aca="false">AE668+AF668</f>
        <v>100.1</v>
      </c>
      <c r="AH668" s="128" t="n">
        <f aca="false">AH669</f>
        <v>-37.7</v>
      </c>
      <c r="AI668" s="88" t="n">
        <f aca="false">AG668+AH668</f>
        <v>62.4</v>
      </c>
      <c r="AJ668" s="128" t="n">
        <f aca="false">AJ669</f>
        <v>62.4</v>
      </c>
      <c r="AK668" s="128" t="n">
        <f aca="false">AK669</f>
        <v>62.3</v>
      </c>
      <c r="AL668" s="88" t="n">
        <f aca="false">AK668/AJ668*100</f>
        <v>99.8397435897436</v>
      </c>
    </row>
    <row r="669" customFormat="false" ht="15.75" hidden="false" customHeight="false" outlineLevel="0" collapsed="false">
      <c r="A669" s="115"/>
      <c r="B669" s="114" t="s">
        <v>131</v>
      </c>
      <c r="C669" s="97" t="s">
        <v>444</v>
      </c>
      <c r="D669" s="84" t="s">
        <v>69</v>
      </c>
      <c r="E669" s="84" t="s">
        <v>26</v>
      </c>
      <c r="F669" s="86" t="s">
        <v>24</v>
      </c>
      <c r="G669" s="86" t="s">
        <v>98</v>
      </c>
      <c r="H669" s="86" t="s">
        <v>22</v>
      </c>
      <c r="I669" s="86" t="s">
        <v>178</v>
      </c>
      <c r="J669" s="86" t="s">
        <v>132</v>
      </c>
      <c r="K669" s="128" t="n">
        <v>168.2</v>
      </c>
      <c r="L669" s="128"/>
      <c r="M669" s="128" t="n">
        <f aca="false">K669+L669</f>
        <v>168.2</v>
      </c>
      <c r="N669" s="128"/>
      <c r="O669" s="87" t="n">
        <f aca="false">M669+N669</f>
        <v>168.2</v>
      </c>
      <c r="P669" s="128"/>
      <c r="Q669" s="87" t="n">
        <f aca="false">O669+P669</f>
        <v>168.2</v>
      </c>
      <c r="R669" s="128"/>
      <c r="S669" s="87" t="n">
        <f aca="false">Q669+R669</f>
        <v>168.2</v>
      </c>
      <c r="T669" s="128"/>
      <c r="U669" s="87" t="n">
        <f aca="false">S669+T669</f>
        <v>168.2</v>
      </c>
      <c r="V669" s="128"/>
      <c r="W669" s="87" t="n">
        <f aca="false">U669+V669</f>
        <v>168.2</v>
      </c>
      <c r="X669" s="128"/>
      <c r="Y669" s="87" t="n">
        <f aca="false">W669+X669</f>
        <v>168.2</v>
      </c>
      <c r="Z669" s="128"/>
      <c r="AA669" s="87" t="n">
        <f aca="false">Y669+Z669</f>
        <v>168.2</v>
      </c>
      <c r="AB669" s="128"/>
      <c r="AC669" s="87" t="n">
        <f aca="false">AA669+AB669</f>
        <v>168.2</v>
      </c>
      <c r="AD669" s="128"/>
      <c r="AE669" s="87" t="n">
        <f aca="false">AC669+AD669</f>
        <v>168.2</v>
      </c>
      <c r="AF669" s="128" t="n">
        <v>-68.1</v>
      </c>
      <c r="AG669" s="87" t="n">
        <f aca="false">AE669+AF669</f>
        <v>100.1</v>
      </c>
      <c r="AH669" s="128" t="n">
        <v>-37.7</v>
      </c>
      <c r="AI669" s="88" t="n">
        <f aca="false">AG669+AH669</f>
        <v>62.4</v>
      </c>
      <c r="AJ669" s="128" t="n">
        <v>62.4</v>
      </c>
      <c r="AK669" s="128" t="n">
        <v>62.3</v>
      </c>
      <c r="AL669" s="88" t="n">
        <f aca="false">AK669/AJ669*100</f>
        <v>99.8397435897436</v>
      </c>
    </row>
    <row r="670" customFormat="false" ht="172.9" hidden="false" customHeight="true" outlineLevel="0" collapsed="false">
      <c r="A670" s="115"/>
      <c r="B670" s="114" t="s">
        <v>447</v>
      </c>
      <c r="C670" s="97" t="s">
        <v>444</v>
      </c>
      <c r="D670" s="84" t="s">
        <v>69</v>
      </c>
      <c r="E670" s="84" t="s">
        <v>26</v>
      </c>
      <c r="F670" s="86" t="s">
        <v>24</v>
      </c>
      <c r="G670" s="86" t="s">
        <v>98</v>
      </c>
      <c r="H670" s="86" t="s">
        <v>22</v>
      </c>
      <c r="I670" s="86" t="s">
        <v>180</v>
      </c>
      <c r="K670" s="128"/>
      <c r="L670" s="128"/>
      <c r="M670" s="128"/>
      <c r="N670" s="128"/>
      <c r="P670" s="128"/>
      <c r="R670" s="128"/>
      <c r="T670" s="128"/>
      <c r="V670" s="128"/>
      <c r="X670" s="128"/>
      <c r="Z670" s="128"/>
      <c r="AB670" s="128"/>
      <c r="AD670" s="128" t="n">
        <f aca="false">AD671</f>
        <v>66</v>
      </c>
      <c r="AE670" s="87" t="n">
        <f aca="false">AC670+AD670</f>
        <v>66</v>
      </c>
      <c r="AF670" s="128" t="n">
        <f aca="false">AF671</f>
        <v>0</v>
      </c>
      <c r="AG670" s="87" t="n">
        <f aca="false">AE670+AF670</f>
        <v>66</v>
      </c>
      <c r="AH670" s="128" t="n">
        <f aca="false">AH671</f>
        <v>0</v>
      </c>
      <c r="AI670" s="88" t="n">
        <f aca="false">AG670+AH670</f>
        <v>66</v>
      </c>
      <c r="AJ670" s="128" t="n">
        <f aca="false">AJ671</f>
        <v>66</v>
      </c>
      <c r="AK670" s="128" t="n">
        <f aca="false">AK671</f>
        <v>66</v>
      </c>
      <c r="AL670" s="88" t="n">
        <f aca="false">AK670/AJ670*100</f>
        <v>100</v>
      </c>
    </row>
    <row r="671" customFormat="false" ht="15.75" hidden="false" customHeight="false" outlineLevel="0" collapsed="false">
      <c r="A671" s="115"/>
      <c r="B671" s="114" t="s">
        <v>131</v>
      </c>
      <c r="C671" s="97" t="s">
        <v>444</v>
      </c>
      <c r="D671" s="84" t="s">
        <v>69</v>
      </c>
      <c r="E671" s="84" t="s">
        <v>26</v>
      </c>
      <c r="F671" s="86" t="s">
        <v>24</v>
      </c>
      <c r="G671" s="86" t="s">
        <v>98</v>
      </c>
      <c r="H671" s="86" t="s">
        <v>22</v>
      </c>
      <c r="I671" s="86" t="s">
        <v>180</v>
      </c>
      <c r="J671" s="86" t="s">
        <v>132</v>
      </c>
      <c r="K671" s="128"/>
      <c r="L671" s="128"/>
      <c r="M671" s="128"/>
      <c r="N671" s="128"/>
      <c r="P671" s="128"/>
      <c r="R671" s="128"/>
      <c r="T671" s="128"/>
      <c r="V671" s="128"/>
      <c r="X671" s="128"/>
      <c r="Z671" s="128"/>
      <c r="AB671" s="128"/>
      <c r="AD671" s="128" t="n">
        <v>66</v>
      </c>
      <c r="AE671" s="87" t="n">
        <f aca="false">AC671+AD671</f>
        <v>66</v>
      </c>
      <c r="AF671" s="128"/>
      <c r="AG671" s="87" t="n">
        <f aca="false">AE671+AF671</f>
        <v>66</v>
      </c>
      <c r="AH671" s="128"/>
      <c r="AI671" s="88" t="n">
        <f aca="false">AG671+AH671</f>
        <v>66</v>
      </c>
      <c r="AJ671" s="128" t="n">
        <v>66</v>
      </c>
      <c r="AK671" s="128" t="n">
        <v>66</v>
      </c>
      <c r="AL671" s="88" t="n">
        <f aca="false">AK671/AJ671*100</f>
        <v>100</v>
      </c>
    </row>
    <row r="672" customFormat="false" ht="15.75" hidden="false" customHeight="false" outlineLevel="0" collapsed="false">
      <c r="A672" s="115"/>
      <c r="B672" s="114" t="s">
        <v>73</v>
      </c>
      <c r="C672" s="97" t="s">
        <v>444</v>
      </c>
      <c r="D672" s="84" t="s">
        <v>69</v>
      </c>
      <c r="E672" s="84" t="s">
        <v>30</v>
      </c>
      <c r="F672" s="86"/>
      <c r="G672" s="86"/>
      <c r="H672" s="86"/>
      <c r="I672" s="86"/>
      <c r="K672" s="128" t="n">
        <f aca="false">K673</f>
        <v>5554.7</v>
      </c>
      <c r="L672" s="128" t="n">
        <f aca="false">L673</f>
        <v>0</v>
      </c>
      <c r="M672" s="128" t="n">
        <f aca="false">M673</f>
        <v>5554.7</v>
      </c>
      <c r="N672" s="128" t="n">
        <f aca="false">N673</f>
        <v>0</v>
      </c>
      <c r="O672" s="87" t="n">
        <f aca="false">M672+N672</f>
        <v>5554.7</v>
      </c>
      <c r="P672" s="128" t="n">
        <f aca="false">P673</f>
        <v>23.1</v>
      </c>
      <c r="Q672" s="87" t="n">
        <f aca="false">O672+P672</f>
        <v>5577.8</v>
      </c>
      <c r="R672" s="128" t="n">
        <f aca="false">R673</f>
        <v>0</v>
      </c>
      <c r="S672" s="87" t="n">
        <f aca="false">Q672+R672</f>
        <v>5577.8</v>
      </c>
      <c r="T672" s="128" t="n">
        <f aca="false">T673</f>
        <v>0</v>
      </c>
      <c r="U672" s="87" t="n">
        <f aca="false">S672+T672</f>
        <v>5577.8</v>
      </c>
      <c r="V672" s="128" t="n">
        <f aca="false">V673</f>
        <v>0</v>
      </c>
      <c r="W672" s="87" t="n">
        <f aca="false">U672+V672</f>
        <v>5577.8</v>
      </c>
      <c r="X672" s="128" t="n">
        <f aca="false">X673</f>
        <v>0</v>
      </c>
      <c r="Y672" s="87" t="n">
        <f aca="false">W672+X672</f>
        <v>5577.8</v>
      </c>
      <c r="Z672" s="128" t="n">
        <f aca="false">Z673</f>
        <v>0</v>
      </c>
      <c r="AA672" s="87" t="n">
        <f aca="false">Y672+Z672</f>
        <v>5577.8</v>
      </c>
      <c r="AB672" s="128" t="n">
        <f aca="false">AB673</f>
        <v>-0.6</v>
      </c>
      <c r="AC672" s="87" t="n">
        <f aca="false">AA672+AB672</f>
        <v>5577.2</v>
      </c>
      <c r="AD672" s="128" t="n">
        <f aca="false">AD673</f>
        <v>0</v>
      </c>
      <c r="AE672" s="87" t="n">
        <f aca="false">AC672+AD672</f>
        <v>5577.2</v>
      </c>
      <c r="AF672" s="128" t="n">
        <f aca="false">AF673</f>
        <v>0</v>
      </c>
      <c r="AG672" s="87" t="n">
        <f aca="false">AE672+AF672</f>
        <v>5577.2</v>
      </c>
      <c r="AH672" s="128" t="n">
        <f aca="false">AH673</f>
        <v>0</v>
      </c>
      <c r="AI672" s="88" t="n">
        <f aca="false">AG672+AH672</f>
        <v>5577.2</v>
      </c>
      <c r="AJ672" s="128" t="n">
        <f aca="false">AJ673</f>
        <v>5577.2</v>
      </c>
      <c r="AK672" s="128" t="n">
        <f aca="false">AK673</f>
        <v>5513.7</v>
      </c>
      <c r="AL672" s="88" t="n">
        <f aca="false">AK672/AJ672*100</f>
        <v>98.8614358459442</v>
      </c>
    </row>
    <row r="673" customFormat="false" ht="31.5" hidden="false" customHeight="false" outlineLevel="0" collapsed="false">
      <c r="A673" s="115"/>
      <c r="B673" s="91" t="s">
        <v>164</v>
      </c>
      <c r="C673" s="97" t="s">
        <v>444</v>
      </c>
      <c r="D673" s="84" t="s">
        <v>69</v>
      </c>
      <c r="E673" s="84" t="s">
        <v>30</v>
      </c>
      <c r="F673" s="86" t="s">
        <v>24</v>
      </c>
      <c r="G673" s="86" t="s">
        <v>95</v>
      </c>
      <c r="H673" s="86" t="s">
        <v>20</v>
      </c>
      <c r="I673" s="86" t="s">
        <v>453</v>
      </c>
      <c r="K673" s="128" t="n">
        <f aca="false">K674</f>
        <v>5554.7</v>
      </c>
      <c r="L673" s="128" t="n">
        <f aca="false">L674</f>
        <v>0</v>
      </c>
      <c r="M673" s="128" t="n">
        <f aca="false">M674</f>
        <v>5554.7</v>
      </c>
      <c r="N673" s="128" t="n">
        <f aca="false">N674</f>
        <v>0</v>
      </c>
      <c r="O673" s="87" t="n">
        <f aca="false">M673+N673</f>
        <v>5554.7</v>
      </c>
      <c r="P673" s="128" t="n">
        <f aca="false">P674</f>
        <v>23.1</v>
      </c>
      <c r="Q673" s="87" t="n">
        <f aca="false">O673+P673</f>
        <v>5577.8</v>
      </c>
      <c r="R673" s="128" t="n">
        <f aca="false">R674</f>
        <v>0</v>
      </c>
      <c r="S673" s="87" t="n">
        <f aca="false">Q673+R673</f>
        <v>5577.8</v>
      </c>
      <c r="T673" s="128" t="n">
        <f aca="false">T674</f>
        <v>0</v>
      </c>
      <c r="U673" s="87" t="n">
        <f aca="false">S673+T673</f>
        <v>5577.8</v>
      </c>
      <c r="V673" s="128" t="n">
        <f aca="false">V674</f>
        <v>0</v>
      </c>
      <c r="W673" s="87" t="n">
        <f aca="false">U673+V673</f>
        <v>5577.8</v>
      </c>
      <c r="X673" s="128" t="n">
        <f aca="false">X674</f>
        <v>0</v>
      </c>
      <c r="Y673" s="87" t="n">
        <f aca="false">W673+X673</f>
        <v>5577.8</v>
      </c>
      <c r="Z673" s="128" t="n">
        <f aca="false">Z674</f>
        <v>0</v>
      </c>
      <c r="AA673" s="87" t="n">
        <f aca="false">Y673+Z673</f>
        <v>5577.8</v>
      </c>
      <c r="AB673" s="128" t="n">
        <f aca="false">AB674</f>
        <v>-0.6</v>
      </c>
      <c r="AC673" s="87" t="n">
        <f aca="false">AA673+AB673</f>
        <v>5577.2</v>
      </c>
      <c r="AD673" s="128" t="n">
        <f aca="false">AD674</f>
        <v>0</v>
      </c>
      <c r="AE673" s="87" t="n">
        <f aca="false">AC673+AD673</f>
        <v>5577.2</v>
      </c>
      <c r="AF673" s="128" t="n">
        <f aca="false">AF674</f>
        <v>0</v>
      </c>
      <c r="AG673" s="87" t="n">
        <f aca="false">AE673+AF673</f>
        <v>5577.2</v>
      </c>
      <c r="AH673" s="128" t="n">
        <f aca="false">AH674</f>
        <v>0</v>
      </c>
      <c r="AI673" s="88" t="n">
        <f aca="false">AG673+AH673</f>
        <v>5577.2</v>
      </c>
      <c r="AJ673" s="128" t="n">
        <f aca="false">AJ674</f>
        <v>5577.2</v>
      </c>
      <c r="AK673" s="128" t="n">
        <f aca="false">AK674</f>
        <v>5513.7</v>
      </c>
      <c r="AL673" s="88" t="n">
        <f aca="false">AK673/AJ673*100</f>
        <v>98.8614358459442</v>
      </c>
    </row>
    <row r="674" customFormat="false" ht="31.5" hidden="false" customHeight="false" outlineLevel="0" collapsed="false">
      <c r="A674" s="115"/>
      <c r="B674" s="91" t="s">
        <v>165</v>
      </c>
      <c r="C674" s="97" t="s">
        <v>444</v>
      </c>
      <c r="D674" s="84" t="s">
        <v>69</v>
      </c>
      <c r="E674" s="84" t="s">
        <v>30</v>
      </c>
      <c r="F674" s="86" t="s">
        <v>24</v>
      </c>
      <c r="G674" s="86" t="s">
        <v>98</v>
      </c>
      <c r="H674" s="86" t="s">
        <v>20</v>
      </c>
      <c r="I674" s="86" t="s">
        <v>96</v>
      </c>
      <c r="K674" s="128" t="n">
        <f aca="false">K675</f>
        <v>5554.7</v>
      </c>
      <c r="L674" s="128" t="n">
        <f aca="false">L675</f>
        <v>0</v>
      </c>
      <c r="M674" s="128" t="n">
        <f aca="false">M675</f>
        <v>5554.7</v>
      </c>
      <c r="N674" s="128" t="n">
        <f aca="false">N675</f>
        <v>0</v>
      </c>
      <c r="O674" s="87" t="n">
        <f aca="false">M674+N674</f>
        <v>5554.7</v>
      </c>
      <c r="P674" s="128" t="n">
        <f aca="false">P675</f>
        <v>23.1</v>
      </c>
      <c r="Q674" s="87" t="n">
        <f aca="false">O674+P674</f>
        <v>5577.8</v>
      </c>
      <c r="R674" s="128" t="n">
        <f aca="false">R675</f>
        <v>0</v>
      </c>
      <c r="S674" s="87" t="n">
        <f aca="false">Q674+R674</f>
        <v>5577.8</v>
      </c>
      <c r="T674" s="128" t="n">
        <f aca="false">T675</f>
        <v>0</v>
      </c>
      <c r="U674" s="87" t="n">
        <f aca="false">S674+T674</f>
        <v>5577.8</v>
      </c>
      <c r="V674" s="128" t="n">
        <f aca="false">V675</f>
        <v>0</v>
      </c>
      <c r="W674" s="87" t="n">
        <f aca="false">U674+V674</f>
        <v>5577.8</v>
      </c>
      <c r="X674" s="128" t="n">
        <f aca="false">X675</f>
        <v>0</v>
      </c>
      <c r="Y674" s="87" t="n">
        <f aca="false">W674+X674</f>
        <v>5577.8</v>
      </c>
      <c r="Z674" s="128" t="n">
        <f aca="false">Z675</f>
        <v>0</v>
      </c>
      <c r="AA674" s="87" t="n">
        <f aca="false">Y674+Z674</f>
        <v>5577.8</v>
      </c>
      <c r="AB674" s="128" t="n">
        <f aca="false">AB675</f>
        <v>-0.6</v>
      </c>
      <c r="AC674" s="87" t="n">
        <f aca="false">AA674+AB674</f>
        <v>5577.2</v>
      </c>
      <c r="AD674" s="128" t="n">
        <f aca="false">AD675</f>
        <v>0</v>
      </c>
      <c r="AE674" s="87" t="n">
        <f aca="false">AC674+AD674</f>
        <v>5577.2</v>
      </c>
      <c r="AF674" s="128" t="n">
        <f aca="false">AF675</f>
        <v>0</v>
      </c>
      <c r="AG674" s="87" t="n">
        <f aca="false">AE674+AF674</f>
        <v>5577.2</v>
      </c>
      <c r="AH674" s="128" t="n">
        <f aca="false">AH675</f>
        <v>0</v>
      </c>
      <c r="AI674" s="88" t="n">
        <f aca="false">AG674+AH674</f>
        <v>5577.2</v>
      </c>
      <c r="AJ674" s="128" t="n">
        <f aca="false">AJ675</f>
        <v>5577.2</v>
      </c>
      <c r="AK674" s="128" t="n">
        <f aca="false">AK675</f>
        <v>5513.7</v>
      </c>
      <c r="AL674" s="88" t="n">
        <f aca="false">AK674/AJ674*100</f>
        <v>98.8614358459442</v>
      </c>
    </row>
    <row r="675" customFormat="false" ht="63" hidden="false" customHeight="false" outlineLevel="0" collapsed="false">
      <c r="A675" s="115"/>
      <c r="B675" s="91" t="s">
        <v>166</v>
      </c>
      <c r="C675" s="97" t="s">
        <v>444</v>
      </c>
      <c r="D675" s="84" t="s">
        <v>69</v>
      </c>
      <c r="E675" s="84" t="s">
        <v>30</v>
      </c>
      <c r="F675" s="84" t="s">
        <v>24</v>
      </c>
      <c r="G675" s="84" t="s">
        <v>98</v>
      </c>
      <c r="H675" s="84" t="s">
        <v>19</v>
      </c>
      <c r="I675" s="84" t="s">
        <v>96</v>
      </c>
      <c r="J675" s="84"/>
      <c r="K675" s="128" t="n">
        <f aca="false">K680+K683+K686</f>
        <v>5554.7</v>
      </c>
      <c r="L675" s="128" t="n">
        <f aca="false">L680+L683+L686</f>
        <v>0</v>
      </c>
      <c r="M675" s="128" t="n">
        <f aca="false">M680+M683+M686</f>
        <v>5554.7</v>
      </c>
      <c r="N675" s="128" t="n">
        <f aca="false">N680+N683+N686</f>
        <v>0</v>
      </c>
      <c r="O675" s="87" t="n">
        <f aca="false">M675+N675</f>
        <v>5554.7</v>
      </c>
      <c r="P675" s="128" t="n">
        <f aca="false">P680+P683+P686+P676</f>
        <v>23.1</v>
      </c>
      <c r="Q675" s="87" t="n">
        <f aca="false">O675+P675</f>
        <v>5577.8</v>
      </c>
      <c r="R675" s="128" t="n">
        <f aca="false">R680+R683+R686+R676</f>
        <v>0</v>
      </c>
      <c r="S675" s="87" t="n">
        <f aca="false">Q675+R675</f>
        <v>5577.8</v>
      </c>
      <c r="T675" s="128" t="n">
        <f aca="false">T680+T683+T686+T676</f>
        <v>0</v>
      </c>
      <c r="U675" s="87" t="n">
        <f aca="false">S675+T675</f>
        <v>5577.8</v>
      </c>
      <c r="V675" s="128" t="n">
        <f aca="false">V680+V683+V686+V676</f>
        <v>0</v>
      </c>
      <c r="W675" s="87" t="n">
        <f aca="false">U675+V675</f>
        <v>5577.8</v>
      </c>
      <c r="X675" s="128" t="n">
        <f aca="false">X680+X683+X686+X676</f>
        <v>0</v>
      </c>
      <c r="Y675" s="87" t="n">
        <f aca="false">W675+X675</f>
        <v>5577.8</v>
      </c>
      <c r="Z675" s="128" t="n">
        <f aca="false">Z680+Z683+Z686+Z676</f>
        <v>0</v>
      </c>
      <c r="AA675" s="87" t="n">
        <f aca="false">Y675+Z675</f>
        <v>5577.8</v>
      </c>
      <c r="AB675" s="128" t="n">
        <f aca="false">AB680+AB683+AB686+AB676+AB678</f>
        <v>-0.6</v>
      </c>
      <c r="AC675" s="87" t="n">
        <f aca="false">AA675+AB675</f>
        <v>5577.2</v>
      </c>
      <c r="AD675" s="128" t="n">
        <f aca="false">AD680+AD683+AD686+AD676+AD678</f>
        <v>0</v>
      </c>
      <c r="AE675" s="87" t="n">
        <f aca="false">AC675+AD675</f>
        <v>5577.2</v>
      </c>
      <c r="AF675" s="128" t="n">
        <f aca="false">AF680+AF683+AF686+AF676+AF678</f>
        <v>0</v>
      </c>
      <c r="AG675" s="87" t="n">
        <f aca="false">AE675+AF675</f>
        <v>5577.2</v>
      </c>
      <c r="AH675" s="128" t="n">
        <f aca="false">AH680+AH683+AH686+AH676+AH678</f>
        <v>0</v>
      </c>
      <c r="AI675" s="88" t="n">
        <f aca="false">AG675+AH675</f>
        <v>5577.2</v>
      </c>
      <c r="AJ675" s="128" t="n">
        <f aca="false">AJ680+AJ683+AJ686+AJ676+AJ678</f>
        <v>5577.2</v>
      </c>
      <c r="AK675" s="128" t="n">
        <f aca="false">AK680+AK683+AK686+AK676+AK678</f>
        <v>5513.7</v>
      </c>
      <c r="AL675" s="88" t="n">
        <f aca="false">AK675/AJ675*100</f>
        <v>98.8614358459442</v>
      </c>
    </row>
    <row r="676" customFormat="false" ht="31.5" hidden="false" customHeight="false" outlineLevel="0" collapsed="false">
      <c r="A676" s="115"/>
      <c r="B676" s="91" t="s">
        <v>167</v>
      </c>
      <c r="C676" s="97" t="s">
        <v>444</v>
      </c>
      <c r="D676" s="84" t="s">
        <v>69</v>
      </c>
      <c r="E676" s="84" t="s">
        <v>30</v>
      </c>
      <c r="F676" s="84" t="s">
        <v>24</v>
      </c>
      <c r="G676" s="84" t="s">
        <v>98</v>
      </c>
      <c r="H676" s="84" t="s">
        <v>19</v>
      </c>
      <c r="I676" s="84" t="s">
        <v>158</v>
      </c>
      <c r="J676" s="84"/>
      <c r="K676" s="128"/>
      <c r="L676" s="128"/>
      <c r="M676" s="128"/>
      <c r="N676" s="128"/>
      <c r="P676" s="128" t="n">
        <f aca="false">P677</f>
        <v>23.1</v>
      </c>
      <c r="Q676" s="87" t="n">
        <f aca="false">O676+P676</f>
        <v>23.1</v>
      </c>
      <c r="R676" s="128" t="n">
        <f aca="false">R677</f>
        <v>0</v>
      </c>
      <c r="S676" s="87" t="n">
        <f aca="false">Q676+R676</f>
        <v>23.1</v>
      </c>
      <c r="T676" s="128" t="n">
        <f aca="false">T677</f>
        <v>0</v>
      </c>
      <c r="U676" s="87" t="n">
        <f aca="false">S676+T676</f>
        <v>23.1</v>
      </c>
      <c r="V676" s="128" t="n">
        <f aca="false">V677</f>
        <v>0</v>
      </c>
      <c r="W676" s="87" t="n">
        <f aca="false">U676+V676</f>
        <v>23.1</v>
      </c>
      <c r="X676" s="128" t="n">
        <f aca="false">X677</f>
        <v>0</v>
      </c>
      <c r="Y676" s="87" t="n">
        <f aca="false">W676+X676</f>
        <v>23.1</v>
      </c>
      <c r="Z676" s="128" t="n">
        <f aca="false">Z677</f>
        <v>0</v>
      </c>
      <c r="AA676" s="87" t="n">
        <f aca="false">Y676+Z676</f>
        <v>23.1</v>
      </c>
      <c r="AB676" s="128" t="n">
        <f aca="false">AB677</f>
        <v>-0.8</v>
      </c>
      <c r="AC676" s="87" t="n">
        <f aca="false">AA676+AB676</f>
        <v>22.3</v>
      </c>
      <c r="AD676" s="128" t="n">
        <f aca="false">AD677</f>
        <v>0</v>
      </c>
      <c r="AE676" s="87" t="n">
        <f aca="false">AC676+AD676</f>
        <v>22.3</v>
      </c>
      <c r="AF676" s="128" t="n">
        <f aca="false">AF677</f>
        <v>0</v>
      </c>
      <c r="AG676" s="87" t="n">
        <f aca="false">AE676+AF676</f>
        <v>22.3</v>
      </c>
      <c r="AH676" s="128" t="n">
        <f aca="false">AH677</f>
        <v>0</v>
      </c>
      <c r="AI676" s="88" t="n">
        <f aca="false">AG676+AH676</f>
        <v>22.3</v>
      </c>
      <c r="AJ676" s="128" t="n">
        <f aca="false">AJ677</f>
        <v>22.3</v>
      </c>
      <c r="AK676" s="128" t="n">
        <f aca="false">AK677</f>
        <v>22.3</v>
      </c>
      <c r="AL676" s="88" t="n">
        <f aca="false">AK676/AJ676*100</f>
        <v>100</v>
      </c>
    </row>
    <row r="677" customFormat="false" ht="34.35" hidden="false" customHeight="true" outlineLevel="0" collapsed="false">
      <c r="A677" s="115"/>
      <c r="B677" s="91" t="s">
        <v>103</v>
      </c>
      <c r="C677" s="97" t="s">
        <v>444</v>
      </c>
      <c r="D677" s="84" t="s">
        <v>69</v>
      </c>
      <c r="E677" s="84" t="s">
        <v>30</v>
      </c>
      <c r="F677" s="84" t="s">
        <v>24</v>
      </c>
      <c r="G677" s="84" t="s">
        <v>98</v>
      </c>
      <c r="H677" s="84" t="s">
        <v>19</v>
      </c>
      <c r="I677" s="84" t="s">
        <v>158</v>
      </c>
      <c r="J677" s="84" t="s">
        <v>104</v>
      </c>
      <c r="K677" s="128"/>
      <c r="L677" s="128"/>
      <c r="M677" s="128"/>
      <c r="N677" s="128"/>
      <c r="P677" s="128" t="n">
        <v>23.1</v>
      </c>
      <c r="Q677" s="87" t="n">
        <f aca="false">O677+P677</f>
        <v>23.1</v>
      </c>
      <c r="R677" s="128"/>
      <c r="S677" s="87" t="n">
        <f aca="false">Q677+R677</f>
        <v>23.1</v>
      </c>
      <c r="T677" s="128"/>
      <c r="U677" s="87" t="n">
        <f aca="false">S677+T677</f>
        <v>23.1</v>
      </c>
      <c r="V677" s="128"/>
      <c r="W677" s="87" t="n">
        <f aca="false">U677+V677</f>
        <v>23.1</v>
      </c>
      <c r="X677" s="128"/>
      <c r="Y677" s="87" t="n">
        <f aca="false">W677+X677</f>
        <v>23.1</v>
      </c>
      <c r="Z677" s="128"/>
      <c r="AA677" s="87" t="n">
        <f aca="false">Y677+Z677</f>
        <v>23.1</v>
      </c>
      <c r="AB677" s="128" t="n">
        <v>-0.8</v>
      </c>
      <c r="AC677" s="87" t="n">
        <f aca="false">AA677+AB677</f>
        <v>22.3</v>
      </c>
      <c r="AD677" s="128"/>
      <c r="AE677" s="87" t="n">
        <f aca="false">AC677+AD677</f>
        <v>22.3</v>
      </c>
      <c r="AF677" s="128"/>
      <c r="AG677" s="87" t="n">
        <f aca="false">AE677+AF677</f>
        <v>22.3</v>
      </c>
      <c r="AH677" s="128"/>
      <c r="AI677" s="88" t="n">
        <f aca="false">AG677+AH677</f>
        <v>22.3</v>
      </c>
      <c r="AJ677" s="128" t="n">
        <v>22.3</v>
      </c>
      <c r="AK677" s="128" t="n">
        <v>22.3</v>
      </c>
      <c r="AL677" s="88" t="n">
        <f aca="false">AK677/AJ677*100</f>
        <v>100</v>
      </c>
    </row>
    <row r="678" customFormat="false" ht="31.5" hidden="false" customHeight="false" outlineLevel="0" collapsed="false">
      <c r="A678" s="115"/>
      <c r="B678" s="92" t="s">
        <v>168</v>
      </c>
      <c r="C678" s="129" t="n">
        <v>953</v>
      </c>
      <c r="D678" s="129" t="n">
        <v>10</v>
      </c>
      <c r="E678" s="130" t="s">
        <v>30</v>
      </c>
      <c r="F678" s="130" t="s">
        <v>24</v>
      </c>
      <c r="G678" s="130" t="s">
        <v>98</v>
      </c>
      <c r="H678" s="130" t="s">
        <v>19</v>
      </c>
      <c r="I678" s="130" t="s">
        <v>169</v>
      </c>
      <c r="J678" s="130"/>
      <c r="K678" s="128"/>
      <c r="L678" s="128"/>
      <c r="M678" s="128"/>
      <c r="N678" s="128"/>
      <c r="P678" s="128"/>
      <c r="R678" s="128"/>
      <c r="T678" s="128"/>
      <c r="V678" s="128"/>
      <c r="X678" s="128"/>
      <c r="Z678" s="128"/>
      <c r="AB678" s="128" t="n">
        <f aca="false">AB679</f>
        <v>0.2</v>
      </c>
      <c r="AC678" s="87" t="n">
        <f aca="false">AA678+AB678</f>
        <v>0.2</v>
      </c>
      <c r="AD678" s="128" t="n">
        <f aca="false">AD679</f>
        <v>0</v>
      </c>
      <c r="AE678" s="87" t="n">
        <f aca="false">AC678+AD678</f>
        <v>0.2</v>
      </c>
      <c r="AF678" s="128" t="n">
        <f aca="false">AF679</f>
        <v>0</v>
      </c>
      <c r="AG678" s="87" t="n">
        <f aca="false">AE678+AF678</f>
        <v>0.2</v>
      </c>
      <c r="AH678" s="128" t="n">
        <f aca="false">AH679</f>
        <v>0</v>
      </c>
      <c r="AI678" s="88" t="n">
        <f aca="false">AG678+AH678</f>
        <v>0.2</v>
      </c>
      <c r="AJ678" s="128" t="n">
        <f aca="false">AJ679</f>
        <v>0.2</v>
      </c>
      <c r="AK678" s="128" t="n">
        <f aca="false">AK679</f>
        <v>0.2</v>
      </c>
      <c r="AL678" s="88" t="n">
        <f aca="false">AK678/AJ678*100</f>
        <v>100</v>
      </c>
    </row>
    <row r="679" customFormat="false" ht="19.9" hidden="false" customHeight="true" outlineLevel="0" collapsed="false">
      <c r="A679" s="115"/>
      <c r="B679" s="123" t="s">
        <v>107</v>
      </c>
      <c r="C679" s="129" t="n">
        <v>953</v>
      </c>
      <c r="D679" s="129" t="n">
        <v>10</v>
      </c>
      <c r="E679" s="130" t="s">
        <v>30</v>
      </c>
      <c r="F679" s="130" t="s">
        <v>24</v>
      </c>
      <c r="G679" s="130" t="s">
        <v>98</v>
      </c>
      <c r="H679" s="130" t="s">
        <v>19</v>
      </c>
      <c r="I679" s="130" t="s">
        <v>169</v>
      </c>
      <c r="J679" s="129" t="n">
        <v>800</v>
      </c>
      <c r="K679" s="128"/>
      <c r="L679" s="128"/>
      <c r="M679" s="128"/>
      <c r="N679" s="128"/>
      <c r="P679" s="128"/>
      <c r="R679" s="128"/>
      <c r="T679" s="128"/>
      <c r="V679" s="128"/>
      <c r="X679" s="128"/>
      <c r="Z679" s="128"/>
      <c r="AB679" s="128" t="n">
        <v>0.2</v>
      </c>
      <c r="AC679" s="87" t="n">
        <f aca="false">AA679+AB679</f>
        <v>0.2</v>
      </c>
      <c r="AD679" s="128"/>
      <c r="AE679" s="87" t="n">
        <f aca="false">AC679+AD679</f>
        <v>0.2</v>
      </c>
      <c r="AF679" s="128"/>
      <c r="AG679" s="87" t="n">
        <f aca="false">AE679+AF679</f>
        <v>0.2</v>
      </c>
      <c r="AH679" s="128"/>
      <c r="AI679" s="88" t="n">
        <f aca="false">AG679+AH679</f>
        <v>0.2</v>
      </c>
      <c r="AJ679" s="128" t="n">
        <v>0.2</v>
      </c>
      <c r="AK679" s="128" t="n">
        <v>0.2</v>
      </c>
      <c r="AL679" s="88" t="n">
        <f aca="false">AK679/AJ679*100</f>
        <v>100</v>
      </c>
    </row>
    <row r="680" customFormat="false" ht="48.75" hidden="false" customHeight="true" outlineLevel="0" collapsed="false">
      <c r="A680" s="115"/>
      <c r="B680" s="91" t="s">
        <v>454</v>
      </c>
      <c r="C680" s="97" t="s">
        <v>444</v>
      </c>
      <c r="D680" s="84" t="s">
        <v>69</v>
      </c>
      <c r="E680" s="84" t="s">
        <v>30</v>
      </c>
      <c r="F680" s="84" t="s">
        <v>24</v>
      </c>
      <c r="G680" s="84" t="s">
        <v>98</v>
      </c>
      <c r="H680" s="84" t="s">
        <v>19</v>
      </c>
      <c r="I680" s="84" t="s">
        <v>170</v>
      </c>
      <c r="J680" s="84"/>
      <c r="K680" s="128" t="n">
        <f aca="false">K681+K682</f>
        <v>4561.9</v>
      </c>
      <c r="L680" s="128" t="n">
        <f aca="false">L681+L682</f>
        <v>0</v>
      </c>
      <c r="M680" s="128" t="n">
        <f aca="false">M681+M682</f>
        <v>4561.9</v>
      </c>
      <c r="N680" s="128" t="n">
        <f aca="false">N681+N682</f>
        <v>0</v>
      </c>
      <c r="O680" s="87" t="n">
        <f aca="false">M680+N680</f>
        <v>4561.9</v>
      </c>
      <c r="P680" s="128" t="n">
        <f aca="false">P681+P682</f>
        <v>0</v>
      </c>
      <c r="Q680" s="87" t="n">
        <f aca="false">O680+P680</f>
        <v>4561.9</v>
      </c>
      <c r="R680" s="128" t="n">
        <f aca="false">R681+R682</f>
        <v>0</v>
      </c>
      <c r="S680" s="87" t="n">
        <f aca="false">Q680+R680</f>
        <v>4561.9</v>
      </c>
      <c r="T680" s="128" t="n">
        <f aca="false">T681+T682</f>
        <v>0</v>
      </c>
      <c r="U680" s="87" t="n">
        <f aca="false">S680+T680</f>
        <v>4561.9</v>
      </c>
      <c r="V680" s="128" t="n">
        <f aca="false">V681+V682</f>
        <v>0</v>
      </c>
      <c r="W680" s="87" t="n">
        <f aca="false">U680+V680</f>
        <v>4561.9</v>
      </c>
      <c r="X680" s="128" t="n">
        <f aca="false">X681+X682</f>
        <v>0</v>
      </c>
      <c r="Y680" s="87" t="n">
        <f aca="false">W680+X680</f>
        <v>4561.9</v>
      </c>
      <c r="Z680" s="128" t="n">
        <f aca="false">Z681+Z682</f>
        <v>0</v>
      </c>
      <c r="AA680" s="87" t="n">
        <f aca="false">Y680+Z680</f>
        <v>4561.9</v>
      </c>
      <c r="AB680" s="128" t="n">
        <f aca="false">AB681+AB682</f>
        <v>0</v>
      </c>
      <c r="AC680" s="87" t="n">
        <f aca="false">AA680+AB680</f>
        <v>4561.9</v>
      </c>
      <c r="AD680" s="128" t="n">
        <f aca="false">AD681+AD682</f>
        <v>0</v>
      </c>
      <c r="AE680" s="87" t="n">
        <f aca="false">AC680+AD680</f>
        <v>4561.9</v>
      </c>
      <c r="AF680" s="128" t="n">
        <f aca="false">AF681+AF682</f>
        <v>0</v>
      </c>
      <c r="AG680" s="87" t="n">
        <f aca="false">AE680+AF680</f>
        <v>4561.9</v>
      </c>
      <c r="AH680" s="128" t="n">
        <f aca="false">AH681+AH682</f>
        <v>0</v>
      </c>
      <c r="AI680" s="88" t="n">
        <f aca="false">AG680+AH680</f>
        <v>4561.9</v>
      </c>
      <c r="AJ680" s="128" t="n">
        <f aca="false">AJ681+AJ682</f>
        <v>4561.9</v>
      </c>
      <c r="AK680" s="128" t="n">
        <f aca="false">AK681+AK682</f>
        <v>4527.3</v>
      </c>
      <c r="AL680" s="88" t="n">
        <f aca="false">AK680/AJ680*100</f>
        <v>99.2415440934698</v>
      </c>
    </row>
    <row r="681" customFormat="false" ht="62.45" hidden="false" customHeight="true" outlineLevel="0" collapsed="false">
      <c r="A681" s="115"/>
      <c r="B681" s="91" t="s">
        <v>101</v>
      </c>
      <c r="C681" s="97" t="s">
        <v>444</v>
      </c>
      <c r="D681" s="84" t="s">
        <v>69</v>
      </c>
      <c r="E681" s="84" t="s">
        <v>30</v>
      </c>
      <c r="F681" s="84" t="s">
        <v>24</v>
      </c>
      <c r="G681" s="84" t="s">
        <v>98</v>
      </c>
      <c r="H681" s="84" t="s">
        <v>19</v>
      </c>
      <c r="I681" s="84" t="s">
        <v>170</v>
      </c>
      <c r="J681" s="84" t="s">
        <v>102</v>
      </c>
      <c r="K681" s="128" t="n">
        <v>4029.9</v>
      </c>
      <c r="L681" s="128"/>
      <c r="M681" s="128" t="n">
        <f aca="false">K681+L681</f>
        <v>4029.9</v>
      </c>
      <c r="N681" s="128"/>
      <c r="O681" s="87" t="n">
        <f aca="false">M681+N681</f>
        <v>4029.9</v>
      </c>
      <c r="P681" s="128"/>
      <c r="Q681" s="87" t="n">
        <f aca="false">O681+P681</f>
        <v>4029.9</v>
      </c>
      <c r="R681" s="128"/>
      <c r="S681" s="87" t="n">
        <f aca="false">Q681+R681</f>
        <v>4029.9</v>
      </c>
      <c r="T681" s="128"/>
      <c r="U681" s="87" t="n">
        <f aca="false">S681+T681</f>
        <v>4029.9</v>
      </c>
      <c r="V681" s="128"/>
      <c r="W681" s="87" t="n">
        <f aca="false">U681+V681</f>
        <v>4029.9</v>
      </c>
      <c r="X681" s="128"/>
      <c r="Y681" s="87" t="n">
        <f aca="false">W681+X681</f>
        <v>4029.9</v>
      </c>
      <c r="Z681" s="128"/>
      <c r="AA681" s="87" t="n">
        <f aca="false">Y681+Z681</f>
        <v>4029.9</v>
      </c>
      <c r="AB681" s="128"/>
      <c r="AC681" s="87" t="n">
        <f aca="false">AA681+AB681</f>
        <v>4029.9</v>
      </c>
      <c r="AD681" s="128"/>
      <c r="AE681" s="87" t="n">
        <f aca="false">AC681+AD681</f>
        <v>4029.9</v>
      </c>
      <c r="AF681" s="128"/>
      <c r="AG681" s="87" t="n">
        <f aca="false">AE681+AF681</f>
        <v>4029.9</v>
      </c>
      <c r="AH681" s="128"/>
      <c r="AI681" s="88" t="n">
        <f aca="false">AG681+AH681</f>
        <v>4029.9</v>
      </c>
      <c r="AJ681" s="128" t="n">
        <v>4029.9</v>
      </c>
      <c r="AK681" s="128" t="n">
        <v>3995.3</v>
      </c>
      <c r="AL681" s="88" t="n">
        <f aca="false">AK681/AJ681*100</f>
        <v>99.1414179011886</v>
      </c>
    </row>
    <row r="682" customFormat="false" ht="31.9" hidden="false" customHeight="true" outlineLevel="0" collapsed="false">
      <c r="A682" s="115"/>
      <c r="B682" s="91" t="s">
        <v>103</v>
      </c>
      <c r="C682" s="97" t="s">
        <v>444</v>
      </c>
      <c r="D682" s="84" t="s">
        <v>69</v>
      </c>
      <c r="E682" s="84" t="s">
        <v>30</v>
      </c>
      <c r="F682" s="84" t="s">
        <v>24</v>
      </c>
      <c r="G682" s="84" t="s">
        <v>98</v>
      </c>
      <c r="H682" s="84" t="s">
        <v>19</v>
      </c>
      <c r="I682" s="84" t="s">
        <v>170</v>
      </c>
      <c r="J682" s="84" t="s">
        <v>104</v>
      </c>
      <c r="K682" s="128" t="n">
        <v>532</v>
      </c>
      <c r="L682" s="128"/>
      <c r="M682" s="128" t="n">
        <f aca="false">K682+L682</f>
        <v>532</v>
      </c>
      <c r="N682" s="128"/>
      <c r="O682" s="87" t="n">
        <f aca="false">M682+N682</f>
        <v>532</v>
      </c>
      <c r="P682" s="128"/>
      <c r="Q682" s="87" t="n">
        <f aca="false">O682+P682</f>
        <v>532</v>
      </c>
      <c r="R682" s="128"/>
      <c r="S682" s="87" t="n">
        <f aca="false">Q682+R682</f>
        <v>532</v>
      </c>
      <c r="T682" s="128"/>
      <c r="U682" s="87" t="n">
        <f aca="false">S682+T682</f>
        <v>532</v>
      </c>
      <c r="V682" s="128"/>
      <c r="W682" s="87" t="n">
        <f aca="false">U682+V682</f>
        <v>532</v>
      </c>
      <c r="X682" s="128"/>
      <c r="Y682" s="87" t="n">
        <f aca="false">W682+X682</f>
        <v>532</v>
      </c>
      <c r="Z682" s="128"/>
      <c r="AA682" s="87" t="n">
        <f aca="false">Y682+Z682</f>
        <v>532</v>
      </c>
      <c r="AB682" s="128"/>
      <c r="AC682" s="87" t="n">
        <f aca="false">AA682+AB682</f>
        <v>532</v>
      </c>
      <c r="AD682" s="128"/>
      <c r="AE682" s="87" t="n">
        <f aca="false">AC682+AD682</f>
        <v>532</v>
      </c>
      <c r="AF682" s="128"/>
      <c r="AG682" s="87" t="n">
        <f aca="false">AE682+AF682</f>
        <v>532</v>
      </c>
      <c r="AH682" s="128"/>
      <c r="AI682" s="88" t="n">
        <f aca="false">AG682+AH682</f>
        <v>532</v>
      </c>
      <c r="AJ682" s="128" t="n">
        <v>532</v>
      </c>
      <c r="AK682" s="128" t="n">
        <v>532</v>
      </c>
      <c r="AL682" s="88" t="n">
        <f aca="false">AK682/AJ682*100</f>
        <v>100</v>
      </c>
    </row>
    <row r="683" customFormat="false" ht="31.5" hidden="false" customHeight="false" outlineLevel="0" collapsed="false">
      <c r="A683" s="115"/>
      <c r="B683" s="91" t="s">
        <v>455</v>
      </c>
      <c r="C683" s="97" t="s">
        <v>444</v>
      </c>
      <c r="D683" s="84" t="s">
        <v>69</v>
      </c>
      <c r="E683" s="84" t="s">
        <v>30</v>
      </c>
      <c r="F683" s="84" t="s">
        <v>24</v>
      </c>
      <c r="G683" s="84" t="s">
        <v>98</v>
      </c>
      <c r="H683" s="84" t="s">
        <v>19</v>
      </c>
      <c r="I683" s="84" t="s">
        <v>171</v>
      </c>
      <c r="J683" s="84"/>
      <c r="K683" s="128" t="n">
        <f aca="false">K684+K685</f>
        <v>588.7</v>
      </c>
      <c r="L683" s="128" t="n">
        <f aca="false">L684+L685</f>
        <v>0</v>
      </c>
      <c r="M683" s="128" t="n">
        <f aca="false">M684+M685</f>
        <v>588.7</v>
      </c>
      <c r="N683" s="128" t="n">
        <f aca="false">N684+N685</f>
        <v>0</v>
      </c>
      <c r="O683" s="87" t="n">
        <f aca="false">M683+N683</f>
        <v>588.7</v>
      </c>
      <c r="P683" s="128" t="n">
        <f aca="false">P684+P685</f>
        <v>0</v>
      </c>
      <c r="Q683" s="87" t="n">
        <f aca="false">O683+P683</f>
        <v>588.7</v>
      </c>
      <c r="R683" s="128" t="n">
        <f aca="false">R684+R685</f>
        <v>0</v>
      </c>
      <c r="S683" s="87" t="n">
        <f aca="false">Q683+R683</f>
        <v>588.7</v>
      </c>
      <c r="T683" s="128" t="n">
        <f aca="false">T684+T685</f>
        <v>0</v>
      </c>
      <c r="U683" s="87" t="n">
        <f aca="false">S683+T683</f>
        <v>588.7</v>
      </c>
      <c r="V683" s="128" t="n">
        <f aca="false">V684+V685</f>
        <v>0</v>
      </c>
      <c r="W683" s="87" t="n">
        <f aca="false">U683+V683</f>
        <v>588.7</v>
      </c>
      <c r="X683" s="128" t="n">
        <f aca="false">X684+X685</f>
        <v>0</v>
      </c>
      <c r="Y683" s="87" t="n">
        <f aca="false">W683+X683</f>
        <v>588.7</v>
      </c>
      <c r="Z683" s="128" t="n">
        <f aca="false">Z684+Z685</f>
        <v>0</v>
      </c>
      <c r="AA683" s="87" t="n">
        <f aca="false">Y683+Z683</f>
        <v>588.7</v>
      </c>
      <c r="AB683" s="128" t="n">
        <f aca="false">AB684+AB685</f>
        <v>0</v>
      </c>
      <c r="AC683" s="87" t="n">
        <f aca="false">AA683+AB683</f>
        <v>588.7</v>
      </c>
      <c r="AD683" s="128" t="n">
        <f aca="false">AD684+AD685</f>
        <v>0</v>
      </c>
      <c r="AE683" s="87" t="n">
        <f aca="false">AC683+AD683</f>
        <v>588.7</v>
      </c>
      <c r="AF683" s="128" t="n">
        <f aca="false">AF684+AF685</f>
        <v>0</v>
      </c>
      <c r="AG683" s="87" t="n">
        <f aca="false">AE683+AF683</f>
        <v>588.7</v>
      </c>
      <c r="AH683" s="128" t="n">
        <f aca="false">AH684+AH685</f>
        <v>0</v>
      </c>
      <c r="AI683" s="88" t="n">
        <f aca="false">AG683+AH683</f>
        <v>588.7</v>
      </c>
      <c r="AJ683" s="128" t="n">
        <f aca="false">AJ684+AJ685</f>
        <v>588.7</v>
      </c>
      <c r="AK683" s="128" t="n">
        <f aca="false">AK684+AK685</f>
        <v>588.5</v>
      </c>
      <c r="AL683" s="88" t="n">
        <f aca="false">AK683/AJ683*100</f>
        <v>99.9660268387973</v>
      </c>
    </row>
    <row r="684" customFormat="false" ht="63" hidden="false" customHeight="false" outlineLevel="0" collapsed="false">
      <c r="A684" s="115"/>
      <c r="B684" s="91" t="s">
        <v>101</v>
      </c>
      <c r="C684" s="97" t="s">
        <v>444</v>
      </c>
      <c r="D684" s="84" t="s">
        <v>69</v>
      </c>
      <c r="E684" s="84" t="s">
        <v>30</v>
      </c>
      <c r="F684" s="84" t="s">
        <v>24</v>
      </c>
      <c r="G684" s="84" t="s">
        <v>98</v>
      </c>
      <c r="H684" s="84" t="s">
        <v>19</v>
      </c>
      <c r="I684" s="84" t="s">
        <v>171</v>
      </c>
      <c r="J684" s="84" t="s">
        <v>102</v>
      </c>
      <c r="K684" s="128" t="n">
        <v>512.7</v>
      </c>
      <c r="L684" s="128"/>
      <c r="M684" s="128" t="n">
        <f aca="false">K684+L684</f>
        <v>512.7</v>
      </c>
      <c r="N684" s="128"/>
      <c r="O684" s="87" t="n">
        <f aca="false">M684+N684</f>
        <v>512.7</v>
      </c>
      <c r="P684" s="128"/>
      <c r="Q684" s="87" t="n">
        <f aca="false">O684+P684</f>
        <v>512.7</v>
      </c>
      <c r="R684" s="128"/>
      <c r="S684" s="87" t="n">
        <f aca="false">Q684+R684</f>
        <v>512.7</v>
      </c>
      <c r="T684" s="128"/>
      <c r="U684" s="87" t="n">
        <f aca="false">S684+T684</f>
        <v>512.7</v>
      </c>
      <c r="V684" s="128"/>
      <c r="W684" s="87" t="n">
        <f aca="false">U684+V684</f>
        <v>512.7</v>
      </c>
      <c r="X684" s="128"/>
      <c r="Y684" s="87" t="n">
        <f aca="false">W684+X684</f>
        <v>512.7</v>
      </c>
      <c r="Z684" s="128"/>
      <c r="AA684" s="87" t="n">
        <f aca="false">Y684+Z684</f>
        <v>512.7</v>
      </c>
      <c r="AB684" s="128"/>
      <c r="AC684" s="87" t="n">
        <f aca="false">AA684+AB684</f>
        <v>512.7</v>
      </c>
      <c r="AD684" s="128"/>
      <c r="AE684" s="87" t="n">
        <f aca="false">AC684+AD684</f>
        <v>512.7</v>
      </c>
      <c r="AF684" s="128"/>
      <c r="AG684" s="87" t="n">
        <f aca="false">AE684+AF684</f>
        <v>512.7</v>
      </c>
      <c r="AH684" s="128" t="n">
        <v>14.3</v>
      </c>
      <c r="AI684" s="88" t="n">
        <f aca="false">AG684+AH684</f>
        <v>527</v>
      </c>
      <c r="AJ684" s="128" t="n">
        <v>527</v>
      </c>
      <c r="AK684" s="128" t="n">
        <v>526.8</v>
      </c>
      <c r="AL684" s="88" t="n">
        <f aca="false">AK684/AJ684*100</f>
        <v>99.9620493358634</v>
      </c>
    </row>
    <row r="685" customFormat="false" ht="31.15" hidden="false" customHeight="true" outlineLevel="0" collapsed="false">
      <c r="A685" s="115"/>
      <c r="B685" s="91" t="s">
        <v>103</v>
      </c>
      <c r="C685" s="97" t="s">
        <v>444</v>
      </c>
      <c r="D685" s="84" t="s">
        <v>69</v>
      </c>
      <c r="E685" s="84" t="s">
        <v>30</v>
      </c>
      <c r="F685" s="84" t="s">
        <v>24</v>
      </c>
      <c r="G685" s="84" t="s">
        <v>98</v>
      </c>
      <c r="H685" s="84" t="s">
        <v>19</v>
      </c>
      <c r="I685" s="84" t="s">
        <v>171</v>
      </c>
      <c r="J685" s="84" t="s">
        <v>104</v>
      </c>
      <c r="K685" s="128" t="n">
        <v>76</v>
      </c>
      <c r="L685" s="128"/>
      <c r="M685" s="128" t="n">
        <f aca="false">K685+L685</f>
        <v>76</v>
      </c>
      <c r="N685" s="128"/>
      <c r="O685" s="87" t="n">
        <f aca="false">M685+N685</f>
        <v>76</v>
      </c>
      <c r="P685" s="128"/>
      <c r="Q685" s="87" t="n">
        <f aca="false">O685+P685</f>
        <v>76</v>
      </c>
      <c r="R685" s="128"/>
      <c r="S685" s="87" t="n">
        <f aca="false">Q685+R685</f>
        <v>76</v>
      </c>
      <c r="T685" s="128"/>
      <c r="U685" s="87" t="n">
        <f aca="false">S685+T685</f>
        <v>76</v>
      </c>
      <c r="V685" s="128"/>
      <c r="W685" s="87" t="n">
        <f aca="false">U685+V685</f>
        <v>76</v>
      </c>
      <c r="X685" s="128"/>
      <c r="Y685" s="87" t="n">
        <f aca="false">W685+X685</f>
        <v>76</v>
      </c>
      <c r="Z685" s="128"/>
      <c r="AA685" s="87" t="n">
        <f aca="false">Y685+Z685</f>
        <v>76</v>
      </c>
      <c r="AB685" s="128"/>
      <c r="AC685" s="87" t="n">
        <f aca="false">AA685+AB685</f>
        <v>76</v>
      </c>
      <c r="AD685" s="128"/>
      <c r="AE685" s="87" t="n">
        <f aca="false">AC685+AD685</f>
        <v>76</v>
      </c>
      <c r="AF685" s="128"/>
      <c r="AG685" s="87" t="n">
        <f aca="false">AE685+AF685</f>
        <v>76</v>
      </c>
      <c r="AH685" s="128" t="n">
        <v>-14.3</v>
      </c>
      <c r="AI685" s="88" t="n">
        <f aca="false">AG685+AH685</f>
        <v>61.7</v>
      </c>
      <c r="AJ685" s="128" t="n">
        <v>61.7</v>
      </c>
      <c r="AK685" s="128" t="n">
        <v>61.7</v>
      </c>
      <c r="AL685" s="88" t="n">
        <f aca="false">AK685/AJ685*100</f>
        <v>100</v>
      </c>
    </row>
    <row r="686" customFormat="false" ht="160.7" hidden="false" customHeight="true" outlineLevel="0" collapsed="false">
      <c r="A686" s="115"/>
      <c r="B686" s="91" t="s">
        <v>456</v>
      </c>
      <c r="C686" s="97" t="s">
        <v>444</v>
      </c>
      <c r="D686" s="84" t="s">
        <v>69</v>
      </c>
      <c r="E686" s="84" t="s">
        <v>30</v>
      </c>
      <c r="F686" s="84" t="s">
        <v>24</v>
      </c>
      <c r="G686" s="84" t="s">
        <v>98</v>
      </c>
      <c r="H686" s="84" t="s">
        <v>19</v>
      </c>
      <c r="I686" s="84" t="s">
        <v>172</v>
      </c>
      <c r="J686" s="84"/>
      <c r="K686" s="128" t="n">
        <f aca="false">K687+K688</f>
        <v>404.1</v>
      </c>
      <c r="L686" s="128" t="n">
        <f aca="false">L687+L688</f>
        <v>0</v>
      </c>
      <c r="M686" s="128" t="n">
        <f aca="false">M687+M688</f>
        <v>404.1</v>
      </c>
      <c r="N686" s="128" t="n">
        <f aca="false">N687+N688</f>
        <v>0</v>
      </c>
      <c r="O686" s="87" t="n">
        <f aca="false">M686+N686</f>
        <v>404.1</v>
      </c>
      <c r="P686" s="128" t="n">
        <f aca="false">P687+P688</f>
        <v>0</v>
      </c>
      <c r="Q686" s="87" t="n">
        <f aca="false">O686+P686</f>
        <v>404.1</v>
      </c>
      <c r="R686" s="128" t="n">
        <f aca="false">R687+R688</f>
        <v>0</v>
      </c>
      <c r="S686" s="87" t="n">
        <f aca="false">Q686+R686</f>
        <v>404.1</v>
      </c>
      <c r="T686" s="128" t="n">
        <f aca="false">T687+T688</f>
        <v>0</v>
      </c>
      <c r="U686" s="87" t="n">
        <f aca="false">S686+T686</f>
        <v>404.1</v>
      </c>
      <c r="V686" s="128" t="n">
        <f aca="false">V687+V688</f>
        <v>0</v>
      </c>
      <c r="W686" s="87" t="n">
        <f aca="false">U686+V686</f>
        <v>404.1</v>
      </c>
      <c r="X686" s="128" t="n">
        <f aca="false">X687+X688</f>
        <v>0</v>
      </c>
      <c r="Y686" s="87" t="n">
        <f aca="false">W686+X686</f>
        <v>404.1</v>
      </c>
      <c r="Z686" s="128" t="n">
        <f aca="false">Z687+Z688</f>
        <v>0</v>
      </c>
      <c r="AA686" s="87" t="n">
        <f aca="false">Y686+Z686</f>
        <v>404.1</v>
      </c>
      <c r="AB686" s="128" t="n">
        <f aca="false">AB687+AB688</f>
        <v>0</v>
      </c>
      <c r="AC686" s="87" t="n">
        <f aca="false">AA686+AB686</f>
        <v>404.1</v>
      </c>
      <c r="AD686" s="128" t="n">
        <f aca="false">AD687+AD688</f>
        <v>0</v>
      </c>
      <c r="AE686" s="87" t="n">
        <f aca="false">AC686+AD686</f>
        <v>404.1</v>
      </c>
      <c r="AF686" s="128" t="n">
        <f aca="false">AF687+AF688</f>
        <v>0</v>
      </c>
      <c r="AG686" s="87" t="n">
        <f aca="false">AE686+AF686</f>
        <v>404.1</v>
      </c>
      <c r="AH686" s="128" t="n">
        <f aca="false">AH687+AH688</f>
        <v>0</v>
      </c>
      <c r="AI686" s="88" t="n">
        <f aca="false">AG686+AH686</f>
        <v>404.1</v>
      </c>
      <c r="AJ686" s="128" t="n">
        <f aca="false">AJ687+AJ688</f>
        <v>404.1</v>
      </c>
      <c r="AK686" s="128" t="n">
        <f aca="false">AK687+AK688</f>
        <v>375.4</v>
      </c>
      <c r="AL686" s="88" t="n">
        <f aca="false">AK686/AJ686*100</f>
        <v>92.8977975748577</v>
      </c>
    </row>
    <row r="687" customFormat="false" ht="66.75" hidden="false" customHeight="true" outlineLevel="0" collapsed="false">
      <c r="A687" s="115"/>
      <c r="B687" s="91" t="s">
        <v>101</v>
      </c>
      <c r="C687" s="97" t="s">
        <v>444</v>
      </c>
      <c r="D687" s="84" t="s">
        <v>69</v>
      </c>
      <c r="E687" s="84" t="s">
        <v>30</v>
      </c>
      <c r="F687" s="84" t="s">
        <v>24</v>
      </c>
      <c r="G687" s="84" t="s">
        <v>98</v>
      </c>
      <c r="H687" s="84" t="s">
        <v>19</v>
      </c>
      <c r="I687" s="84" t="s">
        <v>172</v>
      </c>
      <c r="J687" s="84" t="s">
        <v>102</v>
      </c>
      <c r="K687" s="128" t="n">
        <v>328.1</v>
      </c>
      <c r="L687" s="128"/>
      <c r="M687" s="128" t="n">
        <f aca="false">K687+L687</f>
        <v>328.1</v>
      </c>
      <c r="N687" s="128"/>
      <c r="O687" s="87" t="n">
        <f aca="false">M687+N687</f>
        <v>328.1</v>
      </c>
      <c r="P687" s="128"/>
      <c r="Q687" s="87" t="n">
        <f aca="false">O687+P687</f>
        <v>328.1</v>
      </c>
      <c r="R687" s="128"/>
      <c r="S687" s="87" t="n">
        <f aca="false">Q687+R687</f>
        <v>328.1</v>
      </c>
      <c r="T687" s="128"/>
      <c r="U687" s="87" t="n">
        <f aca="false">S687+T687</f>
        <v>328.1</v>
      </c>
      <c r="V687" s="128"/>
      <c r="W687" s="87" t="n">
        <f aca="false">U687+V687</f>
        <v>328.1</v>
      </c>
      <c r="X687" s="128"/>
      <c r="Y687" s="87" t="n">
        <f aca="false">W687+X687</f>
        <v>328.1</v>
      </c>
      <c r="Z687" s="128"/>
      <c r="AA687" s="87" t="n">
        <f aca="false">Y687+Z687</f>
        <v>328.1</v>
      </c>
      <c r="AB687" s="128"/>
      <c r="AC687" s="87" t="n">
        <f aca="false">AA687+AB687</f>
        <v>328.1</v>
      </c>
      <c r="AD687" s="128"/>
      <c r="AE687" s="87" t="n">
        <f aca="false">AC687+AD687</f>
        <v>328.1</v>
      </c>
      <c r="AF687" s="128"/>
      <c r="AG687" s="87" t="n">
        <f aca="false">AE687+AF687</f>
        <v>328.1</v>
      </c>
      <c r="AH687" s="128"/>
      <c r="AI687" s="88" t="n">
        <f aca="false">AG687+AH687</f>
        <v>328.1</v>
      </c>
      <c r="AJ687" s="128" t="n">
        <v>328.1</v>
      </c>
      <c r="AK687" s="128" t="n">
        <v>299.4</v>
      </c>
      <c r="AL687" s="88" t="n">
        <f aca="false">AK687/AJ687*100</f>
        <v>91.2526668698567</v>
      </c>
    </row>
    <row r="688" customFormat="false" ht="31.15" hidden="false" customHeight="true" outlineLevel="0" collapsed="false">
      <c r="A688" s="115"/>
      <c r="B688" s="91" t="s">
        <v>103</v>
      </c>
      <c r="C688" s="97" t="s">
        <v>444</v>
      </c>
      <c r="D688" s="84" t="s">
        <v>69</v>
      </c>
      <c r="E688" s="84" t="s">
        <v>30</v>
      </c>
      <c r="F688" s="84" t="s">
        <v>24</v>
      </c>
      <c r="G688" s="84" t="s">
        <v>98</v>
      </c>
      <c r="H688" s="84" t="s">
        <v>19</v>
      </c>
      <c r="I688" s="84" t="s">
        <v>172</v>
      </c>
      <c r="J688" s="84" t="s">
        <v>104</v>
      </c>
      <c r="K688" s="128" t="n">
        <v>76</v>
      </c>
      <c r="L688" s="128"/>
      <c r="M688" s="128" t="n">
        <f aca="false">K688+L688</f>
        <v>76</v>
      </c>
      <c r="N688" s="128"/>
      <c r="O688" s="87" t="n">
        <f aca="false">M688+N688</f>
        <v>76</v>
      </c>
      <c r="P688" s="128"/>
      <c r="Q688" s="87" t="n">
        <f aca="false">O688+P688</f>
        <v>76</v>
      </c>
      <c r="R688" s="128"/>
      <c r="S688" s="87" t="n">
        <f aca="false">Q688+R688</f>
        <v>76</v>
      </c>
      <c r="T688" s="128"/>
      <c r="U688" s="87" t="n">
        <f aca="false">S688+T688</f>
        <v>76</v>
      </c>
      <c r="V688" s="128"/>
      <c r="W688" s="87" t="n">
        <f aca="false">U688+V688</f>
        <v>76</v>
      </c>
      <c r="X688" s="128"/>
      <c r="Y688" s="87" t="n">
        <f aca="false">W688+X688</f>
        <v>76</v>
      </c>
      <c r="Z688" s="128"/>
      <c r="AA688" s="87" t="n">
        <f aca="false">Y688+Z688</f>
        <v>76</v>
      </c>
      <c r="AB688" s="128"/>
      <c r="AC688" s="87" t="n">
        <f aca="false">AA688+AB688</f>
        <v>76</v>
      </c>
      <c r="AD688" s="128"/>
      <c r="AE688" s="87" t="n">
        <f aca="false">AC688+AD688</f>
        <v>76</v>
      </c>
      <c r="AF688" s="128"/>
      <c r="AG688" s="87" t="n">
        <f aca="false">AE688+AF688</f>
        <v>76</v>
      </c>
      <c r="AH688" s="128"/>
      <c r="AI688" s="88" t="n">
        <f aca="false">AG688+AH688</f>
        <v>76</v>
      </c>
      <c r="AJ688" s="128" t="n">
        <v>76</v>
      </c>
      <c r="AK688" s="128" t="n">
        <v>76</v>
      </c>
      <c r="AL688" s="88" t="n">
        <f aca="false">AK688/AJ688*100</f>
        <v>100</v>
      </c>
    </row>
    <row r="689" customFormat="false" ht="15.75" hidden="false" customHeight="false" outlineLevel="0" collapsed="false">
      <c r="A689" s="131"/>
      <c r="B689" s="114"/>
      <c r="C689" s="132"/>
      <c r="D689" s="87"/>
      <c r="E689" s="87"/>
      <c r="J689" s="87"/>
    </row>
    <row r="690" customFormat="false" ht="15.75" hidden="false" customHeight="false" outlineLevel="0" collapsed="false">
      <c r="A690" s="131"/>
      <c r="B690" s="114"/>
      <c r="C690" s="132"/>
      <c r="D690" s="87"/>
      <c r="E690" s="87"/>
      <c r="J690" s="87"/>
    </row>
    <row r="691" customFormat="false" ht="15.75" hidden="false" customHeight="true" outlineLevel="0" collapsed="false">
      <c r="A691" s="45" t="s">
        <v>86</v>
      </c>
      <c r="B691" s="45"/>
      <c r="C691" s="133"/>
      <c r="D691" s="114"/>
      <c r="E691" s="91"/>
      <c r="F691" s="91"/>
      <c r="H691" s="88"/>
      <c r="I691" s="88"/>
      <c r="J691" s="87"/>
    </row>
    <row r="692" customFormat="false" ht="15.75" hidden="false" customHeight="true" outlineLevel="0" collapsed="false">
      <c r="A692" s="45" t="s">
        <v>87</v>
      </c>
      <c r="B692" s="45"/>
      <c r="C692" s="133"/>
      <c r="D692" s="114"/>
      <c r="E692" s="91"/>
      <c r="F692" s="91"/>
      <c r="H692" s="88"/>
      <c r="I692" s="88"/>
      <c r="J692" s="87"/>
    </row>
    <row r="693" customFormat="false" ht="15.6" hidden="false" customHeight="true" outlineLevel="0" collapsed="false">
      <c r="A693" s="45" t="s">
        <v>2</v>
      </c>
      <c r="B693" s="45"/>
      <c r="C693" s="133"/>
      <c r="D693" s="91"/>
      <c r="E693" s="87"/>
      <c r="K693" s="91"/>
      <c r="L693" s="91"/>
      <c r="M693" s="91"/>
      <c r="N693" s="91"/>
      <c r="O693" s="91"/>
      <c r="P693" s="91"/>
      <c r="Q693" s="91"/>
      <c r="R693" s="91"/>
      <c r="S693" s="91"/>
      <c r="T693" s="91"/>
      <c r="U693" s="91"/>
      <c r="V693" s="91"/>
      <c r="W693" s="91"/>
      <c r="X693" s="91"/>
      <c r="Y693" s="91"/>
      <c r="Z693" s="91"/>
      <c r="AA693" s="91"/>
      <c r="AB693" s="134"/>
      <c r="AC693" s="134"/>
      <c r="AD693" s="134"/>
      <c r="AE693" s="134"/>
      <c r="AF693" s="134"/>
      <c r="AG693" s="134"/>
      <c r="AH693" s="135" t="s">
        <v>88</v>
      </c>
      <c r="AI693" s="135"/>
      <c r="AJ693" s="135"/>
    </row>
    <row r="694" customFormat="false" ht="15.75" hidden="false" customHeight="false" outlineLevel="0" collapsed="false">
      <c r="A694" s="131"/>
      <c r="B694" s="91"/>
      <c r="C694" s="132"/>
      <c r="D694" s="87"/>
      <c r="E694" s="87"/>
      <c r="J694" s="87"/>
    </row>
    <row r="695" customFormat="false" ht="15.75" hidden="false" customHeight="false" outlineLevel="0" collapsed="false">
      <c r="A695" s="131"/>
      <c r="B695" s="91"/>
      <c r="C695" s="132"/>
      <c r="D695" s="87"/>
      <c r="E695" s="87"/>
      <c r="J695" s="87"/>
    </row>
    <row r="696" customFormat="false" ht="11.85" hidden="false" customHeight="true" outlineLevel="0" collapsed="false">
      <c r="A696" s="131"/>
      <c r="B696" s="91"/>
      <c r="C696" s="132"/>
      <c r="D696" s="87"/>
      <c r="E696" s="87"/>
      <c r="J696" s="87"/>
    </row>
    <row r="697" customFormat="false" ht="15" hidden="true" customHeight="true" outlineLevel="0" collapsed="false">
      <c r="A697" s="136"/>
      <c r="B697" s="91"/>
      <c r="C697" s="132"/>
      <c r="D697" s="87"/>
      <c r="E697" s="87"/>
      <c r="I697" s="122" t="s">
        <v>19</v>
      </c>
      <c r="J697" s="122" t="s">
        <v>20</v>
      </c>
      <c r="K697" s="113" t="n">
        <f aca="false">SUM(K698:K703)</f>
        <v>146475.6</v>
      </c>
      <c r="L697" s="113" t="n">
        <f aca="false">SUM(L698:L703)</f>
        <v>-44.5</v>
      </c>
      <c r="M697" s="113" t="n">
        <f aca="false">SUM(M698:M703)</f>
        <v>146431.1</v>
      </c>
      <c r="N697" s="113" t="n">
        <f aca="false">SUM(N698:N703)</f>
        <v>854.6</v>
      </c>
      <c r="O697" s="113" t="n">
        <f aca="false">M697+N697</f>
        <v>147285.7</v>
      </c>
      <c r="P697" s="113" t="n">
        <f aca="false">SUM(P698:P703)</f>
        <v>3192.1</v>
      </c>
      <c r="Q697" s="113" t="n">
        <f aca="false">O697+P697</f>
        <v>150477.8</v>
      </c>
      <c r="R697" s="113" t="n">
        <f aca="false">SUM(R698:R703)</f>
        <v>-227.9</v>
      </c>
      <c r="S697" s="113" t="n">
        <f aca="false">Q697+R697</f>
        <v>150249.9</v>
      </c>
      <c r="T697" s="113" t="n">
        <f aca="false">SUM(T698:T703)</f>
        <v>-600</v>
      </c>
      <c r="U697" s="113" t="n">
        <f aca="false">S697+T697</f>
        <v>149649.9</v>
      </c>
      <c r="V697" s="113" t="n">
        <f aca="false">SUM(V698:V703)</f>
        <v>347.8</v>
      </c>
      <c r="W697" s="113" t="n">
        <f aca="false">U697+V697</f>
        <v>149997.7</v>
      </c>
      <c r="X697" s="113" t="n">
        <f aca="false">SUM(X698:X703)</f>
        <v>1634.6</v>
      </c>
      <c r="Y697" s="113" t="n">
        <f aca="false">W697+X697</f>
        <v>151632.3</v>
      </c>
      <c r="Z697" s="113" t="n">
        <f aca="false">SUM(Z698:Z703)</f>
        <v>600</v>
      </c>
      <c r="AA697" s="113" t="n">
        <f aca="false">Y697+Z697</f>
        <v>152232.3</v>
      </c>
      <c r="AB697" s="113" t="n">
        <f aca="false">SUM(AB698:AB703)</f>
        <v>6356.4</v>
      </c>
      <c r="AC697" s="113" t="n">
        <f aca="false">AA697+AB697</f>
        <v>158588.7</v>
      </c>
      <c r="AD697" s="113" t="n">
        <f aca="false">SUM(AD698:AD703)</f>
        <v>358.2</v>
      </c>
      <c r="AE697" s="113" t="n">
        <f aca="false">AC697+AD697</f>
        <v>158946.9</v>
      </c>
      <c r="AF697" s="113" t="n">
        <f aca="false">SUM(AF698:AF703)</f>
        <v>4412.9</v>
      </c>
      <c r="AG697" s="113" t="n">
        <f aca="false">AE697+AF697</f>
        <v>163359.8</v>
      </c>
      <c r="AH697" s="113" t="n">
        <f aca="false">SUM(AH698:AH703)</f>
        <v>-906.1</v>
      </c>
      <c r="AI697" s="112" t="n">
        <f aca="false">AG697+AH697</f>
        <v>162453.7</v>
      </c>
      <c r="AJ697" s="112" t="n">
        <f aca="false">SUM(AJ698:AJ703)</f>
        <v>162453.7</v>
      </c>
      <c r="AK697" s="112" t="n">
        <f aca="false">SUM(AK698:AK703)</f>
        <v>158179</v>
      </c>
      <c r="AL697" s="112" t="n">
        <f aca="false">AK697/AJ697*100</f>
        <v>97.3686656567379</v>
      </c>
    </row>
    <row r="698" customFormat="false" ht="15" hidden="true" customHeight="true" outlineLevel="0" collapsed="false">
      <c r="A698" s="136"/>
      <c r="B698" s="91"/>
      <c r="C698" s="132"/>
      <c r="D698" s="87"/>
      <c r="E698" s="87"/>
      <c r="I698" s="86" t="s">
        <v>19</v>
      </c>
      <c r="J698" s="86" t="s">
        <v>22</v>
      </c>
      <c r="K698" s="87" t="n">
        <f aca="false">K32</f>
        <v>1908</v>
      </c>
      <c r="L698" s="87" t="n">
        <f aca="false">L32</f>
        <v>0</v>
      </c>
      <c r="M698" s="87" t="n">
        <f aca="false">M32</f>
        <v>1908</v>
      </c>
      <c r="N698" s="87" t="n">
        <f aca="false">N32</f>
        <v>0</v>
      </c>
      <c r="O698" s="87" t="n">
        <f aca="false">M698+N698</f>
        <v>1908</v>
      </c>
      <c r="P698" s="87" t="n">
        <f aca="false">P32</f>
        <v>95.4</v>
      </c>
      <c r="Q698" s="87" t="n">
        <f aca="false">O698+P698</f>
        <v>2003.4</v>
      </c>
      <c r="R698" s="87" t="n">
        <f aca="false">R32</f>
        <v>0</v>
      </c>
      <c r="S698" s="87" t="n">
        <f aca="false">Q698+R698</f>
        <v>2003.4</v>
      </c>
      <c r="T698" s="87" t="n">
        <f aca="false">T32</f>
        <v>0</v>
      </c>
      <c r="U698" s="87" t="n">
        <f aca="false">S698+T698</f>
        <v>2003.4</v>
      </c>
      <c r="V698" s="87" t="n">
        <f aca="false">V32</f>
        <v>0</v>
      </c>
      <c r="W698" s="87" t="n">
        <f aca="false">U698+V698</f>
        <v>2003.4</v>
      </c>
      <c r="X698" s="87" t="n">
        <f aca="false">X32</f>
        <v>0</v>
      </c>
      <c r="Y698" s="87" t="n">
        <f aca="false">W698+X698</f>
        <v>2003.4</v>
      </c>
      <c r="Z698" s="87" t="n">
        <f aca="false">Z32</f>
        <v>0</v>
      </c>
      <c r="AA698" s="87" t="n">
        <f aca="false">Y698+Z698</f>
        <v>2003.4</v>
      </c>
      <c r="AB698" s="87" t="n">
        <f aca="false">AB32</f>
        <v>0</v>
      </c>
      <c r="AC698" s="87" t="n">
        <f aca="false">AA698+AB698</f>
        <v>2003.4</v>
      </c>
      <c r="AD698" s="87" t="n">
        <f aca="false">AD32</f>
        <v>0</v>
      </c>
      <c r="AE698" s="87" t="n">
        <f aca="false">AC698+AD698</f>
        <v>2003.4</v>
      </c>
      <c r="AF698" s="87" t="n">
        <f aca="false">AF32</f>
        <v>0</v>
      </c>
      <c r="AG698" s="87" t="n">
        <f aca="false">AE698+AF698</f>
        <v>2003.4</v>
      </c>
      <c r="AH698" s="87" t="n">
        <f aca="false">AH32</f>
        <v>-86</v>
      </c>
      <c r="AI698" s="88" t="n">
        <f aca="false">AG698+AH698</f>
        <v>1917.4</v>
      </c>
      <c r="AJ698" s="88" t="n">
        <f aca="false">AJ32</f>
        <v>1917.4</v>
      </c>
      <c r="AK698" s="88" t="n">
        <f aca="false">AK32</f>
        <v>1916.4</v>
      </c>
      <c r="AL698" s="88" t="n">
        <f aca="false">AK698/AJ698*100</f>
        <v>99.9478460415146</v>
      </c>
    </row>
    <row r="699" customFormat="false" ht="15" hidden="true" customHeight="true" outlineLevel="0" collapsed="false">
      <c r="A699" s="136"/>
      <c r="B699" s="91"/>
      <c r="C699" s="132"/>
      <c r="D699" s="87"/>
      <c r="E699" s="87"/>
      <c r="I699" s="86" t="s">
        <v>19</v>
      </c>
      <c r="J699" s="86" t="s">
        <v>24</v>
      </c>
      <c r="K699" s="87" t="n">
        <f aca="false">K17</f>
        <v>1452.9</v>
      </c>
      <c r="L699" s="87" t="n">
        <f aca="false">L17</f>
        <v>0</v>
      </c>
      <c r="M699" s="87" t="n">
        <f aca="false">M17</f>
        <v>1452.9</v>
      </c>
      <c r="N699" s="87" t="n">
        <f aca="false">N17</f>
        <v>0</v>
      </c>
      <c r="O699" s="87" t="n">
        <f aca="false">M699+N699</f>
        <v>1452.9</v>
      </c>
      <c r="P699" s="87" t="n">
        <f aca="false">P17</f>
        <v>72.8</v>
      </c>
      <c r="Q699" s="87" t="n">
        <f aca="false">O699+P699</f>
        <v>1525.7</v>
      </c>
      <c r="R699" s="87" t="n">
        <f aca="false">R17</f>
        <v>1054.4</v>
      </c>
      <c r="S699" s="87" t="n">
        <f aca="false">Q699+R699</f>
        <v>2580.1</v>
      </c>
      <c r="T699" s="87" t="n">
        <f aca="false">T17</f>
        <v>0</v>
      </c>
      <c r="U699" s="87" t="n">
        <f aca="false">S699+T699</f>
        <v>2580.1</v>
      </c>
      <c r="V699" s="87" t="n">
        <f aca="false">V17</f>
        <v>0</v>
      </c>
      <c r="W699" s="87" t="n">
        <f aca="false">U699+V699</f>
        <v>2580.1</v>
      </c>
      <c r="X699" s="87" t="n">
        <f aca="false">X17</f>
        <v>0</v>
      </c>
      <c r="Y699" s="87" t="n">
        <f aca="false">W699+X699</f>
        <v>2580.1</v>
      </c>
      <c r="Z699" s="87" t="n">
        <f aca="false">Z17</f>
        <v>0</v>
      </c>
      <c r="AA699" s="87" t="n">
        <f aca="false">Y699+Z699</f>
        <v>2580.1</v>
      </c>
      <c r="AB699" s="87" t="n">
        <f aca="false">AB17</f>
        <v>0</v>
      </c>
      <c r="AC699" s="87" t="n">
        <f aca="false">AA699+AB699</f>
        <v>2580.1</v>
      </c>
      <c r="AD699" s="87" t="n">
        <f aca="false">AD17</f>
        <v>0</v>
      </c>
      <c r="AE699" s="87" t="n">
        <f aca="false">AC699+AD699</f>
        <v>2580.1</v>
      </c>
      <c r="AF699" s="87" t="n">
        <f aca="false">AF17</f>
        <v>0</v>
      </c>
      <c r="AG699" s="87" t="n">
        <f aca="false">AE699+AF699</f>
        <v>2580.1</v>
      </c>
      <c r="AH699" s="87" t="n">
        <f aca="false">AH17</f>
        <v>-36</v>
      </c>
      <c r="AI699" s="88" t="n">
        <f aca="false">AG699+AH699</f>
        <v>2544.1</v>
      </c>
      <c r="AJ699" s="88" t="n">
        <f aca="false">AJ17</f>
        <v>2544.1</v>
      </c>
      <c r="AK699" s="88" t="n">
        <f aca="false">AK17</f>
        <v>2520.7</v>
      </c>
      <c r="AL699" s="88" t="n">
        <f aca="false">AK699/AJ699*100</f>
        <v>99.0802248339295</v>
      </c>
    </row>
    <row r="700" customFormat="false" ht="15" hidden="true" customHeight="true" outlineLevel="0" collapsed="false">
      <c r="A700" s="136"/>
      <c r="B700" s="91"/>
      <c r="C700" s="132"/>
      <c r="D700" s="87"/>
      <c r="E700" s="87"/>
      <c r="I700" s="86" t="s">
        <v>19</v>
      </c>
      <c r="J700" s="86" t="s">
        <v>26</v>
      </c>
      <c r="K700" s="87" t="n">
        <f aca="false">K37</f>
        <v>73363.5</v>
      </c>
      <c r="L700" s="87" t="n">
        <f aca="false">L37</f>
        <v>0</v>
      </c>
      <c r="M700" s="87" t="n">
        <f aca="false">M37</f>
        <v>73363.5</v>
      </c>
      <c r="N700" s="87" t="n">
        <f aca="false">N37</f>
        <v>854.6</v>
      </c>
      <c r="O700" s="87" t="n">
        <f aca="false">M700+N700</f>
        <v>74218.1</v>
      </c>
      <c r="P700" s="87" t="n">
        <f aca="false">P37</f>
        <v>1790.2</v>
      </c>
      <c r="Q700" s="87" t="n">
        <f aca="false">O700+P700</f>
        <v>76008.3</v>
      </c>
      <c r="R700" s="87" t="n">
        <f aca="false">R37</f>
        <v>-1296.3</v>
      </c>
      <c r="S700" s="87" t="n">
        <f aca="false">Q700+R700</f>
        <v>74712</v>
      </c>
      <c r="T700" s="87" t="n">
        <f aca="false">T37</f>
        <v>0</v>
      </c>
      <c r="U700" s="87" t="n">
        <f aca="false">S700+T700</f>
        <v>74712</v>
      </c>
      <c r="V700" s="87" t="n">
        <f aca="false">V37</f>
        <v>0</v>
      </c>
      <c r="W700" s="87" t="n">
        <f aca="false">U700+V700</f>
        <v>74712</v>
      </c>
      <c r="X700" s="87" t="n">
        <f aca="false">X37</f>
        <v>157.9</v>
      </c>
      <c r="Y700" s="87" t="n">
        <f aca="false">W700+X700</f>
        <v>74869.9</v>
      </c>
      <c r="Z700" s="87" t="n">
        <f aca="false">Z37</f>
        <v>0</v>
      </c>
      <c r="AA700" s="87" t="n">
        <f aca="false">Y700+Z700</f>
        <v>74869.9</v>
      </c>
      <c r="AB700" s="87" t="n">
        <f aca="false">AB37</f>
        <v>726.8</v>
      </c>
      <c r="AC700" s="87" t="n">
        <f aca="false">AA700+AB700</f>
        <v>75596.7</v>
      </c>
      <c r="AD700" s="87" t="n">
        <f aca="false">AD37</f>
        <v>-136.9</v>
      </c>
      <c r="AE700" s="87" t="n">
        <f aca="false">AC700+AD700</f>
        <v>75459.8</v>
      </c>
      <c r="AF700" s="87" t="n">
        <f aca="false">AF37</f>
        <v>2664.7</v>
      </c>
      <c r="AG700" s="87" t="n">
        <f aca="false">AE700+AF700</f>
        <v>78124.5</v>
      </c>
      <c r="AH700" s="87" t="n">
        <f aca="false">AH37</f>
        <v>800</v>
      </c>
      <c r="AI700" s="88" t="n">
        <f aca="false">AG700+AH700</f>
        <v>78924.5</v>
      </c>
      <c r="AJ700" s="88" t="n">
        <f aca="false">AJ37</f>
        <v>78924.5</v>
      </c>
      <c r="AK700" s="88" t="n">
        <f aca="false">AK37</f>
        <v>75695.4</v>
      </c>
      <c r="AL700" s="88" t="n">
        <f aca="false">AK700/AJ700*100</f>
        <v>95.9086215307034</v>
      </c>
    </row>
    <row r="701" customFormat="false" ht="15" hidden="true" customHeight="true" outlineLevel="0" collapsed="false">
      <c r="A701" s="136"/>
      <c r="B701" s="91"/>
      <c r="C701" s="132"/>
      <c r="D701" s="87"/>
      <c r="E701" s="87"/>
      <c r="I701" s="86" t="s">
        <v>19</v>
      </c>
      <c r="J701" s="86" t="s">
        <v>28</v>
      </c>
      <c r="O701" s="87" t="n">
        <f aca="false">M701+N701</f>
        <v>0</v>
      </c>
      <c r="P701" s="87" t="n">
        <f aca="false">P57</f>
        <v>96.5</v>
      </c>
      <c r="Q701" s="87" t="n">
        <f aca="false">O701+P701</f>
        <v>96.5</v>
      </c>
      <c r="R701" s="87" t="n">
        <f aca="false">R57</f>
        <v>0</v>
      </c>
      <c r="S701" s="87" t="n">
        <f aca="false">Q701+R701</f>
        <v>96.5</v>
      </c>
      <c r="T701" s="87" t="n">
        <f aca="false">T57</f>
        <v>0</v>
      </c>
      <c r="U701" s="87" t="n">
        <f aca="false">S701+T701</f>
        <v>96.5</v>
      </c>
      <c r="V701" s="87" t="n">
        <f aca="false">V57</f>
        <v>0</v>
      </c>
      <c r="W701" s="87" t="n">
        <f aca="false">U701+V701</f>
        <v>96.5</v>
      </c>
      <c r="X701" s="87" t="n">
        <f aca="false">X57</f>
        <v>-8.9</v>
      </c>
      <c r="Y701" s="87" t="n">
        <f aca="false">W701+X701</f>
        <v>87.6</v>
      </c>
      <c r="Z701" s="87" t="n">
        <f aca="false">Z57</f>
        <v>0</v>
      </c>
      <c r="AA701" s="87" t="n">
        <f aca="false">Y701+Z701</f>
        <v>87.6</v>
      </c>
      <c r="AB701" s="87" t="n">
        <f aca="false">AB57</f>
        <v>0</v>
      </c>
      <c r="AC701" s="87" t="n">
        <f aca="false">AA701+AB701</f>
        <v>87.6</v>
      </c>
      <c r="AD701" s="87" t="n">
        <f aca="false">AD57</f>
        <v>0</v>
      </c>
      <c r="AE701" s="87" t="n">
        <f aca="false">AC701+AD701</f>
        <v>87.6</v>
      </c>
      <c r="AF701" s="87" t="n">
        <f aca="false">AF57</f>
        <v>0</v>
      </c>
      <c r="AG701" s="87" t="n">
        <f aca="false">AE701+AF701</f>
        <v>87.6</v>
      </c>
      <c r="AH701" s="87" t="n">
        <f aca="false">AH57</f>
        <v>0</v>
      </c>
      <c r="AI701" s="88" t="n">
        <f aca="false">AG701+AH701</f>
        <v>87.6</v>
      </c>
      <c r="AJ701" s="88" t="n">
        <f aca="false">AJ57</f>
        <v>87.6</v>
      </c>
      <c r="AK701" s="88" t="n">
        <f aca="false">AK57</f>
        <v>87.6</v>
      </c>
      <c r="AL701" s="88" t="n">
        <f aca="false">AK701/AJ701*100</f>
        <v>100</v>
      </c>
    </row>
    <row r="702" customFormat="false" ht="15" hidden="true" customHeight="true" outlineLevel="0" collapsed="false">
      <c r="A702" s="136"/>
      <c r="B702" s="91"/>
      <c r="C702" s="132"/>
      <c r="D702" s="87"/>
      <c r="E702" s="87"/>
      <c r="I702" s="86" t="s">
        <v>19</v>
      </c>
      <c r="J702" s="86" t="s">
        <v>30</v>
      </c>
      <c r="K702" s="87" t="n">
        <f aca="false">K352+K371</f>
        <v>20011.3</v>
      </c>
      <c r="L702" s="87" t="n">
        <f aca="false">L352+L371</f>
        <v>-44.5</v>
      </c>
      <c r="M702" s="87" t="n">
        <f aca="false">M352+M371</f>
        <v>19966.8</v>
      </c>
      <c r="N702" s="87" t="n">
        <f aca="false">N352+N371</f>
        <v>0</v>
      </c>
      <c r="O702" s="87" t="n">
        <f aca="false">M702+N702</f>
        <v>19966.8</v>
      </c>
      <c r="P702" s="87" t="n">
        <f aca="false">P352+P371</f>
        <v>-1179.6</v>
      </c>
      <c r="Q702" s="87" t="n">
        <f aca="false">O702+P702</f>
        <v>18787.2</v>
      </c>
      <c r="R702" s="87" t="n">
        <f aca="false">R352+R371</f>
        <v>13</v>
      </c>
      <c r="S702" s="87" t="n">
        <f aca="false">Q702+R702</f>
        <v>18800.2</v>
      </c>
      <c r="T702" s="87" t="n">
        <f aca="false">T352+T371</f>
        <v>0</v>
      </c>
      <c r="U702" s="87" t="n">
        <f aca="false">S702+T702</f>
        <v>18800.2</v>
      </c>
      <c r="V702" s="87" t="n">
        <f aca="false">V352+V371</f>
        <v>0</v>
      </c>
      <c r="W702" s="87" t="n">
        <f aca="false">U702+V702</f>
        <v>18800.2</v>
      </c>
      <c r="X702" s="87" t="n">
        <f aca="false">X352+X371</f>
        <v>0</v>
      </c>
      <c r="Y702" s="87" t="n">
        <f aca="false">W702+X702</f>
        <v>18800.2</v>
      </c>
      <c r="Z702" s="87" t="n">
        <f aca="false">Z352+Z371</f>
        <v>0</v>
      </c>
      <c r="AA702" s="87" t="n">
        <f aca="false">Y702+Z702</f>
        <v>18800.2</v>
      </c>
      <c r="AB702" s="87" t="n">
        <f aca="false">AB352+AB371</f>
        <v>0</v>
      </c>
      <c r="AC702" s="87" t="n">
        <f aca="false">AA702+AB702</f>
        <v>18800.2</v>
      </c>
      <c r="AD702" s="87" t="n">
        <f aca="false">AD352+AD371</f>
        <v>0</v>
      </c>
      <c r="AE702" s="87" t="n">
        <f aca="false">AC702+AD702</f>
        <v>18800.2</v>
      </c>
      <c r="AF702" s="87" t="n">
        <f aca="false">AF352+AF371</f>
        <v>0</v>
      </c>
      <c r="AG702" s="87" t="n">
        <f aca="false">AE702+AF702</f>
        <v>18800.2</v>
      </c>
      <c r="AH702" s="87" t="n">
        <f aca="false">AH352+AH371</f>
        <v>-306.5</v>
      </c>
      <c r="AI702" s="88" t="n">
        <f aca="false">AG702+AH702</f>
        <v>18493.7</v>
      </c>
      <c r="AJ702" s="88" t="n">
        <f aca="false">AJ352+AJ371</f>
        <v>18493.7</v>
      </c>
      <c r="AK702" s="88" t="n">
        <f aca="false">AK352+AK371</f>
        <v>18430.8</v>
      </c>
      <c r="AL702" s="88" t="n">
        <f aca="false">AK702/AJ702*100</f>
        <v>99.6598841767737</v>
      </c>
    </row>
    <row r="703" customFormat="false" ht="15" hidden="true" customHeight="true" outlineLevel="0" collapsed="false">
      <c r="A703" s="136"/>
      <c r="B703" s="91"/>
      <c r="C703" s="132"/>
      <c r="D703" s="87"/>
      <c r="E703" s="87"/>
      <c r="I703" s="86" t="s">
        <v>19</v>
      </c>
      <c r="J703" s="86" t="s">
        <v>32</v>
      </c>
      <c r="K703" s="87" t="n">
        <f aca="false">K67+K383</f>
        <v>49739.9</v>
      </c>
      <c r="L703" s="87" t="n">
        <f aca="false">L67+L383</f>
        <v>0</v>
      </c>
      <c r="M703" s="87" t="n">
        <f aca="false">M67+M383</f>
        <v>49739.9</v>
      </c>
      <c r="N703" s="87" t="n">
        <f aca="false">N67+N383</f>
        <v>0</v>
      </c>
      <c r="O703" s="87" t="n">
        <f aca="false">M703+N703</f>
        <v>49739.9</v>
      </c>
      <c r="P703" s="87" t="n">
        <f aca="false">P67+P383</f>
        <v>2316.8</v>
      </c>
      <c r="Q703" s="87" t="n">
        <f aca="false">O703+P703</f>
        <v>52056.7</v>
      </c>
      <c r="R703" s="87" t="n">
        <f aca="false">R67+R383</f>
        <v>1</v>
      </c>
      <c r="S703" s="87" t="n">
        <f aca="false">Q703+R703</f>
        <v>52057.7</v>
      </c>
      <c r="T703" s="87" t="n">
        <f aca="false">T67+T383</f>
        <v>-600</v>
      </c>
      <c r="U703" s="87" t="n">
        <f aca="false">S703+T703</f>
        <v>51457.7</v>
      </c>
      <c r="V703" s="87" t="n">
        <f aca="false">V67+V383</f>
        <v>347.8</v>
      </c>
      <c r="W703" s="87" t="n">
        <f aca="false">U703+V703</f>
        <v>51805.5</v>
      </c>
      <c r="X703" s="87" t="n">
        <f aca="false">X67+X383</f>
        <v>1485.6</v>
      </c>
      <c r="Y703" s="87" t="n">
        <f aca="false">W703+X703</f>
        <v>53291.1</v>
      </c>
      <c r="Z703" s="87" t="n">
        <f aca="false">Z67+Z383</f>
        <v>600</v>
      </c>
      <c r="AA703" s="87" t="n">
        <f aca="false">Y703+Z703</f>
        <v>53891.1</v>
      </c>
      <c r="AB703" s="87" t="n">
        <f aca="false">AB67+AB383</f>
        <v>5629.6</v>
      </c>
      <c r="AC703" s="87" t="n">
        <f aca="false">AA703+AB703</f>
        <v>59520.7</v>
      </c>
      <c r="AD703" s="87" t="n">
        <f aca="false">AD67+AD383</f>
        <v>495.1</v>
      </c>
      <c r="AE703" s="87" t="n">
        <f aca="false">AC703+AD703</f>
        <v>60015.8</v>
      </c>
      <c r="AF703" s="87" t="n">
        <f aca="false">AF67+AF383</f>
        <v>1748.2</v>
      </c>
      <c r="AG703" s="87" t="n">
        <f aca="false">AE703+AF703</f>
        <v>61764</v>
      </c>
      <c r="AH703" s="87" t="n">
        <f aca="false">AH67+AH383</f>
        <v>-1277.6</v>
      </c>
      <c r="AI703" s="88" t="n">
        <f aca="false">AG703+AH703</f>
        <v>60486.4</v>
      </c>
      <c r="AJ703" s="88" t="n">
        <f aca="false">AJ67+AJ383</f>
        <v>60486.4</v>
      </c>
      <c r="AK703" s="88" t="n">
        <f aca="false">AK67+AK383</f>
        <v>59528.1</v>
      </c>
      <c r="AL703" s="88" t="n">
        <f aca="false">AK703/AJ703*100</f>
        <v>98.415676912496</v>
      </c>
    </row>
    <row r="704" customFormat="false" ht="15" hidden="true" customHeight="true" outlineLevel="0" collapsed="false">
      <c r="A704" s="136"/>
      <c r="B704" s="91"/>
      <c r="C704" s="132"/>
      <c r="D704" s="87"/>
      <c r="E704" s="87"/>
      <c r="I704" s="122" t="s">
        <v>24</v>
      </c>
      <c r="K704" s="113" t="n">
        <f aca="false">SUM(K705)</f>
        <v>12646.9</v>
      </c>
      <c r="L704" s="113" t="n">
        <f aca="false">SUM(L705)</f>
        <v>0</v>
      </c>
      <c r="M704" s="113" t="n">
        <f aca="false">SUM(M705)</f>
        <v>12646.9</v>
      </c>
      <c r="N704" s="113" t="n">
        <f aca="false">SUM(N705)</f>
        <v>2498.4</v>
      </c>
      <c r="O704" s="113" t="n">
        <f aca="false">M704+N704</f>
        <v>15145.3</v>
      </c>
      <c r="P704" s="113" t="n">
        <f aca="false">SUM(P705)</f>
        <v>638.6</v>
      </c>
      <c r="Q704" s="113" t="n">
        <f aca="false">O704+P704</f>
        <v>15783.9</v>
      </c>
      <c r="R704" s="113" t="n">
        <f aca="false">SUM(R705)</f>
        <v>0</v>
      </c>
      <c r="S704" s="113" t="n">
        <f aca="false">Q704+R704</f>
        <v>15783.9</v>
      </c>
      <c r="T704" s="113" t="n">
        <f aca="false">SUM(T705)</f>
        <v>4564.9</v>
      </c>
      <c r="U704" s="113" t="n">
        <f aca="false">S704+T704</f>
        <v>20348.8</v>
      </c>
      <c r="V704" s="113" t="n">
        <f aca="false">SUM(V705)</f>
        <v>0</v>
      </c>
      <c r="W704" s="113" t="n">
        <f aca="false">U704+V704</f>
        <v>20348.8</v>
      </c>
      <c r="X704" s="113" t="n">
        <f aca="false">SUM(X705)</f>
        <v>248.6</v>
      </c>
      <c r="Y704" s="113" t="n">
        <f aca="false">W704+X704</f>
        <v>20597.4</v>
      </c>
      <c r="Z704" s="113" t="n">
        <f aca="false">SUM(Z705)</f>
        <v>0</v>
      </c>
      <c r="AA704" s="113" t="n">
        <f aca="false">Y704+Z704</f>
        <v>20597.4</v>
      </c>
      <c r="AB704" s="113" t="n">
        <f aca="false">SUM(AB705)</f>
        <v>0</v>
      </c>
      <c r="AC704" s="113" t="n">
        <f aca="false">AA704+AB704</f>
        <v>20597.4</v>
      </c>
      <c r="AD704" s="113" t="n">
        <f aca="false">SUM(AD705)</f>
        <v>-4590.6</v>
      </c>
      <c r="AE704" s="113" t="n">
        <f aca="false">AC704+AD704</f>
        <v>16006.8</v>
      </c>
      <c r="AF704" s="113" t="n">
        <f aca="false">SUM(AF705)</f>
        <v>0</v>
      </c>
      <c r="AG704" s="113" t="n">
        <f aca="false">AE704+AF704</f>
        <v>16006.8</v>
      </c>
      <c r="AH704" s="113" t="n">
        <f aca="false">SUM(AH705)</f>
        <v>64.4</v>
      </c>
      <c r="AI704" s="112" t="n">
        <f aca="false">AG704+AH704</f>
        <v>16071.2</v>
      </c>
      <c r="AJ704" s="112" t="n">
        <f aca="false">SUM(AJ705)</f>
        <v>16071.2</v>
      </c>
      <c r="AK704" s="112" t="n">
        <f aca="false">SUM(AK705)</f>
        <v>15919.1</v>
      </c>
      <c r="AL704" s="112" t="n">
        <f aca="false">AK704/AJ704*100</f>
        <v>99.0535865398975</v>
      </c>
    </row>
    <row r="705" customFormat="false" ht="15" hidden="true" customHeight="true" outlineLevel="0" collapsed="false">
      <c r="I705" s="86" t="s">
        <v>24</v>
      </c>
      <c r="J705" s="86" t="s">
        <v>36</v>
      </c>
      <c r="K705" s="87" t="n">
        <f aca="false">K141</f>
        <v>12646.9</v>
      </c>
      <c r="L705" s="87" t="n">
        <f aca="false">L141</f>
        <v>0</v>
      </c>
      <c r="M705" s="87" t="n">
        <f aca="false">M141</f>
        <v>12646.9</v>
      </c>
      <c r="N705" s="87" t="n">
        <f aca="false">N141</f>
        <v>2498.4</v>
      </c>
      <c r="O705" s="87" t="n">
        <f aca="false">M705+N705</f>
        <v>15145.3</v>
      </c>
      <c r="P705" s="87" t="n">
        <f aca="false">P141</f>
        <v>638.6</v>
      </c>
      <c r="Q705" s="87" t="n">
        <f aca="false">O705+P705</f>
        <v>15783.9</v>
      </c>
      <c r="R705" s="87" t="n">
        <f aca="false">R141</f>
        <v>0</v>
      </c>
      <c r="S705" s="87" t="n">
        <f aca="false">Q705+R705</f>
        <v>15783.9</v>
      </c>
      <c r="T705" s="87" t="n">
        <f aca="false">T141</f>
        <v>4564.9</v>
      </c>
      <c r="U705" s="87" t="n">
        <f aca="false">S705+T705</f>
        <v>20348.8</v>
      </c>
      <c r="V705" s="87" t="n">
        <f aca="false">V141</f>
        <v>0</v>
      </c>
      <c r="W705" s="87" t="n">
        <f aca="false">U705+V705</f>
        <v>20348.8</v>
      </c>
      <c r="X705" s="87" t="n">
        <f aca="false">X141</f>
        <v>248.6</v>
      </c>
      <c r="Y705" s="87" t="n">
        <f aca="false">W705+X705</f>
        <v>20597.4</v>
      </c>
      <c r="Z705" s="87" t="n">
        <f aca="false">Z141</f>
        <v>0</v>
      </c>
      <c r="AA705" s="87" t="n">
        <f aca="false">Y705+Z705</f>
        <v>20597.4</v>
      </c>
      <c r="AB705" s="87" t="n">
        <f aca="false">AB141</f>
        <v>0</v>
      </c>
      <c r="AC705" s="87" t="n">
        <f aca="false">AA705+AB705</f>
        <v>20597.4</v>
      </c>
      <c r="AD705" s="87" t="n">
        <f aca="false">AD141</f>
        <v>-4590.6</v>
      </c>
      <c r="AE705" s="87" t="n">
        <f aca="false">AC705+AD705</f>
        <v>16006.8</v>
      </c>
      <c r="AF705" s="87" t="n">
        <f aca="false">AF141</f>
        <v>0</v>
      </c>
      <c r="AG705" s="87" t="n">
        <f aca="false">AE705+AF705</f>
        <v>16006.8</v>
      </c>
      <c r="AH705" s="87" t="n">
        <f aca="false">AH141</f>
        <v>64.4</v>
      </c>
      <c r="AI705" s="88" t="n">
        <f aca="false">AG705+AH705</f>
        <v>16071.2</v>
      </c>
      <c r="AJ705" s="88" t="n">
        <f aca="false">AJ141</f>
        <v>16071.2</v>
      </c>
      <c r="AK705" s="88" t="n">
        <f aca="false">AK141</f>
        <v>15919.1</v>
      </c>
      <c r="AL705" s="88" t="n">
        <f aca="false">AK705/AJ705*100</f>
        <v>99.0535865398975</v>
      </c>
    </row>
    <row r="706" customFormat="false" ht="15" hidden="true" customHeight="true" outlineLevel="0" collapsed="false">
      <c r="I706" s="122" t="s">
        <v>26</v>
      </c>
      <c r="J706" s="122"/>
      <c r="K706" s="113" t="n">
        <f aca="false">SUM(K707:K709)</f>
        <v>9918.1</v>
      </c>
      <c r="L706" s="113" t="n">
        <f aca="false">SUM(L707:L709)</f>
        <v>0</v>
      </c>
      <c r="M706" s="113" t="n">
        <f aca="false">SUM(M707:M709)</f>
        <v>9918.1</v>
      </c>
      <c r="N706" s="113" t="n">
        <f aca="false">SUM(N707:N709)</f>
        <v>0</v>
      </c>
      <c r="O706" s="113" t="n">
        <f aca="false">M706+N706</f>
        <v>9918.1</v>
      </c>
      <c r="P706" s="113" t="n">
        <f aca="false">SUM(P707:P709)</f>
        <v>1328.3</v>
      </c>
      <c r="Q706" s="113" t="n">
        <f aca="false">O706+P706</f>
        <v>11246.4</v>
      </c>
      <c r="R706" s="113" t="n">
        <f aca="false">SUM(R707:R709)</f>
        <v>164.5</v>
      </c>
      <c r="S706" s="113" t="n">
        <f aca="false">Q706+R706</f>
        <v>11410.9</v>
      </c>
      <c r="T706" s="113" t="n">
        <f aca="false">SUM(T707:T709)</f>
        <v>0</v>
      </c>
      <c r="U706" s="113" t="n">
        <f aca="false">S706+T706</f>
        <v>11410.9</v>
      </c>
      <c r="V706" s="113" t="n">
        <f aca="false">SUM(V707:V709)</f>
        <v>0</v>
      </c>
      <c r="W706" s="113" t="n">
        <f aca="false">U706+V706</f>
        <v>11410.9</v>
      </c>
      <c r="X706" s="113" t="n">
        <f aca="false">SUM(X707:X709)</f>
        <v>0</v>
      </c>
      <c r="Y706" s="113" t="n">
        <f aca="false">W706+X706</f>
        <v>11410.9</v>
      </c>
      <c r="Z706" s="113" t="n">
        <f aca="false">SUM(Z707:Z709)</f>
        <v>118.1</v>
      </c>
      <c r="AA706" s="113" t="n">
        <f aca="false">Y706+Z706</f>
        <v>11529</v>
      </c>
      <c r="AB706" s="113" t="n">
        <f aca="false">SUM(AB707:AB709)</f>
        <v>0</v>
      </c>
      <c r="AC706" s="113" t="n">
        <f aca="false">AA706+AB706</f>
        <v>11529</v>
      </c>
      <c r="AD706" s="113" t="n">
        <f aca="false">SUM(AD707:AD709)</f>
        <v>-1615.3</v>
      </c>
      <c r="AE706" s="113" t="n">
        <f aca="false">AC706+AD706</f>
        <v>9913.7</v>
      </c>
      <c r="AF706" s="113" t="n">
        <f aca="false">SUM(AF707:AF709)</f>
        <v>5135.8</v>
      </c>
      <c r="AG706" s="113" t="n">
        <f aca="false">AE706+AF706</f>
        <v>15049.5</v>
      </c>
      <c r="AH706" s="113" t="n">
        <f aca="false">SUM(AH707:AH709)</f>
        <v>-809.4</v>
      </c>
      <c r="AI706" s="112" t="n">
        <f aca="false">AG706+AH706</f>
        <v>14240.1</v>
      </c>
      <c r="AJ706" s="112" t="n">
        <f aca="false">SUM(AJ707:AJ709)</f>
        <v>14240.1</v>
      </c>
      <c r="AK706" s="112" t="n">
        <f aca="false">SUM(AK707:AK709)</f>
        <v>11612.9</v>
      </c>
      <c r="AL706" s="112" t="n">
        <f aca="false">AK706/AJ706*100</f>
        <v>81.5506913575045</v>
      </c>
    </row>
    <row r="707" customFormat="false" ht="15" hidden="true" customHeight="true" outlineLevel="0" collapsed="false">
      <c r="I707" s="86" t="s">
        <v>26</v>
      </c>
      <c r="J707" s="86" t="s">
        <v>28</v>
      </c>
      <c r="K707" s="87" t="n">
        <f aca="false">K167</f>
        <v>5078.3</v>
      </c>
      <c r="L707" s="87" t="n">
        <f aca="false">L167</f>
        <v>0</v>
      </c>
      <c r="M707" s="87" t="n">
        <f aca="false">M167</f>
        <v>5078.3</v>
      </c>
      <c r="N707" s="87" t="n">
        <f aca="false">N167</f>
        <v>0</v>
      </c>
      <c r="O707" s="87" t="n">
        <f aca="false">M707+N707</f>
        <v>5078.3</v>
      </c>
      <c r="P707" s="87" t="n">
        <f aca="false">P167</f>
        <v>-777.7</v>
      </c>
      <c r="Q707" s="87" t="n">
        <f aca="false">O707+P707</f>
        <v>4300.6</v>
      </c>
      <c r="R707" s="87" t="n">
        <f aca="false">R167</f>
        <v>164.5</v>
      </c>
      <c r="S707" s="87" t="n">
        <f aca="false">Q707+R707</f>
        <v>4465.1</v>
      </c>
      <c r="T707" s="87" t="n">
        <f aca="false">T167</f>
        <v>0</v>
      </c>
      <c r="U707" s="87" t="n">
        <f aca="false">S707+T707</f>
        <v>4465.1</v>
      </c>
      <c r="V707" s="87" t="n">
        <f aca="false">V167</f>
        <v>0</v>
      </c>
      <c r="W707" s="87" t="n">
        <f aca="false">U707+V707</f>
        <v>4465.1</v>
      </c>
      <c r="X707" s="87" t="n">
        <f aca="false">X167</f>
        <v>0</v>
      </c>
      <c r="Y707" s="87" t="n">
        <f aca="false">W707+X707</f>
        <v>4465.1</v>
      </c>
      <c r="Z707" s="87" t="n">
        <f aca="false">Z167</f>
        <v>118.1</v>
      </c>
      <c r="AA707" s="87" t="n">
        <f aca="false">Y707+Z707</f>
        <v>4583.2</v>
      </c>
      <c r="AB707" s="87" t="n">
        <f aca="false">AB167</f>
        <v>0</v>
      </c>
      <c r="AC707" s="87" t="n">
        <f aca="false">AA707+AB707</f>
        <v>4583.2</v>
      </c>
      <c r="AD707" s="87" t="n">
        <f aca="false">AD167</f>
        <v>284.7</v>
      </c>
      <c r="AE707" s="87" t="n">
        <f aca="false">AC707+AD707</f>
        <v>4867.9</v>
      </c>
      <c r="AF707" s="87" t="n">
        <f aca="false">AF167</f>
        <v>5135.8</v>
      </c>
      <c r="AG707" s="87" t="n">
        <f aca="false">AE707+AF707</f>
        <v>10003.7</v>
      </c>
      <c r="AH707" s="87" t="n">
        <f aca="false">AH167</f>
        <v>-100</v>
      </c>
      <c r="AI707" s="88" t="n">
        <f aca="false">AG707+AH707</f>
        <v>9903.7</v>
      </c>
      <c r="AJ707" s="88" t="n">
        <f aca="false">AJ167</f>
        <v>9903.7</v>
      </c>
      <c r="AK707" s="88" t="n">
        <f aca="false">AK167</f>
        <v>9619</v>
      </c>
      <c r="AL707" s="88" t="n">
        <f aca="false">AK707/AJ707*100</f>
        <v>97.1253168007916</v>
      </c>
    </row>
    <row r="708" customFormat="false" ht="15" hidden="true" customHeight="true" outlineLevel="0" collapsed="false">
      <c r="I708" s="86" t="s">
        <v>26</v>
      </c>
      <c r="J708" s="86" t="s">
        <v>36</v>
      </c>
      <c r="K708" s="87" t="n">
        <f aca="false">K182</f>
        <v>246.4</v>
      </c>
      <c r="L708" s="87" t="n">
        <f aca="false">L182</f>
        <v>0</v>
      </c>
      <c r="M708" s="87" t="n">
        <f aca="false">M182</f>
        <v>246.4</v>
      </c>
      <c r="N708" s="87" t="n">
        <f aca="false">N182</f>
        <v>0</v>
      </c>
      <c r="O708" s="87" t="n">
        <f aca="false">M708+N708</f>
        <v>246.4</v>
      </c>
      <c r="P708" s="87" t="n">
        <f aca="false">P182</f>
        <v>2096</v>
      </c>
      <c r="Q708" s="87" t="n">
        <f aca="false">O708+P708</f>
        <v>2342.4</v>
      </c>
      <c r="R708" s="87" t="n">
        <f aca="false">R182</f>
        <v>0</v>
      </c>
      <c r="S708" s="87" t="n">
        <f aca="false">Q708+R708</f>
        <v>2342.4</v>
      </c>
      <c r="T708" s="87" t="n">
        <f aca="false">T182</f>
        <v>0</v>
      </c>
      <c r="U708" s="87" t="n">
        <f aca="false">S708+T708</f>
        <v>2342.4</v>
      </c>
      <c r="V708" s="87" t="n">
        <f aca="false">V182</f>
        <v>0</v>
      </c>
      <c r="W708" s="87" t="n">
        <f aca="false">U708+V708</f>
        <v>2342.4</v>
      </c>
      <c r="X708" s="87" t="n">
        <f aca="false">X182</f>
        <v>0</v>
      </c>
      <c r="Y708" s="87" t="n">
        <f aca="false">W708+X708</f>
        <v>2342.4</v>
      </c>
      <c r="Z708" s="87" t="n">
        <f aca="false">Z182</f>
        <v>0</v>
      </c>
      <c r="AA708" s="87" t="n">
        <f aca="false">Y708+Z708</f>
        <v>2342.4</v>
      </c>
      <c r="AB708" s="87" t="n">
        <f aca="false">AB182</f>
        <v>0</v>
      </c>
      <c r="AC708" s="87" t="n">
        <f aca="false">AA708+AB708</f>
        <v>2342.4</v>
      </c>
      <c r="AD708" s="87" t="n">
        <f aca="false">AD182</f>
        <v>0</v>
      </c>
      <c r="AE708" s="87" t="n">
        <f aca="false">AC708+AD708</f>
        <v>2342.4</v>
      </c>
      <c r="AF708" s="87" t="n">
        <f aca="false">AF182</f>
        <v>0</v>
      </c>
      <c r="AG708" s="87" t="n">
        <f aca="false">AE708+AF708</f>
        <v>2342.4</v>
      </c>
      <c r="AH708" s="87" t="n">
        <f aca="false">AH182</f>
        <v>0</v>
      </c>
      <c r="AI708" s="88" t="n">
        <f aca="false">AG708+AH708</f>
        <v>2342.4</v>
      </c>
      <c r="AJ708" s="88" t="n">
        <f aca="false">AJ182</f>
        <v>2342.4</v>
      </c>
      <c r="AK708" s="88" t="n">
        <f aca="false">AK182</f>
        <v>0</v>
      </c>
      <c r="AL708" s="88" t="n">
        <f aca="false">AK708/AJ708*100</f>
        <v>0</v>
      </c>
    </row>
    <row r="709" customFormat="false" ht="15" hidden="true" customHeight="true" outlineLevel="0" collapsed="false">
      <c r="I709" s="86" t="s">
        <v>26</v>
      </c>
      <c r="J709" s="86" t="s">
        <v>42</v>
      </c>
      <c r="K709" s="87" t="n">
        <f aca="false">K188</f>
        <v>4593.4</v>
      </c>
      <c r="L709" s="87" t="n">
        <f aca="false">L188</f>
        <v>0</v>
      </c>
      <c r="M709" s="87" t="n">
        <f aca="false">M188</f>
        <v>4593.4</v>
      </c>
      <c r="N709" s="87" t="n">
        <f aca="false">N188</f>
        <v>0</v>
      </c>
      <c r="O709" s="87" t="n">
        <f aca="false">M709+N709</f>
        <v>4593.4</v>
      </c>
      <c r="P709" s="87" t="n">
        <f aca="false">P188</f>
        <v>10</v>
      </c>
      <c r="Q709" s="87" t="n">
        <f aca="false">O709+P709</f>
        <v>4603.4</v>
      </c>
      <c r="R709" s="87" t="n">
        <f aca="false">R188</f>
        <v>0</v>
      </c>
      <c r="S709" s="87" t="n">
        <f aca="false">Q709+R709</f>
        <v>4603.4</v>
      </c>
      <c r="T709" s="87" t="n">
        <f aca="false">T188</f>
        <v>0</v>
      </c>
      <c r="U709" s="87" t="n">
        <f aca="false">S709+T709</f>
        <v>4603.4</v>
      </c>
      <c r="V709" s="87" t="n">
        <f aca="false">V188</f>
        <v>0</v>
      </c>
      <c r="W709" s="87" t="n">
        <f aca="false">U709+V709</f>
        <v>4603.4</v>
      </c>
      <c r="X709" s="87" t="n">
        <f aca="false">X188</f>
        <v>0</v>
      </c>
      <c r="Y709" s="87" t="n">
        <f aca="false">W709+X709</f>
        <v>4603.4</v>
      </c>
      <c r="Z709" s="87" t="n">
        <f aca="false">Z188</f>
        <v>0</v>
      </c>
      <c r="AA709" s="87" t="n">
        <f aca="false">Y709+Z709</f>
        <v>4603.4</v>
      </c>
      <c r="AB709" s="87" t="n">
        <f aca="false">AB188</f>
        <v>0</v>
      </c>
      <c r="AC709" s="87" t="n">
        <f aca="false">AA709+AB709</f>
        <v>4603.4</v>
      </c>
      <c r="AD709" s="87" t="n">
        <f aca="false">AD188</f>
        <v>-1900</v>
      </c>
      <c r="AE709" s="87" t="n">
        <f aca="false">AC709+AD709</f>
        <v>2703.4</v>
      </c>
      <c r="AF709" s="87" t="n">
        <f aca="false">AF188</f>
        <v>0</v>
      </c>
      <c r="AG709" s="87" t="n">
        <f aca="false">AE709+AF709</f>
        <v>2703.4</v>
      </c>
      <c r="AH709" s="87" t="n">
        <f aca="false">AH188</f>
        <v>-709.4</v>
      </c>
      <c r="AI709" s="88" t="n">
        <f aca="false">AG709+AH709</f>
        <v>1994</v>
      </c>
      <c r="AJ709" s="88" t="n">
        <f aca="false">AJ188</f>
        <v>1994</v>
      </c>
      <c r="AK709" s="88" t="n">
        <f aca="false">AK188</f>
        <v>1993.9</v>
      </c>
      <c r="AL709" s="88" t="n">
        <f aca="false">AK709/AJ709*100</f>
        <v>99.9949849548646</v>
      </c>
    </row>
    <row r="710" customFormat="false" ht="10.15" hidden="true" customHeight="true" outlineLevel="0" collapsed="false">
      <c r="I710" s="122" t="s">
        <v>28</v>
      </c>
      <c r="K710" s="113" t="n">
        <f aca="false">K711+K712</f>
        <v>41489.1</v>
      </c>
      <c r="L710" s="113" t="n">
        <f aca="false">L711+L712</f>
        <v>0</v>
      </c>
      <c r="M710" s="113" t="n">
        <f aca="false">M711+M712</f>
        <v>41489.1</v>
      </c>
      <c r="N710" s="113" t="n">
        <f aca="false">N711+N712</f>
        <v>0</v>
      </c>
      <c r="O710" s="113" t="n">
        <f aca="false">M710+N710</f>
        <v>41489.1</v>
      </c>
      <c r="P710" s="113" t="n">
        <f aca="false">P711+P712</f>
        <v>-292.700000000001</v>
      </c>
      <c r="Q710" s="113" t="n">
        <f aca="false">O710+P710</f>
        <v>41196.4</v>
      </c>
      <c r="R710" s="113" t="n">
        <f aca="false">R711+R712</f>
        <v>8092.1</v>
      </c>
      <c r="S710" s="113" t="n">
        <f aca="false">Q710+R710</f>
        <v>49288.5</v>
      </c>
      <c r="T710" s="113" t="n">
        <f aca="false">T711+T712</f>
        <v>-127</v>
      </c>
      <c r="U710" s="113" t="n">
        <f aca="false">S710+T710</f>
        <v>49161.5</v>
      </c>
      <c r="V710" s="113" t="n">
        <f aca="false">V711+V712</f>
        <v>0</v>
      </c>
      <c r="W710" s="113" t="n">
        <f aca="false">U710+V710</f>
        <v>49161.5</v>
      </c>
      <c r="X710" s="113" t="n">
        <f aca="false">X711+X712</f>
        <v>0</v>
      </c>
      <c r="Y710" s="113" t="n">
        <f aca="false">W710+X710</f>
        <v>49161.5</v>
      </c>
      <c r="Z710" s="113" t="n">
        <f aca="false">Z711+Z712</f>
        <v>0</v>
      </c>
      <c r="AA710" s="113" t="n">
        <f aca="false">Y710+Z710</f>
        <v>49161.5</v>
      </c>
      <c r="AB710" s="113" t="n">
        <f aca="false">AB711+AB712</f>
        <v>0</v>
      </c>
      <c r="AC710" s="113" t="n">
        <f aca="false">AA710+AB710</f>
        <v>49161.5</v>
      </c>
      <c r="AD710" s="113" t="n">
        <f aca="false">AD711+AD712</f>
        <v>-35413.6</v>
      </c>
      <c r="AE710" s="113" t="n">
        <f aca="false">AC710+AD710</f>
        <v>13747.9</v>
      </c>
      <c r="AF710" s="113" t="n">
        <f aca="false">AF711+AF712</f>
        <v>-3018.2</v>
      </c>
      <c r="AG710" s="113" t="n">
        <f aca="false">AE710+AF710</f>
        <v>10729.7</v>
      </c>
      <c r="AH710" s="113" t="n">
        <f aca="false">AH711+AH712</f>
        <v>-17.2</v>
      </c>
      <c r="AI710" s="112" t="n">
        <f aca="false">AG710+AH710</f>
        <v>10712.5</v>
      </c>
      <c r="AJ710" s="112" t="n">
        <f aca="false">AJ711+AJ712</f>
        <v>10712.5</v>
      </c>
      <c r="AK710" s="112" t="n">
        <f aca="false">AK711+AK712</f>
        <v>10703.1</v>
      </c>
      <c r="AL710" s="88" t="n">
        <f aca="false">AK710/AJ710*100</f>
        <v>99.912252042007</v>
      </c>
    </row>
    <row r="711" customFormat="false" ht="15" hidden="true" customHeight="true" outlineLevel="0" collapsed="false">
      <c r="I711" s="86" t="s">
        <v>28</v>
      </c>
      <c r="J711" s="86" t="s">
        <v>19</v>
      </c>
      <c r="K711" s="87" t="n">
        <f aca="false">K216</f>
        <v>40474.5</v>
      </c>
      <c r="L711" s="87" t="n">
        <f aca="false">L216</f>
        <v>0</v>
      </c>
      <c r="M711" s="87" t="n">
        <f aca="false">M216</f>
        <v>40474.5</v>
      </c>
      <c r="N711" s="87" t="n">
        <f aca="false">N216</f>
        <v>0</v>
      </c>
      <c r="O711" s="87" t="n">
        <f aca="false">M711+N711</f>
        <v>40474.5</v>
      </c>
      <c r="P711" s="87" t="n">
        <f aca="false">P216</f>
        <v>-292.700000000001</v>
      </c>
      <c r="Q711" s="87" t="n">
        <f aca="false">O711+P711</f>
        <v>40181.8</v>
      </c>
      <c r="R711" s="87" t="n">
        <f aca="false">R216</f>
        <v>0</v>
      </c>
      <c r="S711" s="87" t="n">
        <f aca="false">Q711+R711</f>
        <v>40181.8</v>
      </c>
      <c r="T711" s="87" t="n">
        <f aca="false">T216</f>
        <v>0</v>
      </c>
      <c r="U711" s="87" t="n">
        <f aca="false">S711+T711</f>
        <v>40181.8</v>
      </c>
      <c r="V711" s="87" t="n">
        <f aca="false">V216</f>
        <v>0</v>
      </c>
      <c r="W711" s="87" t="n">
        <f aca="false">U711+V711</f>
        <v>40181.8</v>
      </c>
      <c r="X711" s="87" t="n">
        <f aca="false">X216</f>
        <v>0</v>
      </c>
      <c r="Y711" s="87" t="n">
        <f aca="false">W711+X711</f>
        <v>40181.8</v>
      </c>
      <c r="Z711" s="87" t="n">
        <f aca="false">Z216</f>
        <v>0</v>
      </c>
      <c r="AA711" s="87" t="n">
        <f aca="false">Y711+Z711</f>
        <v>40181.8</v>
      </c>
      <c r="AB711" s="87" t="n">
        <f aca="false">AB216</f>
        <v>0</v>
      </c>
      <c r="AC711" s="87" t="n">
        <f aca="false">AA711+AB711</f>
        <v>40181.8</v>
      </c>
      <c r="AD711" s="87" t="n">
        <f aca="false">AD216</f>
        <v>-35413.6</v>
      </c>
      <c r="AE711" s="87" t="n">
        <f aca="false">AC711+AD711</f>
        <v>4768.2</v>
      </c>
      <c r="AF711" s="87" t="n">
        <f aca="false">AF216</f>
        <v>-3018.2</v>
      </c>
      <c r="AG711" s="87" t="n">
        <f aca="false">AE711+AF711</f>
        <v>1750</v>
      </c>
      <c r="AH711" s="87" t="n">
        <f aca="false">AH216</f>
        <v>-16.6</v>
      </c>
      <c r="AI711" s="88" t="n">
        <f aca="false">AG711+AH711</f>
        <v>1733.4</v>
      </c>
      <c r="AJ711" s="88" t="n">
        <f aca="false">AJ216</f>
        <v>1733.4</v>
      </c>
      <c r="AK711" s="88" t="n">
        <f aca="false">AK216</f>
        <v>1733.3</v>
      </c>
      <c r="AL711" s="88" t="n">
        <f aca="false">AK711/AJ711*100</f>
        <v>99.9942309911157</v>
      </c>
    </row>
    <row r="712" customFormat="false" ht="15" hidden="true" customHeight="true" outlineLevel="0" collapsed="false">
      <c r="I712" s="86" t="s">
        <v>28</v>
      </c>
      <c r="J712" s="86" t="s">
        <v>22</v>
      </c>
      <c r="K712" s="87" t="n">
        <f aca="false">K232</f>
        <v>1014.6</v>
      </c>
      <c r="L712" s="87" t="n">
        <f aca="false">L232</f>
        <v>0</v>
      </c>
      <c r="M712" s="87" t="n">
        <f aca="false">M232</f>
        <v>1014.6</v>
      </c>
      <c r="N712" s="87" t="n">
        <f aca="false">N232</f>
        <v>0</v>
      </c>
      <c r="O712" s="87" t="n">
        <f aca="false">M712+N712</f>
        <v>1014.6</v>
      </c>
      <c r="P712" s="87" t="n">
        <f aca="false">P232</f>
        <v>0</v>
      </c>
      <c r="Q712" s="87" t="n">
        <f aca="false">O712+P712</f>
        <v>1014.6</v>
      </c>
      <c r="R712" s="87" t="n">
        <f aca="false">R232</f>
        <v>8092.1</v>
      </c>
      <c r="S712" s="87" t="n">
        <f aca="false">Q712+R712</f>
        <v>9106.7</v>
      </c>
      <c r="T712" s="87" t="n">
        <f aca="false">T232</f>
        <v>-127</v>
      </c>
      <c r="U712" s="87" t="n">
        <f aca="false">S712+T712</f>
        <v>8979.7</v>
      </c>
      <c r="V712" s="87" t="n">
        <f aca="false">V232</f>
        <v>0</v>
      </c>
      <c r="W712" s="87" t="n">
        <f aca="false">U712+V712</f>
        <v>8979.7</v>
      </c>
      <c r="X712" s="87" t="n">
        <f aca="false">X232</f>
        <v>0</v>
      </c>
      <c r="Y712" s="87" t="n">
        <f aca="false">W712+X712</f>
        <v>8979.7</v>
      </c>
      <c r="Z712" s="87" t="n">
        <f aca="false">Z232</f>
        <v>0</v>
      </c>
      <c r="AA712" s="87" t="n">
        <f aca="false">Y712+Z712</f>
        <v>8979.7</v>
      </c>
      <c r="AB712" s="87" t="n">
        <f aca="false">AB232</f>
        <v>0</v>
      </c>
      <c r="AC712" s="87" t="n">
        <f aca="false">AA712+AB712</f>
        <v>8979.7</v>
      </c>
      <c r="AD712" s="87" t="n">
        <f aca="false">AD232</f>
        <v>0</v>
      </c>
      <c r="AE712" s="87" t="n">
        <f aca="false">AC712+AD712</f>
        <v>8979.7</v>
      </c>
      <c r="AF712" s="87" t="n">
        <f aca="false">AF232</f>
        <v>0</v>
      </c>
      <c r="AG712" s="87" t="n">
        <f aca="false">AE712+AF712</f>
        <v>8979.7</v>
      </c>
      <c r="AH712" s="87" t="n">
        <f aca="false">AH232</f>
        <v>-0.6</v>
      </c>
      <c r="AI712" s="88" t="n">
        <f aca="false">AG712+AH712</f>
        <v>8979.1</v>
      </c>
      <c r="AJ712" s="88" t="n">
        <f aca="false">AJ232</f>
        <v>8979.1</v>
      </c>
      <c r="AK712" s="88" t="n">
        <f aca="false">AK232</f>
        <v>8969.8</v>
      </c>
      <c r="AL712" s="88" t="n">
        <f aca="false">AK712/AJ712*100</f>
        <v>99.8964261451593</v>
      </c>
    </row>
    <row r="713" customFormat="false" ht="15" hidden="true" customHeight="true" outlineLevel="0" collapsed="false">
      <c r="I713" s="122" t="s">
        <v>49</v>
      </c>
      <c r="J713" s="122" t="s">
        <v>20</v>
      </c>
      <c r="K713" s="113" t="n">
        <f aca="false">SUM(K714:K719)</f>
        <v>1157585.7</v>
      </c>
      <c r="L713" s="113" t="n">
        <f aca="false">SUM(L714:L719)</f>
        <v>0</v>
      </c>
      <c r="M713" s="113" t="n">
        <f aca="false">SUM(M714:M719)</f>
        <v>1157585.7</v>
      </c>
      <c r="N713" s="113" t="n">
        <f aca="false">SUM(N714:N719)</f>
        <v>0</v>
      </c>
      <c r="O713" s="113" t="n">
        <f aca="false">M713+N713</f>
        <v>1157585.7</v>
      </c>
      <c r="P713" s="113" t="n">
        <f aca="false">SUM(P714:P719)</f>
        <v>-841.099999999997</v>
      </c>
      <c r="Q713" s="113" t="n">
        <f aca="false">O713+P713</f>
        <v>1156744.6</v>
      </c>
      <c r="R713" s="113" t="n">
        <f aca="false">SUM(R714:R719)</f>
        <v>2083.6</v>
      </c>
      <c r="S713" s="113" t="n">
        <f aca="false">Q713+R713</f>
        <v>1158828.2</v>
      </c>
      <c r="T713" s="113" t="n">
        <f aca="false">SUM(T714:T719)</f>
        <v>10367</v>
      </c>
      <c r="U713" s="113" t="n">
        <f aca="false">S713+T713</f>
        <v>1169195.2</v>
      </c>
      <c r="V713" s="113" t="n">
        <f aca="false">SUM(V714:V719)</f>
        <v>12771.5</v>
      </c>
      <c r="W713" s="113" t="n">
        <f aca="false">U713+V713</f>
        <v>1181966.7</v>
      </c>
      <c r="X713" s="113" t="n">
        <f aca="false">SUM(X714:X719)</f>
        <v>1544</v>
      </c>
      <c r="Y713" s="113" t="n">
        <f aca="false">W713+X713</f>
        <v>1183510.7</v>
      </c>
      <c r="Z713" s="113" t="n">
        <f aca="false">SUM(Z714:Z719)</f>
        <v>195.3</v>
      </c>
      <c r="AA713" s="113" t="n">
        <f aca="false">Y713+Z713</f>
        <v>1183706</v>
      </c>
      <c r="AB713" s="113" t="n">
        <f aca="false">SUM(AB714:AB719)</f>
        <v>22491.8</v>
      </c>
      <c r="AC713" s="113" t="n">
        <f aca="false">AA713+AB713</f>
        <v>1206197.8</v>
      </c>
      <c r="AD713" s="113" t="n">
        <f aca="false">SUM(AD714:AD719)</f>
        <v>20541.1</v>
      </c>
      <c r="AE713" s="113" t="n">
        <f aca="false">AC713+AD713</f>
        <v>1226738.9</v>
      </c>
      <c r="AF713" s="113" t="n">
        <f aca="false">SUM(AF714:AF719)</f>
        <v>-4562.4</v>
      </c>
      <c r="AG713" s="113" t="n">
        <f aca="false">AE713+AF713</f>
        <v>1222176.5</v>
      </c>
      <c r="AH713" s="113" t="n">
        <f aca="false">SUM(AH714:AH719)</f>
        <v>17602.9</v>
      </c>
      <c r="AI713" s="112" t="n">
        <f aca="false">AG713+AH713</f>
        <v>1239779.4</v>
      </c>
      <c r="AJ713" s="112" t="n">
        <f aca="false">SUM(AJ714:AJ719)</f>
        <v>1239779.4</v>
      </c>
      <c r="AK713" s="112" t="n">
        <f aca="false">SUM(AK714:AK719)</f>
        <v>1238175.7</v>
      </c>
      <c r="AL713" s="112" t="n">
        <f aca="false">AK713/AJ713*100</f>
        <v>99.8706463424058</v>
      </c>
    </row>
    <row r="714" customFormat="false" ht="15" hidden="true" customHeight="true" outlineLevel="0" collapsed="false">
      <c r="I714" s="86" t="s">
        <v>49</v>
      </c>
      <c r="J714" s="86" t="s">
        <v>19</v>
      </c>
      <c r="K714" s="87" t="n">
        <f aca="false">K397</f>
        <v>404696.4</v>
      </c>
      <c r="L714" s="87" t="n">
        <f aca="false">L397</f>
        <v>0</v>
      </c>
      <c r="M714" s="87" t="n">
        <f aca="false">M397</f>
        <v>404696.4</v>
      </c>
      <c r="N714" s="87" t="n">
        <f aca="false">N397</f>
        <v>0</v>
      </c>
      <c r="O714" s="87" t="n">
        <f aca="false">M714+N714</f>
        <v>404696.4</v>
      </c>
      <c r="P714" s="87" t="n">
        <f aca="false">P397+P242</f>
        <v>19818.5</v>
      </c>
      <c r="Q714" s="87" t="n">
        <f aca="false">O714+P714</f>
        <v>424514.9</v>
      </c>
      <c r="R714" s="87" t="n">
        <f aca="false">R397+R242</f>
        <v>670.2</v>
      </c>
      <c r="S714" s="87" t="n">
        <f aca="false">Q714+R714</f>
        <v>425185.1</v>
      </c>
      <c r="T714" s="87" t="n">
        <f aca="false">T397+T242</f>
        <v>5404.3</v>
      </c>
      <c r="U714" s="87" t="n">
        <f aca="false">S714+T714</f>
        <v>430589.4</v>
      </c>
      <c r="V714" s="87" t="n">
        <f aca="false">V397+V242</f>
        <v>7316.3</v>
      </c>
      <c r="W714" s="87" t="n">
        <f aca="false">U714+V714</f>
        <v>437905.7</v>
      </c>
      <c r="X714" s="87" t="n">
        <f aca="false">X397+X242</f>
        <v>-1317.8</v>
      </c>
      <c r="Y714" s="87" t="n">
        <f aca="false">W714+X714</f>
        <v>436587.9</v>
      </c>
      <c r="Z714" s="87" t="n">
        <f aca="false">Z397+Z242</f>
        <v>-496.2</v>
      </c>
      <c r="AA714" s="87" t="n">
        <f aca="false">Y714+Z714</f>
        <v>436091.7</v>
      </c>
      <c r="AB714" s="87" t="n">
        <f aca="false">AB397+AB242</f>
        <v>11105.2</v>
      </c>
      <c r="AC714" s="87" t="n">
        <f aca="false">AA714+AB714</f>
        <v>447196.9</v>
      </c>
      <c r="AD714" s="87" t="n">
        <f aca="false">AD397+AD242</f>
        <v>2849.3</v>
      </c>
      <c r="AE714" s="87" t="n">
        <f aca="false">AC714+AD714</f>
        <v>450046.2</v>
      </c>
      <c r="AF714" s="87" t="n">
        <f aca="false">AF397+AF242</f>
        <v>4242.6</v>
      </c>
      <c r="AG714" s="87" t="n">
        <f aca="false">AE714+AF714</f>
        <v>454288.8</v>
      </c>
      <c r="AH714" s="87" t="n">
        <f aca="false">AH397+AH242</f>
        <v>12852</v>
      </c>
      <c r="AI714" s="88" t="n">
        <f aca="false">AG714+AH714</f>
        <v>467140.8</v>
      </c>
      <c r="AJ714" s="88" t="n">
        <f aca="false">AJ397+AJ242</f>
        <v>467140.8</v>
      </c>
      <c r="AK714" s="88" t="n">
        <f aca="false">AK397+AK242</f>
        <v>466716.2</v>
      </c>
      <c r="AL714" s="88" t="n">
        <f aca="false">AK714/AJ714*100</f>
        <v>99.9091066333748</v>
      </c>
    </row>
    <row r="715" customFormat="false" ht="15" hidden="true" customHeight="true" outlineLevel="0" collapsed="false">
      <c r="I715" s="86" t="s">
        <v>49</v>
      </c>
      <c r="J715" s="86" t="s">
        <v>22</v>
      </c>
      <c r="K715" s="87" t="n">
        <f aca="false">K426</f>
        <v>590259.5</v>
      </c>
      <c r="L715" s="87" t="n">
        <f aca="false">L426</f>
        <v>0</v>
      </c>
      <c r="M715" s="87" t="n">
        <f aca="false">M426</f>
        <v>590259.5</v>
      </c>
      <c r="N715" s="87" t="n">
        <f aca="false">N426</f>
        <v>0</v>
      </c>
      <c r="O715" s="87" t="n">
        <f aca="false">M715+N715</f>
        <v>590259.5</v>
      </c>
      <c r="P715" s="87" t="n">
        <f aca="false">P426</f>
        <v>-21207.2</v>
      </c>
      <c r="Q715" s="87" t="n">
        <f aca="false">O715+P715</f>
        <v>569052.3</v>
      </c>
      <c r="R715" s="87" t="n">
        <f aca="false">R426</f>
        <v>1199.4</v>
      </c>
      <c r="S715" s="87" t="n">
        <f aca="false">Q715+R715</f>
        <v>570251.7</v>
      </c>
      <c r="T715" s="87" t="n">
        <f aca="false">T426</f>
        <v>3434.6</v>
      </c>
      <c r="U715" s="87" t="n">
        <f aca="false">S715+T715</f>
        <v>573686.3</v>
      </c>
      <c r="V715" s="87" t="n">
        <f aca="false">V426</f>
        <v>4973.4</v>
      </c>
      <c r="W715" s="87" t="n">
        <f aca="false">U715+V715</f>
        <v>578659.7</v>
      </c>
      <c r="X715" s="87" t="n">
        <f aca="false">X426</f>
        <v>2227.6</v>
      </c>
      <c r="Y715" s="87" t="n">
        <f aca="false">W715+X715</f>
        <v>580887.3</v>
      </c>
      <c r="Z715" s="87" t="n">
        <f aca="false">Z426</f>
        <v>45.7</v>
      </c>
      <c r="AA715" s="87" t="n">
        <f aca="false">Y715+Z715</f>
        <v>580933</v>
      </c>
      <c r="AB715" s="87" t="n">
        <f aca="false">AB426</f>
        <v>6455.1</v>
      </c>
      <c r="AC715" s="87" t="n">
        <f aca="false">AA715+AB715</f>
        <v>587388.1</v>
      </c>
      <c r="AD715" s="87" t="n">
        <f aca="false">AD426+AD249</f>
        <v>17348.2</v>
      </c>
      <c r="AE715" s="87" t="n">
        <f aca="false">AC715+AD715</f>
        <v>604736.3</v>
      </c>
      <c r="AF715" s="87" t="n">
        <f aca="false">AF426+AF249</f>
        <v>-10573.6</v>
      </c>
      <c r="AG715" s="87" t="n">
        <f aca="false">AE715+AF715</f>
        <v>594162.7</v>
      </c>
      <c r="AH715" s="87" t="n">
        <f aca="false">AH426+AH249</f>
        <v>4729.6</v>
      </c>
      <c r="AI715" s="88" t="n">
        <f aca="false">AG715+AH715</f>
        <v>598892.3</v>
      </c>
      <c r="AJ715" s="88" t="n">
        <f aca="false">AJ426+AJ249</f>
        <v>598892.3</v>
      </c>
      <c r="AK715" s="88" t="n">
        <f aca="false">AK426+AK249</f>
        <v>598276.4</v>
      </c>
      <c r="AL715" s="88" t="n">
        <f aca="false">AK715/AJ715*100</f>
        <v>99.8971601404793</v>
      </c>
    </row>
    <row r="716" customFormat="false" ht="15" hidden="true" customHeight="true" outlineLevel="0" collapsed="false">
      <c r="I716" s="86" t="s">
        <v>49</v>
      </c>
      <c r="J716" s="86" t="s">
        <v>24</v>
      </c>
      <c r="K716" s="87" t="n">
        <f aca="false">K471+K536</f>
        <v>110651</v>
      </c>
      <c r="L716" s="87" t="n">
        <f aca="false">L471+L536</f>
        <v>0</v>
      </c>
      <c r="M716" s="87" t="n">
        <f aca="false">M471+M536</f>
        <v>110651</v>
      </c>
      <c r="N716" s="87" t="n">
        <f aca="false">N471+N536</f>
        <v>0</v>
      </c>
      <c r="O716" s="87" t="n">
        <f aca="false">M716+N716</f>
        <v>110651</v>
      </c>
      <c r="P716" s="87" t="n">
        <f aca="false">P471+P536</f>
        <v>-337.5</v>
      </c>
      <c r="Q716" s="87" t="n">
        <f aca="false">O716+P716</f>
        <v>110313.5</v>
      </c>
      <c r="R716" s="87" t="n">
        <f aca="false">R471+R536</f>
        <v>0</v>
      </c>
      <c r="S716" s="87" t="n">
        <f aca="false">Q716+R716</f>
        <v>110313.5</v>
      </c>
      <c r="T716" s="87" t="n">
        <f aca="false">T471+T536</f>
        <v>1428.5</v>
      </c>
      <c r="U716" s="87" t="n">
        <f aca="false">S716+T716</f>
        <v>111742</v>
      </c>
      <c r="V716" s="87" t="n">
        <f aca="false">V471+V536</f>
        <v>50.1</v>
      </c>
      <c r="W716" s="87" t="n">
        <f aca="false">U716+V716</f>
        <v>111792.1</v>
      </c>
      <c r="X716" s="87" t="n">
        <f aca="false">X471+X536</f>
        <v>159.8</v>
      </c>
      <c r="Y716" s="87" t="n">
        <f aca="false">W716+X716</f>
        <v>111951.9</v>
      </c>
      <c r="Z716" s="87" t="n">
        <f aca="false">Z471+Z536</f>
        <v>140</v>
      </c>
      <c r="AA716" s="87" t="n">
        <f aca="false">Y716+Z716</f>
        <v>112091.9</v>
      </c>
      <c r="AB716" s="87" t="n">
        <f aca="false">AB471+AB536</f>
        <v>2699.4</v>
      </c>
      <c r="AC716" s="87" t="n">
        <f aca="false">AA716+AB716</f>
        <v>114791.3</v>
      </c>
      <c r="AD716" s="87" t="n">
        <f aca="false">AD471+AD536</f>
        <v>0</v>
      </c>
      <c r="AE716" s="87" t="n">
        <f aca="false">AC716+AD716</f>
        <v>114791.3</v>
      </c>
      <c r="AF716" s="87" t="n">
        <f aca="false">AF471+AF536</f>
        <v>2443</v>
      </c>
      <c r="AG716" s="87" t="n">
        <f aca="false">AE716+AF716</f>
        <v>117234.3</v>
      </c>
      <c r="AH716" s="87" t="n">
        <f aca="false">AH471+AH536</f>
        <v>-18.2</v>
      </c>
      <c r="AI716" s="88" t="n">
        <f aca="false">AG716+AH716</f>
        <v>117216.1</v>
      </c>
      <c r="AJ716" s="88" t="n">
        <f aca="false">AJ471+AJ536</f>
        <v>117216.1</v>
      </c>
      <c r="AK716" s="88" t="n">
        <f aca="false">AK471+AK536</f>
        <v>117215.9</v>
      </c>
      <c r="AL716" s="88" t="n">
        <f aca="false">AK716/AJ716*100</f>
        <v>99.9998293749749</v>
      </c>
    </row>
    <row r="717" customFormat="false" ht="15" hidden="true" customHeight="true" outlineLevel="0" collapsed="false">
      <c r="I717" s="86" t="s">
        <v>49</v>
      </c>
      <c r="J717" s="86" t="s">
        <v>28</v>
      </c>
      <c r="K717" s="87" t="n">
        <f aca="false">K256</f>
        <v>90</v>
      </c>
      <c r="L717" s="87" t="n">
        <f aca="false">L256</f>
        <v>0</v>
      </c>
      <c r="M717" s="87" t="n">
        <f aca="false">M256</f>
        <v>90</v>
      </c>
      <c r="N717" s="87" t="n">
        <f aca="false">N256</f>
        <v>0</v>
      </c>
      <c r="O717" s="87" t="n">
        <f aca="false">M717+N717</f>
        <v>90</v>
      </c>
      <c r="P717" s="87" t="n">
        <f aca="false">P256</f>
        <v>0</v>
      </c>
      <c r="Q717" s="87" t="n">
        <f aca="false">O717+P717</f>
        <v>90</v>
      </c>
      <c r="R717" s="87" t="n">
        <f aca="false">R256</f>
        <v>0</v>
      </c>
      <c r="S717" s="87" t="n">
        <f aca="false">Q717+R717</f>
        <v>90</v>
      </c>
      <c r="T717" s="87" t="n">
        <f aca="false">T256</f>
        <v>0</v>
      </c>
      <c r="U717" s="87" t="n">
        <f aca="false">S717+T717</f>
        <v>90</v>
      </c>
      <c r="V717" s="87" t="n">
        <f aca="false">V256</f>
        <v>0</v>
      </c>
      <c r="W717" s="87" t="n">
        <f aca="false">U717+V717</f>
        <v>90</v>
      </c>
      <c r="X717" s="87" t="n">
        <f aca="false">X256</f>
        <v>0</v>
      </c>
      <c r="Y717" s="87" t="n">
        <f aca="false">W717+X717</f>
        <v>90</v>
      </c>
      <c r="Z717" s="87" t="n">
        <f aca="false">Z256</f>
        <v>495.3</v>
      </c>
      <c r="AA717" s="87" t="n">
        <f aca="false">Y717+Z717</f>
        <v>585.3</v>
      </c>
      <c r="AB717" s="87" t="n">
        <f aca="false">AB256</f>
        <v>0</v>
      </c>
      <c r="AC717" s="87" t="n">
        <f aca="false">AA717+AB717</f>
        <v>585.3</v>
      </c>
      <c r="AD717" s="87" t="n">
        <f aca="false">AD256</f>
        <v>242.2</v>
      </c>
      <c r="AE717" s="87" t="n">
        <f aca="false">AC717+AD717</f>
        <v>827.5</v>
      </c>
      <c r="AF717" s="87" t="n">
        <f aca="false">AF256</f>
        <v>0</v>
      </c>
      <c r="AG717" s="87" t="n">
        <f aca="false">AE717+AF717</f>
        <v>827.5</v>
      </c>
      <c r="AH717" s="87" t="n">
        <f aca="false">AH256</f>
        <v>-71.3</v>
      </c>
      <c r="AI717" s="88" t="n">
        <f aca="false">AG717+AH717</f>
        <v>756.2</v>
      </c>
      <c r="AJ717" s="88" t="n">
        <f aca="false">AJ256</f>
        <v>756.2</v>
      </c>
      <c r="AK717" s="88" t="n">
        <f aca="false">AK256</f>
        <v>756.2</v>
      </c>
      <c r="AL717" s="88" t="n">
        <f aca="false">AK717/AJ717*100</f>
        <v>100</v>
      </c>
    </row>
    <row r="718" customFormat="false" ht="15" hidden="true" customHeight="true" outlineLevel="0" collapsed="false">
      <c r="I718" s="86" t="s">
        <v>49</v>
      </c>
      <c r="J718" s="86" t="s">
        <v>49</v>
      </c>
      <c r="K718" s="87" t="n">
        <f aca="false">K483+K609+K641</f>
        <v>11444.2</v>
      </c>
      <c r="L718" s="87" t="n">
        <f aca="false">L483+L609+L641</f>
        <v>0</v>
      </c>
      <c r="M718" s="87" t="n">
        <f aca="false">M483+M609+M641</f>
        <v>11444.2</v>
      </c>
      <c r="N718" s="87" t="n">
        <f aca="false">N483+N609+N641</f>
        <v>0</v>
      </c>
      <c r="O718" s="87" t="n">
        <f aca="false">M718+N718</f>
        <v>11444.2</v>
      </c>
      <c r="P718" s="87" t="n">
        <f aca="false">P483+P609+P641</f>
        <v>-70.2</v>
      </c>
      <c r="Q718" s="87" t="n">
        <f aca="false">O718+P718</f>
        <v>11374</v>
      </c>
      <c r="R718" s="87" t="n">
        <f aca="false">R483+R609+R641</f>
        <v>214</v>
      </c>
      <c r="S718" s="87" t="n">
        <f aca="false">Q718+R718</f>
        <v>11588</v>
      </c>
      <c r="T718" s="87" t="n">
        <f aca="false">T483+T609+T641</f>
        <v>8.7</v>
      </c>
      <c r="U718" s="87" t="n">
        <f aca="false">S718+T718</f>
        <v>11596.7</v>
      </c>
      <c r="V718" s="87" t="n">
        <f aca="false">V483+V609+V641</f>
        <v>408.1</v>
      </c>
      <c r="W718" s="87" t="n">
        <f aca="false">U718+V718</f>
        <v>12004.8</v>
      </c>
      <c r="X718" s="87" t="n">
        <f aca="false">X483+X609+X641</f>
        <v>211.8</v>
      </c>
      <c r="Y718" s="87" t="n">
        <f aca="false">W718+X718</f>
        <v>12216.6</v>
      </c>
      <c r="Z718" s="87" t="n">
        <f aca="false">Z483+Z609+Z641</f>
        <v>0</v>
      </c>
      <c r="AA718" s="87" t="n">
        <f aca="false">Y718+Z718</f>
        <v>12216.6</v>
      </c>
      <c r="AB718" s="87" t="n">
        <f aca="false">AB483+AB609+AB641</f>
        <v>300</v>
      </c>
      <c r="AC718" s="87" t="n">
        <f aca="false">AA718+AB718</f>
        <v>12516.6</v>
      </c>
      <c r="AD718" s="87" t="n">
        <f aca="false">AD483+AD609+AD641</f>
        <v>64.7</v>
      </c>
      <c r="AE718" s="87" t="n">
        <f aca="false">AC718+AD718</f>
        <v>12581.3</v>
      </c>
      <c r="AF718" s="87" t="n">
        <f aca="false">AF483+AF609+AF641</f>
        <v>437.5</v>
      </c>
      <c r="AG718" s="87" t="n">
        <f aca="false">AE718+AF718</f>
        <v>13018.8</v>
      </c>
      <c r="AH718" s="87" t="n">
        <f aca="false">AH483+AH609+AH641</f>
        <v>112.9</v>
      </c>
      <c r="AI718" s="88" t="n">
        <f aca="false">AG718+AH718</f>
        <v>13131.7</v>
      </c>
      <c r="AJ718" s="88" t="n">
        <f aca="false">AJ483+AJ609+AJ641</f>
        <v>13131.7</v>
      </c>
      <c r="AK718" s="88" t="n">
        <f aca="false">AK483+AK609+AK641</f>
        <v>13123.5</v>
      </c>
      <c r="AL718" s="88" t="n">
        <f aca="false">AK718/AJ718*100</f>
        <v>99.9375556858594</v>
      </c>
    </row>
    <row r="719" customFormat="false" ht="15" hidden="true" customHeight="true" outlineLevel="0" collapsed="false">
      <c r="I719" s="86" t="s">
        <v>49</v>
      </c>
      <c r="J719" s="86" t="s">
        <v>36</v>
      </c>
      <c r="K719" s="87" t="n">
        <f aca="false">K498+K631</f>
        <v>40444.6</v>
      </c>
      <c r="L719" s="87" t="n">
        <f aca="false">L498+L631</f>
        <v>0</v>
      </c>
      <c r="M719" s="87" t="n">
        <f aca="false">M498+M631</f>
        <v>40444.6</v>
      </c>
      <c r="N719" s="87" t="n">
        <f aca="false">N498+N631</f>
        <v>0</v>
      </c>
      <c r="O719" s="87" t="n">
        <f aca="false">M719+N719</f>
        <v>40444.6</v>
      </c>
      <c r="P719" s="87" t="n">
        <f aca="false">P498+P631</f>
        <v>955.3</v>
      </c>
      <c r="Q719" s="87" t="n">
        <f aca="false">O719+P719</f>
        <v>41399.9</v>
      </c>
      <c r="R719" s="87" t="n">
        <f aca="false">R498+R631</f>
        <v>0</v>
      </c>
      <c r="S719" s="87" t="n">
        <f aca="false">Q719+R719</f>
        <v>41399.9</v>
      </c>
      <c r="T719" s="87" t="n">
        <f aca="false">T498+T631</f>
        <v>90.9</v>
      </c>
      <c r="U719" s="87" t="n">
        <f aca="false">S719+T719</f>
        <v>41490.8</v>
      </c>
      <c r="V719" s="87" t="n">
        <f aca="false">V498+V631</f>
        <v>23.6</v>
      </c>
      <c r="W719" s="87" t="n">
        <f aca="false">U719+V719</f>
        <v>41514.4</v>
      </c>
      <c r="X719" s="87" t="n">
        <f aca="false">X498+X631</f>
        <v>262.6</v>
      </c>
      <c r="Y719" s="87" t="n">
        <f aca="false">W719+X719</f>
        <v>41777</v>
      </c>
      <c r="Z719" s="87" t="n">
        <f aca="false">Z498+Z631</f>
        <v>10.5</v>
      </c>
      <c r="AA719" s="87" t="n">
        <f aca="false">Y719+Z719</f>
        <v>41787.5</v>
      </c>
      <c r="AB719" s="87" t="n">
        <f aca="false">AB498+AB631</f>
        <v>1932.1</v>
      </c>
      <c r="AC719" s="87" t="n">
        <f aca="false">AA719+AB719</f>
        <v>43719.6</v>
      </c>
      <c r="AD719" s="87" t="n">
        <f aca="false">AD498+AD631</f>
        <v>36.7</v>
      </c>
      <c r="AE719" s="87" t="n">
        <f aca="false">AC719+AD719</f>
        <v>43756.3</v>
      </c>
      <c r="AF719" s="87" t="n">
        <f aca="false">AF498+AF631</f>
        <v>-1111.9</v>
      </c>
      <c r="AG719" s="87" t="n">
        <f aca="false">AE719+AF719</f>
        <v>42644.4</v>
      </c>
      <c r="AH719" s="87" t="n">
        <f aca="false">AH498+AH631</f>
        <v>-2.09999999999999</v>
      </c>
      <c r="AI719" s="88" t="n">
        <f aca="false">AG719+AH719</f>
        <v>42642.3</v>
      </c>
      <c r="AJ719" s="88" t="n">
        <f aca="false">AJ498+AJ631</f>
        <v>42642.3</v>
      </c>
      <c r="AK719" s="88" t="n">
        <f aca="false">AK498+AK631</f>
        <v>42087.5</v>
      </c>
      <c r="AL719" s="88" t="n">
        <f aca="false">AK719/AJ719*100</f>
        <v>98.6989444753214</v>
      </c>
    </row>
    <row r="720" customFormat="false" ht="15" hidden="true" customHeight="true" outlineLevel="0" collapsed="false">
      <c r="I720" s="122" t="s">
        <v>58</v>
      </c>
      <c r="J720" s="122" t="s">
        <v>20</v>
      </c>
      <c r="K720" s="113" t="n">
        <f aca="false">SUM(K721:K722)</f>
        <v>28583.5</v>
      </c>
      <c r="L720" s="113" t="n">
        <f aca="false">SUM(L721:L722)</f>
        <v>19065.2</v>
      </c>
      <c r="M720" s="113" t="n">
        <f aca="false">SUM(M721:M722)</f>
        <v>47648.7</v>
      </c>
      <c r="N720" s="113" t="n">
        <f aca="false">SUM(N721:N722)</f>
        <v>5466.4</v>
      </c>
      <c r="O720" s="113" t="n">
        <f aca="false">M720+N720</f>
        <v>53115.1</v>
      </c>
      <c r="P720" s="113" t="n">
        <f aca="false">SUM(P721:P722)</f>
        <v>15159.3</v>
      </c>
      <c r="Q720" s="113" t="n">
        <f aca="false">O720+P720</f>
        <v>68274.4</v>
      </c>
      <c r="R720" s="113" t="n">
        <f aca="false">SUM(R721:R722)</f>
        <v>676.9</v>
      </c>
      <c r="S720" s="113" t="n">
        <f aca="false">Q720+R720</f>
        <v>68951.3</v>
      </c>
      <c r="T720" s="113" t="n">
        <f aca="false">SUM(T721:T722)</f>
        <v>219.7</v>
      </c>
      <c r="U720" s="113" t="n">
        <f aca="false">S720+T720</f>
        <v>69171</v>
      </c>
      <c r="V720" s="113" t="n">
        <f aca="false">SUM(V721:V722)</f>
        <v>52.1</v>
      </c>
      <c r="W720" s="113" t="n">
        <f aca="false">U720+V720</f>
        <v>69223.1</v>
      </c>
      <c r="X720" s="113" t="n">
        <f aca="false">SUM(X721:X722)</f>
        <v>12728.3</v>
      </c>
      <c r="Y720" s="113" t="n">
        <f aca="false">W720+X720</f>
        <v>81951.4</v>
      </c>
      <c r="Z720" s="113" t="n">
        <f aca="false">SUM(Z721:Z722)</f>
        <v>1186.2</v>
      </c>
      <c r="AA720" s="113" t="n">
        <f aca="false">Y720+Z720</f>
        <v>83137.6</v>
      </c>
      <c r="AB720" s="113" t="n">
        <f aca="false">SUM(AB721:AB722)</f>
        <v>261.6</v>
      </c>
      <c r="AC720" s="113" t="n">
        <f aca="false">AA720+AB720</f>
        <v>83399.2</v>
      </c>
      <c r="AD720" s="113" t="n">
        <f aca="false">SUM(AD721:AD722)</f>
        <v>-6372.7</v>
      </c>
      <c r="AE720" s="113" t="n">
        <f aca="false">AC720+AD720</f>
        <v>77026.5</v>
      </c>
      <c r="AF720" s="113" t="n">
        <f aca="false">SUM(AF721:AF722)</f>
        <v>-8000.8</v>
      </c>
      <c r="AG720" s="113" t="n">
        <f aca="false">AE720+AF720</f>
        <v>69025.7</v>
      </c>
      <c r="AH720" s="113" t="n">
        <f aca="false">SUM(AH721:AH722)</f>
        <v>1328.7</v>
      </c>
      <c r="AI720" s="112" t="n">
        <f aca="false">AG720+AH720</f>
        <v>70354.4</v>
      </c>
      <c r="AJ720" s="112" t="n">
        <f aca="false">SUM(AJ721:AJ722)</f>
        <v>70354.4</v>
      </c>
      <c r="AK720" s="112" t="n">
        <f aca="false">SUM(AK721:AK722)</f>
        <v>70124.8</v>
      </c>
      <c r="AL720" s="112" t="n">
        <f aca="false">AK720/AJ720*100</f>
        <v>99.6736522520269</v>
      </c>
    </row>
    <row r="721" customFormat="false" ht="15" hidden="true" customHeight="true" outlineLevel="0" collapsed="false">
      <c r="I721" s="86" t="s">
        <v>58</v>
      </c>
      <c r="J721" s="86" t="s">
        <v>19</v>
      </c>
      <c r="K721" s="87" t="n">
        <f aca="false">K552</f>
        <v>15764.5</v>
      </c>
      <c r="L721" s="87" t="n">
        <f aca="false">L552</f>
        <v>19065.2</v>
      </c>
      <c r="M721" s="87" t="n">
        <f aca="false">M552</f>
        <v>34829.7</v>
      </c>
      <c r="N721" s="87" t="n">
        <f aca="false">N552</f>
        <v>5466.4</v>
      </c>
      <c r="O721" s="87" t="n">
        <f aca="false">M721+N721</f>
        <v>40296.1</v>
      </c>
      <c r="P721" s="87" t="n">
        <f aca="false">P552</f>
        <v>14789.3</v>
      </c>
      <c r="Q721" s="87" t="n">
        <f aca="false">O721+P721</f>
        <v>55085.4</v>
      </c>
      <c r="R721" s="87" t="n">
        <f aca="false">R552</f>
        <v>676.9</v>
      </c>
      <c r="S721" s="87" t="n">
        <f aca="false">Q721+R721</f>
        <v>55762.3</v>
      </c>
      <c r="T721" s="87" t="n">
        <f aca="false">T552</f>
        <v>219.7</v>
      </c>
      <c r="U721" s="87" t="n">
        <f aca="false">S721+T721</f>
        <v>55982</v>
      </c>
      <c r="V721" s="87" t="n">
        <f aca="false">V552</f>
        <v>52.1</v>
      </c>
      <c r="W721" s="87" t="n">
        <f aca="false">U721+V721</f>
        <v>56034.1</v>
      </c>
      <c r="X721" s="87" t="n">
        <f aca="false">X552</f>
        <v>12706.7</v>
      </c>
      <c r="Y721" s="87" t="n">
        <f aca="false">W721+X721</f>
        <v>68740.8</v>
      </c>
      <c r="Z721" s="87" t="n">
        <f aca="false">Z552</f>
        <v>1186.2</v>
      </c>
      <c r="AA721" s="87" t="n">
        <f aca="false">Y721+Z721</f>
        <v>69927</v>
      </c>
      <c r="AB721" s="87" t="n">
        <f aca="false">AB552</f>
        <v>251.1</v>
      </c>
      <c r="AC721" s="87" t="n">
        <f aca="false">AA721+AB721</f>
        <v>70178.1</v>
      </c>
      <c r="AD721" s="87" t="n">
        <f aca="false">AD552</f>
        <v>-6372.7</v>
      </c>
      <c r="AE721" s="87" t="n">
        <f aca="false">AC721+AD721</f>
        <v>63805.4</v>
      </c>
      <c r="AF721" s="87" t="n">
        <f aca="false">AF552</f>
        <v>-8000.8</v>
      </c>
      <c r="AG721" s="87" t="n">
        <f aca="false">AE721+AF721</f>
        <v>55804.6</v>
      </c>
      <c r="AH721" s="87" t="n">
        <f aca="false">AH552</f>
        <v>1653.7</v>
      </c>
      <c r="AI721" s="88" t="n">
        <f aca="false">AG721+AH721</f>
        <v>57458.3</v>
      </c>
      <c r="AJ721" s="88" t="n">
        <f aca="false">AJ552</f>
        <v>57458.3</v>
      </c>
      <c r="AK721" s="88" t="n">
        <f aca="false">AK552</f>
        <v>57262.4</v>
      </c>
      <c r="AL721" s="88" t="n">
        <f aca="false">AK721/AJ721*100</f>
        <v>99.6590570900984</v>
      </c>
    </row>
    <row r="722" customFormat="false" ht="15" hidden="true" customHeight="true" outlineLevel="0" collapsed="false">
      <c r="I722" s="86" t="s">
        <v>58</v>
      </c>
      <c r="J722" s="86" t="s">
        <v>26</v>
      </c>
      <c r="K722" s="87" t="n">
        <f aca="false">K571</f>
        <v>12819</v>
      </c>
      <c r="L722" s="87" t="n">
        <f aca="false">L571</f>
        <v>0</v>
      </c>
      <c r="M722" s="87" t="n">
        <f aca="false">M571</f>
        <v>12819</v>
      </c>
      <c r="N722" s="87" t="n">
        <f aca="false">N571</f>
        <v>0</v>
      </c>
      <c r="O722" s="87" t="n">
        <f aca="false">M722+N722</f>
        <v>12819</v>
      </c>
      <c r="P722" s="87" t="n">
        <f aca="false">P571</f>
        <v>370</v>
      </c>
      <c r="Q722" s="87" t="n">
        <f aca="false">O722+P722</f>
        <v>13189</v>
      </c>
      <c r="R722" s="87" t="n">
        <f aca="false">R571</f>
        <v>0</v>
      </c>
      <c r="S722" s="87" t="n">
        <f aca="false">Q722+R722</f>
        <v>13189</v>
      </c>
      <c r="T722" s="87" t="n">
        <f aca="false">T571</f>
        <v>0</v>
      </c>
      <c r="U722" s="87" t="n">
        <f aca="false">S722+T722</f>
        <v>13189</v>
      </c>
      <c r="V722" s="87" t="n">
        <f aca="false">V571</f>
        <v>0</v>
      </c>
      <c r="W722" s="87" t="n">
        <f aca="false">U722+V722</f>
        <v>13189</v>
      </c>
      <c r="X722" s="87" t="n">
        <f aca="false">X571</f>
        <v>21.6</v>
      </c>
      <c r="Y722" s="87" t="n">
        <f aca="false">W722+X722</f>
        <v>13210.6</v>
      </c>
      <c r="Z722" s="87" t="n">
        <f aca="false">Z571</f>
        <v>0</v>
      </c>
      <c r="AA722" s="87" t="n">
        <f aca="false">Y722+Z722</f>
        <v>13210.6</v>
      </c>
      <c r="AB722" s="87" t="n">
        <f aca="false">AB571</f>
        <v>10.5</v>
      </c>
      <c r="AC722" s="87" t="n">
        <f aca="false">AA722+AB722</f>
        <v>13221.1</v>
      </c>
      <c r="AD722" s="87" t="n">
        <f aca="false">AD571</f>
        <v>0</v>
      </c>
      <c r="AE722" s="87" t="n">
        <f aca="false">AC722+AD722</f>
        <v>13221.1</v>
      </c>
      <c r="AF722" s="87" t="n">
        <f aca="false">AF571</f>
        <v>0</v>
      </c>
      <c r="AG722" s="87" t="n">
        <f aca="false">AE722+AF722</f>
        <v>13221.1</v>
      </c>
      <c r="AH722" s="87" t="n">
        <f aca="false">AH571</f>
        <v>-325</v>
      </c>
      <c r="AI722" s="88" t="n">
        <f aca="false">AG722+AH722</f>
        <v>12896.1</v>
      </c>
      <c r="AJ722" s="88" t="n">
        <f aca="false">AJ571</f>
        <v>12896.1</v>
      </c>
      <c r="AK722" s="88" t="n">
        <f aca="false">AK571</f>
        <v>12862.4</v>
      </c>
      <c r="AL722" s="88" t="n">
        <f aca="false">AK722/AJ722*100</f>
        <v>99.7386806864091</v>
      </c>
    </row>
    <row r="723" customFormat="false" ht="15" hidden="true" customHeight="true" outlineLevel="0" collapsed="false">
      <c r="I723" s="122" t="s">
        <v>36</v>
      </c>
      <c r="J723" s="122" t="s">
        <v>20</v>
      </c>
      <c r="K723" s="113" t="n">
        <f aca="false">SUM(K724:K727)</f>
        <v>87461.3</v>
      </c>
      <c r="L723" s="113" t="n">
        <f aca="false">SUM(L724:L727)</f>
        <v>0</v>
      </c>
      <c r="M723" s="113" t="n">
        <f aca="false">SUM(M724:M727)</f>
        <v>87461.3</v>
      </c>
      <c r="N723" s="113" t="n">
        <f aca="false">SUM(N724:N727)</f>
        <v>0</v>
      </c>
      <c r="O723" s="113" t="n">
        <f aca="false">M723+N723</f>
        <v>87461.3</v>
      </c>
      <c r="P723" s="113" t="n">
        <f aca="false">SUM(P724:P727)</f>
        <v>-281.4</v>
      </c>
      <c r="Q723" s="113" t="n">
        <f aca="false">O723+P723</f>
        <v>87179.9</v>
      </c>
      <c r="R723" s="113" t="n">
        <f aca="false">SUM(R724:R727)</f>
        <v>0</v>
      </c>
      <c r="S723" s="113" t="n">
        <f aca="false">Q723+R723</f>
        <v>87179.9</v>
      </c>
      <c r="T723" s="113" t="n">
        <f aca="false">SUM(T724:T727)</f>
        <v>0</v>
      </c>
      <c r="U723" s="113" t="n">
        <f aca="false">S723+T723</f>
        <v>87179.9</v>
      </c>
      <c r="V723" s="113" t="n">
        <f aca="false">SUM(V724:V727)</f>
        <v>0</v>
      </c>
      <c r="W723" s="113" t="n">
        <f aca="false">U723+V723</f>
        <v>87179.9</v>
      </c>
      <c r="X723" s="113" t="n">
        <f aca="false">SUM(X724:X727)</f>
        <v>-10273.5</v>
      </c>
      <c r="Y723" s="113" t="n">
        <f aca="false">W723+X723</f>
        <v>76906.4</v>
      </c>
      <c r="Z723" s="113" t="n">
        <f aca="false">SUM(Z724:Z727)</f>
        <v>0</v>
      </c>
      <c r="AA723" s="113" t="n">
        <f aca="false">Y723+Z723</f>
        <v>76906.4</v>
      </c>
      <c r="AB723" s="113" t="n">
        <f aca="false">SUM(AB724:AB727)</f>
        <v>1751.6</v>
      </c>
      <c r="AC723" s="113" t="n">
        <f aca="false">AA723+AB723</f>
        <v>78658</v>
      </c>
      <c r="AD723" s="113" t="n">
        <f aca="false">SUM(AD724:AD727)</f>
        <v>0</v>
      </c>
      <c r="AE723" s="113" t="n">
        <f aca="false">AC723+AD723</f>
        <v>78658</v>
      </c>
      <c r="AF723" s="113" t="n">
        <f aca="false">SUM(AF724:AF727)</f>
        <v>9532.9</v>
      </c>
      <c r="AG723" s="113" t="n">
        <f aca="false">AE723+AF723</f>
        <v>88190.9</v>
      </c>
      <c r="AH723" s="113" t="n">
        <f aca="false">SUM(AH724:AH727)</f>
        <v>0</v>
      </c>
      <c r="AI723" s="112" t="n">
        <f aca="false">AG723+AH723</f>
        <v>88190.9</v>
      </c>
      <c r="AJ723" s="112" t="n">
        <f aca="false">SUM(AJ724:AJ727)</f>
        <v>88190.9</v>
      </c>
      <c r="AK723" s="112" t="n">
        <f aca="false">SUM(AK724:AK727)</f>
        <v>88190.9</v>
      </c>
      <c r="AL723" s="112" t="n">
        <f aca="false">AK723/AJ723*100</f>
        <v>100</v>
      </c>
    </row>
    <row r="724" customFormat="false" ht="15" hidden="true" customHeight="true" outlineLevel="0" collapsed="false">
      <c r="I724" s="86" t="s">
        <v>36</v>
      </c>
      <c r="J724" s="86" t="s">
        <v>19</v>
      </c>
      <c r="K724" s="87" t="n">
        <f aca="false">K269</f>
        <v>20658.1</v>
      </c>
      <c r="L724" s="87" t="n">
        <f aca="false">L269</f>
        <v>0</v>
      </c>
      <c r="M724" s="87" t="n">
        <f aca="false">M269</f>
        <v>20658.1</v>
      </c>
      <c r="N724" s="87" t="n">
        <f aca="false">N269</f>
        <v>0</v>
      </c>
      <c r="O724" s="87" t="n">
        <f aca="false">M724+N724</f>
        <v>20658.1</v>
      </c>
      <c r="P724" s="87" t="n">
        <f aca="false">P269</f>
        <v>0</v>
      </c>
      <c r="Q724" s="87" t="n">
        <f aca="false">O724+P724</f>
        <v>20658.1</v>
      </c>
      <c r="R724" s="87" t="n">
        <f aca="false">R269</f>
        <v>0</v>
      </c>
      <c r="S724" s="87" t="n">
        <f aca="false">Q724+R724</f>
        <v>20658.1</v>
      </c>
      <c r="T724" s="87" t="n">
        <f aca="false">T269</f>
        <v>0</v>
      </c>
      <c r="U724" s="87" t="n">
        <f aca="false">S724+T724</f>
        <v>20658.1</v>
      </c>
      <c r="V724" s="87" t="n">
        <f aca="false">V269</f>
        <v>0</v>
      </c>
      <c r="W724" s="87" t="n">
        <f aca="false">U724+V724</f>
        <v>20658.1</v>
      </c>
      <c r="X724" s="87" t="n">
        <f aca="false">X269</f>
        <v>0</v>
      </c>
      <c r="Y724" s="87" t="n">
        <f aca="false">W724+X724</f>
        <v>20658.1</v>
      </c>
      <c r="Z724" s="87" t="n">
        <f aca="false">Z269</f>
        <v>0</v>
      </c>
      <c r="AA724" s="87" t="n">
        <f aca="false">Y724+Z724</f>
        <v>20658.1</v>
      </c>
      <c r="AB724" s="87" t="n">
        <f aca="false">AB269</f>
        <v>0</v>
      </c>
      <c r="AC724" s="87" t="n">
        <f aca="false">AA724+AB724</f>
        <v>20658.1</v>
      </c>
      <c r="AD724" s="87" t="n">
        <f aca="false">AD269</f>
        <v>0</v>
      </c>
      <c r="AE724" s="87" t="n">
        <f aca="false">AC724+AD724</f>
        <v>20658.1</v>
      </c>
      <c r="AF724" s="87" t="n">
        <f aca="false">AF269</f>
        <v>532.9</v>
      </c>
      <c r="AG724" s="87" t="n">
        <f aca="false">AE724+AF724</f>
        <v>21191</v>
      </c>
      <c r="AH724" s="87" t="n">
        <f aca="false">AH269</f>
        <v>-487.3</v>
      </c>
      <c r="AI724" s="88" t="n">
        <f aca="false">AG724+AH724</f>
        <v>20703.7</v>
      </c>
      <c r="AJ724" s="88" t="n">
        <f aca="false">AJ269</f>
        <v>20703.7</v>
      </c>
      <c r="AK724" s="88" t="n">
        <f aca="false">AK269</f>
        <v>20703.7</v>
      </c>
      <c r="AL724" s="88" t="n">
        <f aca="false">AK724/AJ724*100</f>
        <v>100</v>
      </c>
    </row>
    <row r="725" customFormat="false" ht="15" hidden="true" customHeight="true" outlineLevel="0" collapsed="false">
      <c r="I725" s="86" t="s">
        <v>36</v>
      </c>
      <c r="J725" s="86" t="s">
        <v>22</v>
      </c>
      <c r="K725" s="87" t="n">
        <f aca="false">K275</f>
        <v>44295.5</v>
      </c>
      <c r="L725" s="87" t="n">
        <f aca="false">L275</f>
        <v>0</v>
      </c>
      <c r="M725" s="87" t="n">
        <f aca="false">M275</f>
        <v>44295.5</v>
      </c>
      <c r="N725" s="87" t="n">
        <f aca="false">N275</f>
        <v>0</v>
      </c>
      <c r="O725" s="87" t="n">
        <f aca="false">M725+N725</f>
        <v>44295.5</v>
      </c>
      <c r="P725" s="87" t="n">
        <f aca="false">P275</f>
        <v>0</v>
      </c>
      <c r="Q725" s="87" t="n">
        <f aca="false">O725+P725</f>
        <v>44295.5</v>
      </c>
      <c r="R725" s="87" t="n">
        <f aca="false">R275</f>
        <v>0</v>
      </c>
      <c r="S725" s="87" t="n">
        <f aca="false">Q725+R725</f>
        <v>44295.5</v>
      </c>
      <c r="T725" s="87" t="n">
        <f aca="false">T275</f>
        <v>0</v>
      </c>
      <c r="U725" s="87" t="n">
        <f aca="false">S725+T725</f>
        <v>44295.5</v>
      </c>
      <c r="V725" s="87" t="n">
        <f aca="false">V275</f>
        <v>0</v>
      </c>
      <c r="W725" s="87" t="n">
        <f aca="false">U725+V725</f>
        <v>44295.5</v>
      </c>
      <c r="X725" s="87" t="n">
        <f aca="false">X275</f>
        <v>-2046.9</v>
      </c>
      <c r="Y725" s="87" t="n">
        <f aca="false">W725+X725</f>
        <v>42248.6</v>
      </c>
      <c r="Z725" s="87" t="n">
        <f aca="false">Z275</f>
        <v>0</v>
      </c>
      <c r="AA725" s="87" t="n">
        <f aca="false">Y725+Z725</f>
        <v>42248.6</v>
      </c>
      <c r="AB725" s="87" t="n">
        <f aca="false">AB275</f>
        <v>1751.6</v>
      </c>
      <c r="AC725" s="87" t="n">
        <f aca="false">AA725+AB725</f>
        <v>44000.2</v>
      </c>
      <c r="AD725" s="87" t="n">
        <f aca="false">AD275</f>
        <v>0</v>
      </c>
      <c r="AE725" s="87" t="n">
        <f aca="false">AC725+AD725</f>
        <v>44000.2</v>
      </c>
      <c r="AF725" s="87" t="n">
        <f aca="false">AF275</f>
        <v>9000</v>
      </c>
      <c r="AG725" s="87" t="n">
        <f aca="false">AE725+AF725</f>
        <v>53000.2</v>
      </c>
      <c r="AH725" s="87" t="n">
        <f aca="false">AH275</f>
        <v>0</v>
      </c>
      <c r="AI725" s="88" t="n">
        <f aca="false">AG725+AH725</f>
        <v>53000.2</v>
      </c>
      <c r="AJ725" s="88" t="n">
        <f aca="false">AJ275</f>
        <v>53000.2</v>
      </c>
      <c r="AK725" s="88" t="n">
        <f aca="false">AK275</f>
        <v>53000.2</v>
      </c>
      <c r="AL725" s="88" t="n">
        <f aca="false">AK725/AJ725*100</f>
        <v>100</v>
      </c>
    </row>
    <row r="726" customFormat="false" ht="9.4" hidden="true" customHeight="true" outlineLevel="0" collapsed="false">
      <c r="I726" s="86" t="s">
        <v>36</v>
      </c>
      <c r="J726" s="86" t="s">
        <v>26</v>
      </c>
      <c r="K726" s="87" t="n">
        <f aca="false">K287</f>
        <v>4425.2</v>
      </c>
      <c r="L726" s="87" t="n">
        <f aca="false">L287</f>
        <v>0</v>
      </c>
      <c r="M726" s="87" t="n">
        <f aca="false">M287</f>
        <v>4425.2</v>
      </c>
      <c r="N726" s="87" t="n">
        <f aca="false">N287</f>
        <v>0</v>
      </c>
      <c r="O726" s="87" t="n">
        <f aca="false">M726+N726</f>
        <v>4425.2</v>
      </c>
      <c r="P726" s="87" t="n">
        <f aca="false">P287</f>
        <v>0</v>
      </c>
      <c r="Q726" s="87" t="n">
        <f aca="false">O726+P726</f>
        <v>4425.2</v>
      </c>
      <c r="R726" s="87" t="n">
        <f aca="false">R287</f>
        <v>0</v>
      </c>
      <c r="S726" s="87" t="n">
        <f aca="false">Q726+R726</f>
        <v>4425.2</v>
      </c>
      <c r="T726" s="87" t="n">
        <f aca="false">T287</f>
        <v>0</v>
      </c>
      <c r="U726" s="87" t="n">
        <f aca="false">S726+T726</f>
        <v>4425.2</v>
      </c>
      <c r="V726" s="87" t="n">
        <f aca="false">V287</f>
        <v>0</v>
      </c>
      <c r="W726" s="87" t="n">
        <f aca="false">U726+V726</f>
        <v>4425.2</v>
      </c>
      <c r="X726" s="87" t="n">
        <f aca="false">X287</f>
        <v>0</v>
      </c>
      <c r="Y726" s="87" t="n">
        <f aca="false">W726+X726</f>
        <v>4425.2</v>
      </c>
      <c r="Z726" s="87" t="n">
        <f aca="false">Z287</f>
        <v>0</v>
      </c>
      <c r="AA726" s="87" t="n">
        <f aca="false">Y726+Z726</f>
        <v>4425.2</v>
      </c>
      <c r="AB726" s="87" t="n">
        <f aca="false">AB287</f>
        <v>0</v>
      </c>
      <c r="AC726" s="87" t="n">
        <f aca="false">AA726+AB726</f>
        <v>4425.2</v>
      </c>
      <c r="AD726" s="87" t="n">
        <f aca="false">AD287</f>
        <v>0</v>
      </c>
      <c r="AE726" s="87" t="n">
        <f aca="false">AC726+AD726</f>
        <v>4425.2</v>
      </c>
      <c r="AF726" s="87" t="n">
        <f aca="false">AF287</f>
        <v>0</v>
      </c>
      <c r="AG726" s="87" t="n">
        <f aca="false">AE726+AF726</f>
        <v>4425.2</v>
      </c>
      <c r="AH726" s="87" t="n">
        <f aca="false">AH287</f>
        <v>487.3</v>
      </c>
      <c r="AI726" s="88" t="n">
        <f aca="false">AG726+AH726</f>
        <v>4912.5</v>
      </c>
      <c r="AJ726" s="88" t="n">
        <f aca="false">AJ287</f>
        <v>4912.5</v>
      </c>
      <c r="AK726" s="88" t="n">
        <f aca="false">AK287</f>
        <v>4912.5</v>
      </c>
      <c r="AL726" s="88" t="n">
        <f aca="false">AK726/AJ726*100</f>
        <v>100</v>
      </c>
    </row>
    <row r="727" customFormat="false" ht="15" hidden="true" customHeight="true" outlineLevel="0" collapsed="false">
      <c r="I727" s="86" t="s">
        <v>36</v>
      </c>
      <c r="J727" s="86" t="s">
        <v>36</v>
      </c>
      <c r="K727" s="87" t="n">
        <f aca="false">K293</f>
        <v>18082.5</v>
      </c>
      <c r="L727" s="87" t="n">
        <f aca="false">L293</f>
        <v>0</v>
      </c>
      <c r="M727" s="87" t="n">
        <f aca="false">M293</f>
        <v>18082.5</v>
      </c>
      <c r="N727" s="87" t="n">
        <f aca="false">N293</f>
        <v>0</v>
      </c>
      <c r="O727" s="87" t="n">
        <f aca="false">M727+N727</f>
        <v>18082.5</v>
      </c>
      <c r="P727" s="87" t="n">
        <f aca="false">P293</f>
        <v>-281.4</v>
      </c>
      <c r="Q727" s="87" t="n">
        <f aca="false">O727+P727</f>
        <v>17801.1</v>
      </c>
      <c r="R727" s="87" t="n">
        <f aca="false">R293</f>
        <v>0</v>
      </c>
      <c r="S727" s="87" t="n">
        <f aca="false">Q727+R727</f>
        <v>17801.1</v>
      </c>
      <c r="T727" s="87" t="n">
        <f aca="false">T293</f>
        <v>0</v>
      </c>
      <c r="U727" s="87" t="n">
        <f aca="false">S727+T727</f>
        <v>17801.1</v>
      </c>
      <c r="V727" s="87" t="n">
        <f aca="false">V293</f>
        <v>0</v>
      </c>
      <c r="W727" s="87" t="n">
        <f aca="false">U727+V727</f>
        <v>17801.1</v>
      </c>
      <c r="X727" s="87" t="n">
        <f aca="false">X293</f>
        <v>-8226.6</v>
      </c>
      <c r="Y727" s="87" t="n">
        <f aca="false">W727+X727</f>
        <v>9574.5</v>
      </c>
      <c r="Z727" s="87" t="n">
        <f aca="false">Z293</f>
        <v>0</v>
      </c>
      <c r="AA727" s="87" t="n">
        <f aca="false">Y727+Z727</f>
        <v>9574.5</v>
      </c>
      <c r="AB727" s="87" t="n">
        <f aca="false">AB293</f>
        <v>0</v>
      </c>
      <c r="AC727" s="87" t="n">
        <f aca="false">AA727+AB727</f>
        <v>9574.5</v>
      </c>
      <c r="AD727" s="87" t="n">
        <f aca="false">AD293</f>
        <v>0</v>
      </c>
      <c r="AE727" s="87" t="n">
        <f aca="false">AC727+AD727</f>
        <v>9574.5</v>
      </c>
      <c r="AF727" s="87" t="n">
        <f aca="false">AF293</f>
        <v>0</v>
      </c>
      <c r="AG727" s="87" t="n">
        <f aca="false">AE727+AF727</f>
        <v>9574.5</v>
      </c>
      <c r="AH727" s="87" t="n">
        <f aca="false">AH293</f>
        <v>0</v>
      </c>
      <c r="AI727" s="88" t="n">
        <f aca="false">AG727+AH727</f>
        <v>9574.5</v>
      </c>
      <c r="AJ727" s="88" t="n">
        <f aca="false">AJ293</f>
        <v>9574.5</v>
      </c>
      <c r="AK727" s="88" t="n">
        <f aca="false">AK293</f>
        <v>9574.5</v>
      </c>
      <c r="AL727" s="88" t="n">
        <f aca="false">AK727/AJ727*100</f>
        <v>100</v>
      </c>
    </row>
    <row r="728" customFormat="false" ht="15" hidden="true" customHeight="true" outlineLevel="0" collapsed="false">
      <c r="I728" s="122" t="s">
        <v>69</v>
      </c>
      <c r="J728" s="122" t="s">
        <v>20</v>
      </c>
      <c r="K728" s="113" t="n">
        <f aca="false">SUM(K730:K732)+K729</f>
        <v>93405.5</v>
      </c>
      <c r="L728" s="113" t="n">
        <f aca="false">SUM(L730:L732)+L729</f>
        <v>100</v>
      </c>
      <c r="M728" s="113" t="n">
        <f aca="false">SUM(M730:M732)+M729</f>
        <v>93505.5</v>
      </c>
      <c r="N728" s="113" t="n">
        <f aca="false">SUM(N730:N732)+N729</f>
        <v>0</v>
      </c>
      <c r="O728" s="113" t="n">
        <f aca="false">M728+N728</f>
        <v>93505.5</v>
      </c>
      <c r="P728" s="113" t="n">
        <f aca="false">SUM(P730:P732)+P729</f>
        <v>23.1</v>
      </c>
      <c r="Q728" s="113" t="n">
        <f aca="false">O728+P728</f>
        <v>93528.6</v>
      </c>
      <c r="R728" s="113" t="n">
        <f aca="false">SUM(R730:R732)+R729</f>
        <v>0</v>
      </c>
      <c r="S728" s="113" t="n">
        <f aca="false">Q728+R728</f>
        <v>93528.6</v>
      </c>
      <c r="T728" s="113" t="n">
        <f aca="false">SUM(T730:T732)+T729</f>
        <v>0</v>
      </c>
      <c r="U728" s="113" t="n">
        <f aca="false">S728+T728</f>
        <v>93528.6</v>
      </c>
      <c r="V728" s="113" t="n">
        <f aca="false">SUM(V730:V732)+V729</f>
        <v>433.2</v>
      </c>
      <c r="W728" s="113" t="n">
        <f aca="false">U728+V728</f>
        <v>93961.8</v>
      </c>
      <c r="X728" s="113" t="n">
        <f aca="false">SUM(X730:X732)+X729</f>
        <v>-5396.4</v>
      </c>
      <c r="Y728" s="113" t="n">
        <f aca="false">W728+X728</f>
        <v>88565.4</v>
      </c>
      <c r="Z728" s="113" t="n">
        <f aca="false">SUM(Z730:Z732)+Z729</f>
        <v>0</v>
      </c>
      <c r="AA728" s="113" t="n">
        <f aca="false">Y728+Z728</f>
        <v>88565.4</v>
      </c>
      <c r="AB728" s="113" t="n">
        <f aca="false">SUM(AB730:AB732)+AB729</f>
        <v>-0.6</v>
      </c>
      <c r="AC728" s="113" t="n">
        <f aca="false">AA728+AB728</f>
        <v>88564.8</v>
      </c>
      <c r="AD728" s="113" t="n">
        <f aca="false">SUM(AD730:AD732)+AD729</f>
        <v>35413.6</v>
      </c>
      <c r="AE728" s="113" t="n">
        <f aca="false">AC728+AD728</f>
        <v>123978.4</v>
      </c>
      <c r="AF728" s="113" t="n">
        <f aca="false">SUM(AF730:AF732)+AF729</f>
        <v>9574.4</v>
      </c>
      <c r="AG728" s="113" t="n">
        <f aca="false">AE728+AF728</f>
        <v>133552.8</v>
      </c>
      <c r="AH728" s="113" t="n">
        <f aca="false">SUM(AH730:AH732)+AH729</f>
        <v>-508.6</v>
      </c>
      <c r="AI728" s="112" t="n">
        <f aca="false">AG728+AH728</f>
        <v>133044.2</v>
      </c>
      <c r="AJ728" s="112" t="n">
        <f aca="false">SUM(AJ730:AJ732)+AJ729</f>
        <v>133044.2</v>
      </c>
      <c r="AK728" s="112" t="n">
        <f aca="false">SUM(AK730:AK732)+AK729</f>
        <v>132754.6</v>
      </c>
      <c r="AL728" s="112" t="n">
        <f aca="false">AK728/AJ728*100</f>
        <v>99.7823279782208</v>
      </c>
    </row>
    <row r="729" customFormat="false" ht="15" hidden="true" customHeight="true" outlineLevel="0" collapsed="false">
      <c r="I729" s="86" t="s">
        <v>69</v>
      </c>
      <c r="J729" s="86" t="s">
        <v>19</v>
      </c>
      <c r="K729" s="87" t="n">
        <f aca="false">K306</f>
        <v>1322</v>
      </c>
      <c r="L729" s="87" t="n">
        <f aca="false">L306</f>
        <v>0</v>
      </c>
      <c r="M729" s="87" t="n">
        <f aca="false">M306</f>
        <v>1322</v>
      </c>
      <c r="N729" s="87" t="n">
        <f aca="false">N306</f>
        <v>0</v>
      </c>
      <c r="O729" s="87" t="n">
        <f aca="false">M729+N729</f>
        <v>1322</v>
      </c>
      <c r="P729" s="87" t="n">
        <f aca="false">P306</f>
        <v>0</v>
      </c>
      <c r="Q729" s="87" t="n">
        <f aca="false">O729+P729</f>
        <v>1322</v>
      </c>
      <c r="R729" s="87" t="n">
        <f aca="false">R306</f>
        <v>0</v>
      </c>
      <c r="S729" s="87" t="n">
        <f aca="false">Q729+R729</f>
        <v>1322</v>
      </c>
      <c r="T729" s="87" t="n">
        <f aca="false">T306</f>
        <v>0</v>
      </c>
      <c r="U729" s="87" t="n">
        <f aca="false">S729+T729</f>
        <v>1322</v>
      </c>
      <c r="V729" s="87" t="n">
        <f aca="false">V306</f>
        <v>0</v>
      </c>
      <c r="W729" s="87" t="n">
        <f aca="false">U729+V729</f>
        <v>1322</v>
      </c>
      <c r="X729" s="87" t="n">
        <f aca="false">X306</f>
        <v>0</v>
      </c>
      <c r="Y729" s="87" t="n">
        <f aca="false">W729+X729</f>
        <v>1322</v>
      </c>
      <c r="Z729" s="87" t="n">
        <f aca="false">Z306</f>
        <v>0</v>
      </c>
      <c r="AA729" s="87" t="n">
        <f aca="false">Y729+Z729</f>
        <v>1322</v>
      </c>
      <c r="AB729" s="87" t="n">
        <f aca="false">AB306</f>
        <v>0</v>
      </c>
      <c r="AC729" s="87" t="n">
        <f aca="false">AA729+AB729</f>
        <v>1322</v>
      </c>
      <c r="AD729" s="87" t="n">
        <f aca="false">AD306</f>
        <v>0</v>
      </c>
      <c r="AE729" s="87" t="n">
        <f aca="false">AC729+AD729</f>
        <v>1322</v>
      </c>
      <c r="AF729" s="87" t="n">
        <f aca="false">AF306</f>
        <v>-64.1</v>
      </c>
      <c r="AG729" s="87" t="n">
        <f aca="false">AE729+AF729</f>
        <v>1257.9</v>
      </c>
      <c r="AH729" s="87" t="n">
        <f aca="false">AH306</f>
        <v>0</v>
      </c>
      <c r="AI729" s="88" t="n">
        <f aca="false">AG729+AH729</f>
        <v>1257.9</v>
      </c>
      <c r="AJ729" s="88" t="n">
        <f aca="false">AJ306</f>
        <v>1257.9</v>
      </c>
      <c r="AK729" s="88" t="n">
        <f aca="false">AK306</f>
        <v>1257.9</v>
      </c>
      <c r="AL729" s="88" t="n">
        <f aca="false">AK729/AJ729*100</f>
        <v>100</v>
      </c>
    </row>
    <row r="730" customFormat="false" ht="15" hidden="true" customHeight="true" outlineLevel="0" collapsed="false">
      <c r="I730" s="86" t="s">
        <v>69</v>
      </c>
      <c r="J730" s="86" t="s">
        <v>24</v>
      </c>
      <c r="K730" s="87" t="n">
        <f aca="false">K311+K648</f>
        <v>434.1</v>
      </c>
      <c r="L730" s="87" t="n">
        <f aca="false">L311+L648</f>
        <v>100</v>
      </c>
      <c r="M730" s="87" t="n">
        <f aca="false">M311+M648</f>
        <v>534.1</v>
      </c>
      <c r="N730" s="87" t="n">
        <f aca="false">N311+N648</f>
        <v>0</v>
      </c>
      <c r="O730" s="87" t="n">
        <f aca="false">M730+N730</f>
        <v>534.1</v>
      </c>
      <c r="P730" s="87" t="n">
        <f aca="false">P311+P648</f>
        <v>0</v>
      </c>
      <c r="Q730" s="87" t="n">
        <f aca="false">O730+P730</f>
        <v>534.1</v>
      </c>
      <c r="R730" s="87" t="n">
        <f aca="false">R311+R648</f>
        <v>0</v>
      </c>
      <c r="S730" s="87" t="n">
        <f aca="false">Q730+R730</f>
        <v>534.1</v>
      </c>
      <c r="T730" s="87" t="n">
        <f aca="false">T311+T648</f>
        <v>0</v>
      </c>
      <c r="U730" s="87" t="n">
        <f aca="false">S730+T730</f>
        <v>534.1</v>
      </c>
      <c r="V730" s="87" t="n">
        <f aca="false">V311+V648</f>
        <v>433.2</v>
      </c>
      <c r="W730" s="87" t="n">
        <f aca="false">U730+V730</f>
        <v>967.3</v>
      </c>
      <c r="X730" s="87" t="n">
        <f aca="false">X311+X648</f>
        <v>0</v>
      </c>
      <c r="Y730" s="87" t="n">
        <f aca="false">W730+X730</f>
        <v>967.3</v>
      </c>
      <c r="Z730" s="87" t="n">
        <f aca="false">Z311+Z648</f>
        <v>0</v>
      </c>
      <c r="AA730" s="87" t="n">
        <f aca="false">Y730+Z730</f>
        <v>967.3</v>
      </c>
      <c r="AB730" s="87" t="n">
        <f aca="false">AB311+AB648</f>
        <v>0</v>
      </c>
      <c r="AC730" s="87" t="n">
        <f aca="false">AA730+AB730</f>
        <v>967.3</v>
      </c>
      <c r="AD730" s="87" t="n">
        <f aca="false">AD311+AD648</f>
        <v>-71.2</v>
      </c>
      <c r="AE730" s="87" t="n">
        <f aca="false">AC730+AD730</f>
        <v>896.1</v>
      </c>
      <c r="AF730" s="87" t="n">
        <f aca="false">AF311+AF648</f>
        <v>-97.3</v>
      </c>
      <c r="AG730" s="87" t="n">
        <f aca="false">AE730+AF730</f>
        <v>798.8</v>
      </c>
      <c r="AH730" s="87" t="n">
        <f aca="false">AH311+AH648</f>
        <v>-78.8</v>
      </c>
      <c r="AI730" s="88" t="n">
        <f aca="false">AG730+AH730</f>
        <v>720</v>
      </c>
      <c r="AJ730" s="88" t="n">
        <f aca="false">AJ311+AJ648</f>
        <v>720</v>
      </c>
      <c r="AK730" s="88" t="n">
        <f aca="false">AK311+AK648</f>
        <v>719.8</v>
      </c>
      <c r="AL730" s="88" t="n">
        <f aca="false">AK730/AJ730*100</f>
        <v>99.9722222222222</v>
      </c>
    </row>
    <row r="731" customFormat="false" ht="15" hidden="true" customHeight="true" outlineLevel="0" collapsed="false">
      <c r="I731" s="86" t="s">
        <v>69</v>
      </c>
      <c r="J731" s="86" t="s">
        <v>26</v>
      </c>
      <c r="K731" s="87" t="n">
        <f aca="false">K525+K656</f>
        <v>86094.7</v>
      </c>
      <c r="L731" s="87" t="n">
        <f aca="false">L525+L656</f>
        <v>0</v>
      </c>
      <c r="M731" s="87" t="n">
        <f aca="false">M525+M656</f>
        <v>86094.7</v>
      </c>
      <c r="N731" s="87" t="n">
        <f aca="false">N525+N656</f>
        <v>0</v>
      </c>
      <c r="O731" s="87" t="n">
        <f aca="false">M731+N731</f>
        <v>86094.7</v>
      </c>
      <c r="P731" s="87" t="n">
        <f aca="false">P525+P656</f>
        <v>0</v>
      </c>
      <c r="Q731" s="87" t="n">
        <f aca="false">O731+P731</f>
        <v>86094.7</v>
      </c>
      <c r="R731" s="87" t="n">
        <f aca="false">R525+R656</f>
        <v>0</v>
      </c>
      <c r="S731" s="87" t="n">
        <f aca="false">Q731+R731</f>
        <v>86094.7</v>
      </c>
      <c r="T731" s="87" t="n">
        <f aca="false">T525+T656</f>
        <v>0</v>
      </c>
      <c r="U731" s="87" t="n">
        <f aca="false">S731+T731</f>
        <v>86094.7</v>
      </c>
      <c r="V731" s="87" t="n">
        <f aca="false">V525+V656</f>
        <v>0</v>
      </c>
      <c r="W731" s="87" t="n">
        <f aca="false">U731+V731</f>
        <v>86094.7</v>
      </c>
      <c r="X731" s="87" t="n">
        <f aca="false">X525+X656</f>
        <v>-5396.4</v>
      </c>
      <c r="Y731" s="87" t="n">
        <f aca="false">W731+X731</f>
        <v>80698.3</v>
      </c>
      <c r="Z731" s="87" t="n">
        <f aca="false">Z525+Z656</f>
        <v>0</v>
      </c>
      <c r="AA731" s="87" t="n">
        <f aca="false">Y731+Z731</f>
        <v>80698.3</v>
      </c>
      <c r="AB731" s="87" t="n">
        <f aca="false">AB525+AB656</f>
        <v>0</v>
      </c>
      <c r="AC731" s="87" t="n">
        <f aca="false">AA731+AB731</f>
        <v>80698.3</v>
      </c>
      <c r="AD731" s="87" t="n">
        <f aca="false">AD525+AD656+AD323</f>
        <v>35484.8</v>
      </c>
      <c r="AE731" s="87" t="n">
        <f aca="false">AC731+AD731</f>
        <v>116183.1</v>
      </c>
      <c r="AF731" s="87" t="n">
        <f aca="false">AF525+AF656+AF323</f>
        <v>9735.8</v>
      </c>
      <c r="AG731" s="87" t="n">
        <f aca="false">AE731+AF731</f>
        <v>125918.9</v>
      </c>
      <c r="AH731" s="87" t="n">
        <f aca="false">AH525+AH656+AH323</f>
        <v>-429.8</v>
      </c>
      <c r="AI731" s="88" t="n">
        <f aca="false">AG731+AH731</f>
        <v>125489.1</v>
      </c>
      <c r="AJ731" s="88" t="n">
        <f aca="false">AJ525+AJ656+AJ323</f>
        <v>125489.1</v>
      </c>
      <c r="AK731" s="88" t="n">
        <f aca="false">AK525+AK656+AK323</f>
        <v>125263.2</v>
      </c>
      <c r="AL731" s="88" t="n">
        <f aca="false">AK731/AJ731*100</f>
        <v>99.8199843651759</v>
      </c>
    </row>
    <row r="732" customFormat="false" ht="15" hidden="true" customHeight="true" outlineLevel="0" collapsed="false">
      <c r="I732" s="86" t="s">
        <v>69</v>
      </c>
      <c r="J732" s="86" t="s">
        <v>30</v>
      </c>
      <c r="K732" s="87" t="n">
        <f aca="false">K672</f>
        <v>5554.7</v>
      </c>
      <c r="L732" s="87" t="n">
        <f aca="false">L672</f>
        <v>0</v>
      </c>
      <c r="M732" s="87" t="n">
        <f aca="false">M672</f>
        <v>5554.7</v>
      </c>
      <c r="N732" s="87" t="n">
        <f aca="false">N672</f>
        <v>0</v>
      </c>
      <c r="O732" s="87" t="n">
        <f aca="false">M732+N732</f>
        <v>5554.7</v>
      </c>
      <c r="P732" s="87" t="n">
        <f aca="false">P672</f>
        <v>23.1</v>
      </c>
      <c r="Q732" s="87" t="n">
        <f aca="false">O732+P732</f>
        <v>5577.8</v>
      </c>
      <c r="R732" s="87" t="n">
        <f aca="false">R672</f>
        <v>0</v>
      </c>
      <c r="S732" s="87" t="n">
        <f aca="false">Q732+R732</f>
        <v>5577.8</v>
      </c>
      <c r="T732" s="87" t="n">
        <f aca="false">T672</f>
        <v>0</v>
      </c>
      <c r="U732" s="87" t="n">
        <f aca="false">S732+T732</f>
        <v>5577.8</v>
      </c>
      <c r="V732" s="87" t="n">
        <f aca="false">V672</f>
        <v>0</v>
      </c>
      <c r="W732" s="87" t="n">
        <f aca="false">U732+V732</f>
        <v>5577.8</v>
      </c>
      <c r="X732" s="87" t="n">
        <f aca="false">X672</f>
        <v>0</v>
      </c>
      <c r="Y732" s="87" t="n">
        <f aca="false">W732+X732</f>
        <v>5577.8</v>
      </c>
      <c r="Z732" s="87" t="n">
        <f aca="false">Z672</f>
        <v>0</v>
      </c>
      <c r="AA732" s="87" t="n">
        <f aca="false">Y732+Z732</f>
        <v>5577.8</v>
      </c>
      <c r="AB732" s="87" t="n">
        <f aca="false">AB672</f>
        <v>-0.6</v>
      </c>
      <c r="AC732" s="87" t="n">
        <f aca="false">AA732+AB732</f>
        <v>5577.2</v>
      </c>
      <c r="AD732" s="87" t="n">
        <f aca="false">AD672</f>
        <v>0</v>
      </c>
      <c r="AE732" s="87" t="n">
        <f aca="false">AC732+AD732</f>
        <v>5577.2</v>
      </c>
      <c r="AF732" s="87" t="n">
        <f aca="false">AF672</f>
        <v>0</v>
      </c>
      <c r="AG732" s="87" t="n">
        <f aca="false">AE732+AF732</f>
        <v>5577.2</v>
      </c>
      <c r="AH732" s="87" t="n">
        <f aca="false">AH672</f>
        <v>0</v>
      </c>
      <c r="AI732" s="88" t="n">
        <f aca="false">AG732+AH732</f>
        <v>5577.2</v>
      </c>
      <c r="AJ732" s="88" t="n">
        <f aca="false">AJ672</f>
        <v>5577.2</v>
      </c>
      <c r="AK732" s="88" t="n">
        <f aca="false">AK672</f>
        <v>5513.7</v>
      </c>
      <c r="AL732" s="88" t="n">
        <f aca="false">AK732/AJ732*100</f>
        <v>98.8614358459442</v>
      </c>
    </row>
    <row r="733" customFormat="false" ht="15" hidden="true" customHeight="true" outlineLevel="0" collapsed="false">
      <c r="I733" s="122" t="s">
        <v>76</v>
      </c>
      <c r="J733" s="122" t="s">
        <v>20</v>
      </c>
      <c r="K733" s="113" t="n">
        <f aca="false">SUM(K734:K735)</f>
        <v>53788.7</v>
      </c>
      <c r="L733" s="113" t="n">
        <f aca="false">SUM(L734:L735)</f>
        <v>20000</v>
      </c>
      <c r="M733" s="113" t="n">
        <f aca="false">SUM(M734:M735)</f>
        <v>73788.7</v>
      </c>
      <c r="N733" s="113" t="n">
        <f aca="false">SUM(N734:N735)</f>
        <v>0</v>
      </c>
      <c r="O733" s="113" t="n">
        <f aca="false">M733+N733</f>
        <v>73788.7</v>
      </c>
      <c r="P733" s="113" t="n">
        <f aca="false">SUM(P734:P735)</f>
        <v>1935.9</v>
      </c>
      <c r="Q733" s="113" t="n">
        <f aca="false">O733+P733</f>
        <v>75724.6</v>
      </c>
      <c r="R733" s="113" t="n">
        <f aca="false">SUM(R734:R735)</f>
        <v>-9.4</v>
      </c>
      <c r="S733" s="113" t="n">
        <f aca="false">Q733+R733</f>
        <v>75715.2</v>
      </c>
      <c r="T733" s="113" t="n">
        <f aca="false">SUM(T734:T735)</f>
        <v>362.1</v>
      </c>
      <c r="U733" s="113" t="n">
        <f aca="false">S733+T733</f>
        <v>76077.3</v>
      </c>
      <c r="V733" s="113" t="n">
        <f aca="false">SUM(V734:V735)</f>
        <v>31.1</v>
      </c>
      <c r="W733" s="113" t="n">
        <f aca="false">U733+V733</f>
        <v>76108.4</v>
      </c>
      <c r="X733" s="113" t="n">
        <f aca="false">SUM(X734:X735)</f>
        <v>-256.6</v>
      </c>
      <c r="Y733" s="113" t="n">
        <f aca="false">W733+X733</f>
        <v>75851.8</v>
      </c>
      <c r="Z733" s="113" t="n">
        <f aca="false">SUM(Z734:Z735)</f>
        <v>1029.2</v>
      </c>
      <c r="AA733" s="113" t="n">
        <f aca="false">Y733+Z733</f>
        <v>76881</v>
      </c>
      <c r="AB733" s="113" t="n">
        <f aca="false">SUM(AB734:AB735)</f>
        <v>2143.4</v>
      </c>
      <c r="AC733" s="113" t="n">
        <f aca="false">AA733+AB733</f>
        <v>79024.4</v>
      </c>
      <c r="AD733" s="113" t="n">
        <f aca="false">SUM(AD734:AD735)</f>
        <v>0</v>
      </c>
      <c r="AE733" s="113" t="n">
        <f aca="false">AC733+AD733</f>
        <v>79024.4</v>
      </c>
      <c r="AF733" s="113" t="n">
        <f aca="false">SUM(AF734:AF735)</f>
        <v>0</v>
      </c>
      <c r="AG733" s="113" t="n">
        <f aca="false">AE733+AF733</f>
        <v>79024.4</v>
      </c>
      <c r="AH733" s="113" t="n">
        <f aca="false">SUM(AH734:AH735)</f>
        <v>20.9</v>
      </c>
      <c r="AI733" s="112" t="n">
        <f aca="false">AG733+AH733</f>
        <v>79045.3</v>
      </c>
      <c r="AJ733" s="112" t="n">
        <f aca="false">SUM(AJ734:AJ735)</f>
        <v>79045.3</v>
      </c>
      <c r="AK733" s="112" t="n">
        <f aca="false">SUM(AK734:AK735)</f>
        <v>75728.3</v>
      </c>
      <c r="AL733" s="112" t="n">
        <f aca="false">AK733/AJ733*100</f>
        <v>95.8036720715843</v>
      </c>
    </row>
    <row r="734" customFormat="false" ht="15" hidden="true" customHeight="true" outlineLevel="0" collapsed="false">
      <c r="I734" s="86" t="s">
        <v>76</v>
      </c>
      <c r="J734" s="86" t="s">
        <v>19</v>
      </c>
      <c r="K734" s="87" t="n">
        <f aca="false">K585+K331</f>
        <v>51527.9</v>
      </c>
      <c r="L734" s="87" t="n">
        <f aca="false">L585+L331</f>
        <v>20000</v>
      </c>
      <c r="M734" s="87" t="n">
        <f aca="false">M585+M331</f>
        <v>71527.9</v>
      </c>
      <c r="N734" s="87" t="n">
        <f aca="false">N585+N331</f>
        <v>0</v>
      </c>
      <c r="O734" s="87" t="n">
        <f aca="false">M734+N734</f>
        <v>71527.9</v>
      </c>
      <c r="P734" s="87" t="n">
        <f aca="false">P585+P331</f>
        <v>1825.5</v>
      </c>
      <c r="Q734" s="87" t="n">
        <f aca="false">O734+P734</f>
        <v>73353.4</v>
      </c>
      <c r="R734" s="87" t="n">
        <f aca="false">R585+R331</f>
        <v>-9.4</v>
      </c>
      <c r="S734" s="87" t="n">
        <f aca="false">Q734+R734</f>
        <v>73344</v>
      </c>
      <c r="T734" s="87" t="n">
        <f aca="false">T585+T331</f>
        <v>362.1</v>
      </c>
      <c r="U734" s="87" t="n">
        <f aca="false">S734+T734</f>
        <v>73706.1</v>
      </c>
      <c r="V734" s="87" t="n">
        <f aca="false">V585+V331</f>
        <v>31.1</v>
      </c>
      <c r="W734" s="87" t="n">
        <f aca="false">U734+V734</f>
        <v>73737.2</v>
      </c>
      <c r="X734" s="87" t="n">
        <f aca="false">X585+X331</f>
        <v>-259.1</v>
      </c>
      <c r="Y734" s="87" t="n">
        <f aca="false">W734+X734</f>
        <v>73478.1</v>
      </c>
      <c r="Z734" s="87" t="n">
        <f aca="false">Z585+Z331</f>
        <v>1029.2</v>
      </c>
      <c r="AA734" s="87" t="n">
        <f aca="false">Y734+Z734</f>
        <v>74507.3</v>
      </c>
      <c r="AB734" s="87" t="n">
        <f aca="false">AB585+AB331</f>
        <v>2143.4</v>
      </c>
      <c r="AC734" s="87" t="n">
        <f aca="false">AA734+AB734</f>
        <v>76650.7</v>
      </c>
      <c r="AD734" s="87" t="n">
        <f aca="false">AD585+AD331</f>
        <v>0</v>
      </c>
      <c r="AE734" s="87" t="n">
        <f aca="false">AC734+AD734</f>
        <v>76650.7</v>
      </c>
      <c r="AF734" s="87" t="n">
        <f aca="false">AF585+AF331</f>
        <v>0</v>
      </c>
      <c r="AG734" s="87" t="n">
        <f aca="false">AE734+AF734</f>
        <v>76650.7</v>
      </c>
      <c r="AH734" s="87" t="n">
        <f aca="false">AH585+AH331</f>
        <v>20.9</v>
      </c>
      <c r="AI734" s="88" t="n">
        <f aca="false">AG734+AH734</f>
        <v>76671.6</v>
      </c>
      <c r="AJ734" s="88" t="n">
        <f aca="false">AJ585+AJ331</f>
        <v>76671.6</v>
      </c>
      <c r="AK734" s="88" t="n">
        <f aca="false">AK585+AK331</f>
        <v>73385.1</v>
      </c>
      <c r="AL734" s="88" t="n">
        <f aca="false">AK734/AJ734*100</f>
        <v>95.7135366941606</v>
      </c>
    </row>
    <row r="735" customFormat="false" ht="15" hidden="true" customHeight="true" outlineLevel="0" collapsed="false">
      <c r="I735" s="86" t="s">
        <v>76</v>
      </c>
      <c r="J735" s="86" t="s">
        <v>28</v>
      </c>
      <c r="K735" s="87" t="n">
        <f aca="false">K599</f>
        <v>2260.8</v>
      </c>
      <c r="L735" s="87" t="n">
        <f aca="false">L599</f>
        <v>0</v>
      </c>
      <c r="M735" s="87" t="n">
        <f aca="false">M599</f>
        <v>2260.8</v>
      </c>
      <c r="N735" s="87" t="n">
        <f aca="false">N599</f>
        <v>0</v>
      </c>
      <c r="O735" s="87" t="n">
        <f aca="false">M735+N735</f>
        <v>2260.8</v>
      </c>
      <c r="P735" s="87" t="n">
        <f aca="false">P599</f>
        <v>110.4</v>
      </c>
      <c r="Q735" s="87" t="n">
        <f aca="false">O735+P735</f>
        <v>2371.2</v>
      </c>
      <c r="R735" s="87" t="n">
        <f aca="false">R599</f>
        <v>0</v>
      </c>
      <c r="S735" s="87" t="n">
        <f aca="false">Q735+R735</f>
        <v>2371.2</v>
      </c>
      <c r="T735" s="87" t="n">
        <f aca="false">T599</f>
        <v>0</v>
      </c>
      <c r="U735" s="87" t="n">
        <f aca="false">S735+T735</f>
        <v>2371.2</v>
      </c>
      <c r="V735" s="87" t="n">
        <f aca="false">V599</f>
        <v>0</v>
      </c>
      <c r="W735" s="87" t="n">
        <f aca="false">U735+V735</f>
        <v>2371.2</v>
      </c>
      <c r="X735" s="87" t="n">
        <f aca="false">X599</f>
        <v>2.5</v>
      </c>
      <c r="Y735" s="87" t="n">
        <f aca="false">W735+X735</f>
        <v>2373.7</v>
      </c>
      <c r="Z735" s="87" t="n">
        <f aca="false">Z599</f>
        <v>0</v>
      </c>
      <c r="AA735" s="87" t="n">
        <f aca="false">Y735+Z735</f>
        <v>2373.7</v>
      </c>
      <c r="AB735" s="87" t="n">
        <f aca="false">AB599</f>
        <v>0</v>
      </c>
      <c r="AC735" s="87" t="n">
        <f aca="false">AA735+AB735</f>
        <v>2373.7</v>
      </c>
      <c r="AD735" s="87" t="n">
        <f aca="false">AD599</f>
        <v>0</v>
      </c>
      <c r="AE735" s="87" t="n">
        <f aca="false">AC735+AD735</f>
        <v>2373.7</v>
      </c>
      <c r="AF735" s="87" t="n">
        <f aca="false">AF599</f>
        <v>0</v>
      </c>
      <c r="AG735" s="87" t="n">
        <f aca="false">AE735+AF735</f>
        <v>2373.7</v>
      </c>
      <c r="AH735" s="87" t="n">
        <f aca="false">AH599</f>
        <v>0</v>
      </c>
      <c r="AI735" s="88" t="n">
        <f aca="false">AG735+AH735</f>
        <v>2373.7</v>
      </c>
      <c r="AJ735" s="88" t="n">
        <f aca="false">AJ599</f>
        <v>2373.7</v>
      </c>
      <c r="AK735" s="88" t="n">
        <f aca="false">AK599</f>
        <v>2343.2</v>
      </c>
      <c r="AL735" s="88" t="n">
        <f aca="false">AK735/AJ735*100</f>
        <v>98.7150861524203</v>
      </c>
    </row>
    <row r="736" customFormat="false" ht="15" hidden="true" customHeight="true" outlineLevel="0" collapsed="false">
      <c r="I736" s="122" t="s">
        <v>32</v>
      </c>
      <c r="J736" s="122" t="s">
        <v>20</v>
      </c>
      <c r="K736" s="113" t="n">
        <f aca="false">SUM(K737)</f>
        <v>12298.1</v>
      </c>
      <c r="L736" s="113" t="n">
        <f aca="false">SUM(L737)</f>
        <v>0</v>
      </c>
      <c r="M736" s="113" t="n">
        <f aca="false">SUM(M737)</f>
        <v>12298.1</v>
      </c>
      <c r="N736" s="113" t="n">
        <f aca="false">SUM(N737)</f>
        <v>0</v>
      </c>
      <c r="O736" s="113" t="n">
        <f aca="false">M736+N736</f>
        <v>12298.1</v>
      </c>
      <c r="P736" s="113" t="n">
        <f aca="false">SUM(P737)</f>
        <v>-6273.5</v>
      </c>
      <c r="Q736" s="113" t="n">
        <f aca="false">O736+P736</f>
        <v>6024.6</v>
      </c>
      <c r="R736" s="113" t="n">
        <f aca="false">SUM(R737)</f>
        <v>-400</v>
      </c>
      <c r="S736" s="113" t="n">
        <f aca="false">Q736+R736</f>
        <v>5624.6</v>
      </c>
      <c r="T736" s="113" t="n">
        <f aca="false">SUM(T737)</f>
        <v>0</v>
      </c>
      <c r="U736" s="113" t="n">
        <f aca="false">S736+T736</f>
        <v>5624.6</v>
      </c>
      <c r="V736" s="113" t="n">
        <f aca="false">SUM(V737)</f>
        <v>0</v>
      </c>
      <c r="W736" s="113" t="n">
        <f aca="false">U736+V736</f>
        <v>5624.6</v>
      </c>
      <c r="X736" s="113" t="n">
        <f aca="false">SUM(X737)</f>
        <v>-1322.1</v>
      </c>
      <c r="Y736" s="113" t="n">
        <f aca="false">W736+X736</f>
        <v>4302.5</v>
      </c>
      <c r="Z736" s="113" t="n">
        <f aca="false">SUM(Z737)</f>
        <v>0</v>
      </c>
      <c r="AA736" s="113" t="n">
        <f aca="false">Y736+Z736</f>
        <v>4302.5</v>
      </c>
      <c r="AB736" s="113" t="n">
        <f aca="false">SUM(AB737)</f>
        <v>0</v>
      </c>
      <c r="AC736" s="113" t="n">
        <f aca="false">AA736+AB736</f>
        <v>4302.5</v>
      </c>
      <c r="AD736" s="113" t="n">
        <f aca="false">SUM(AD737)</f>
        <v>0</v>
      </c>
      <c r="AE736" s="113" t="n">
        <f aca="false">AC736+AD736</f>
        <v>4302.5</v>
      </c>
      <c r="AF736" s="113" t="n">
        <f aca="false">SUM(AF737)</f>
        <v>-2489</v>
      </c>
      <c r="AG736" s="113" t="n">
        <f aca="false">AE736+AF736</f>
        <v>1813.5</v>
      </c>
      <c r="AH736" s="113" t="n">
        <f aca="false">SUM(AH737)</f>
        <v>-280</v>
      </c>
      <c r="AI736" s="112" t="n">
        <f aca="false">AG736+AH736</f>
        <v>1533.5</v>
      </c>
      <c r="AJ736" s="112" t="n">
        <f aca="false">SUM(AJ737)</f>
        <v>1533.5</v>
      </c>
      <c r="AK736" s="112" t="n">
        <f aca="false">SUM(AK737)</f>
        <v>1517.2</v>
      </c>
      <c r="AL736" s="112" t="n">
        <f aca="false">AK736/AJ736*100</f>
        <v>98.9370720573851</v>
      </c>
    </row>
    <row r="737" customFormat="false" ht="15" hidden="true" customHeight="true" outlineLevel="0" collapsed="false">
      <c r="I737" s="86" t="s">
        <v>32</v>
      </c>
      <c r="J737" s="86" t="s">
        <v>19</v>
      </c>
      <c r="K737" s="87" t="n">
        <f aca="false">K340</f>
        <v>12298.1</v>
      </c>
      <c r="L737" s="87" t="n">
        <f aca="false">L340</f>
        <v>0</v>
      </c>
      <c r="M737" s="87" t="n">
        <f aca="false">M340</f>
        <v>12298.1</v>
      </c>
      <c r="N737" s="87" t="n">
        <f aca="false">N340</f>
        <v>0</v>
      </c>
      <c r="O737" s="87" t="n">
        <f aca="false">M737+N737</f>
        <v>12298.1</v>
      </c>
      <c r="P737" s="87" t="n">
        <f aca="false">P340</f>
        <v>-6273.5</v>
      </c>
      <c r="Q737" s="87" t="n">
        <f aca="false">O737+P737</f>
        <v>6024.6</v>
      </c>
      <c r="R737" s="87" t="n">
        <f aca="false">R340</f>
        <v>-400</v>
      </c>
      <c r="S737" s="87" t="n">
        <f aca="false">Q737+R737</f>
        <v>5624.6</v>
      </c>
      <c r="T737" s="87" t="n">
        <f aca="false">T340</f>
        <v>0</v>
      </c>
      <c r="U737" s="87" t="n">
        <f aca="false">S737+T737</f>
        <v>5624.6</v>
      </c>
      <c r="V737" s="87" t="n">
        <f aca="false">V340</f>
        <v>0</v>
      </c>
      <c r="W737" s="87" t="n">
        <f aca="false">U737+V737</f>
        <v>5624.6</v>
      </c>
      <c r="X737" s="87" t="n">
        <f aca="false">X340</f>
        <v>-1322.1</v>
      </c>
      <c r="Y737" s="87" t="n">
        <f aca="false">W737+X737</f>
        <v>4302.5</v>
      </c>
      <c r="Z737" s="87" t="n">
        <f aca="false">Z340</f>
        <v>0</v>
      </c>
      <c r="AA737" s="87" t="n">
        <f aca="false">Y737+Z737</f>
        <v>4302.5</v>
      </c>
      <c r="AB737" s="87" t="n">
        <f aca="false">AB340</f>
        <v>0</v>
      </c>
      <c r="AC737" s="87" t="n">
        <f aca="false">AA737+AB737</f>
        <v>4302.5</v>
      </c>
      <c r="AD737" s="87" t="n">
        <f aca="false">AD340</f>
        <v>0</v>
      </c>
      <c r="AE737" s="87" t="n">
        <f aca="false">AC737+AD737</f>
        <v>4302.5</v>
      </c>
      <c r="AF737" s="87" t="n">
        <f aca="false">AF340</f>
        <v>-2489</v>
      </c>
      <c r="AG737" s="87" t="n">
        <f aca="false">AE737+AF737</f>
        <v>1813.5</v>
      </c>
      <c r="AH737" s="87" t="n">
        <f aca="false">AH340</f>
        <v>-280</v>
      </c>
      <c r="AI737" s="88" t="n">
        <f aca="false">AG737+AH737</f>
        <v>1533.5</v>
      </c>
      <c r="AJ737" s="88" t="n">
        <f aca="false">AJ340</f>
        <v>1533.5</v>
      </c>
      <c r="AK737" s="88" t="n">
        <f aca="false">AK340</f>
        <v>1517.2</v>
      </c>
      <c r="AL737" s="88" t="n">
        <f aca="false">AK737/AJ737*100</f>
        <v>98.9370720573851</v>
      </c>
    </row>
    <row r="738" customFormat="false" ht="15" hidden="true" customHeight="true" outlineLevel="0" collapsed="false">
      <c r="I738" s="122" t="s">
        <v>84</v>
      </c>
      <c r="J738" s="122"/>
      <c r="K738" s="113" t="n">
        <f aca="false">SUM(K739)</f>
        <v>24061.6</v>
      </c>
      <c r="L738" s="113" t="n">
        <f aca="false">SUM(L739)</f>
        <v>-414.299999999999</v>
      </c>
      <c r="M738" s="113" t="n">
        <f aca="false">SUM(M739)</f>
        <v>23647.3</v>
      </c>
      <c r="N738" s="113" t="n">
        <f aca="false">SUM(N739)</f>
        <v>0</v>
      </c>
      <c r="O738" s="113" t="n">
        <f aca="false">M738+N738</f>
        <v>23647.3</v>
      </c>
      <c r="P738" s="113" t="n">
        <f aca="false">SUM(P739)</f>
        <v>0</v>
      </c>
      <c r="Q738" s="113" t="n">
        <f aca="false">O738+P738</f>
        <v>23647.3</v>
      </c>
      <c r="R738" s="113" t="n">
        <f aca="false">SUM(R739)</f>
        <v>0</v>
      </c>
      <c r="S738" s="113" t="n">
        <f aca="false">Q738+R738</f>
        <v>23647.3</v>
      </c>
      <c r="T738" s="113" t="n">
        <f aca="false">SUM(T739)</f>
        <v>0</v>
      </c>
      <c r="U738" s="113" t="n">
        <f aca="false">S738+T738</f>
        <v>23647.3</v>
      </c>
      <c r="V738" s="113" t="n">
        <f aca="false">SUM(V739)</f>
        <v>0</v>
      </c>
      <c r="W738" s="113" t="n">
        <f aca="false">U738+V738</f>
        <v>23647.3</v>
      </c>
      <c r="X738" s="113" t="n">
        <f aca="false">SUM(X739)</f>
        <v>0</v>
      </c>
      <c r="Y738" s="113" t="n">
        <f aca="false">W738+X738</f>
        <v>23647.3</v>
      </c>
      <c r="Z738" s="113" t="n">
        <f aca="false">SUM(Z739)</f>
        <v>0</v>
      </c>
      <c r="AA738" s="113" t="n">
        <f aca="false">Y738+Z738</f>
        <v>23647.3</v>
      </c>
      <c r="AB738" s="113" t="n">
        <f aca="false">SUM(AB739)</f>
        <v>0</v>
      </c>
      <c r="AC738" s="113" t="n">
        <f aca="false">AA738+AB738</f>
        <v>23647.3</v>
      </c>
      <c r="AD738" s="113" t="n">
        <f aca="false">SUM(AD739)</f>
        <v>0</v>
      </c>
      <c r="AE738" s="113" t="n">
        <f aca="false">AC738+AD738</f>
        <v>23647.3</v>
      </c>
      <c r="AF738" s="113" t="n">
        <f aca="false">SUM(AF739)</f>
        <v>0</v>
      </c>
      <c r="AG738" s="113" t="n">
        <f aca="false">AE738+AF738</f>
        <v>23647.3</v>
      </c>
      <c r="AH738" s="113" t="n">
        <f aca="false">SUM(AH739)</f>
        <v>0</v>
      </c>
      <c r="AI738" s="112" t="n">
        <f aca="false">AG738+AH738</f>
        <v>23647.3</v>
      </c>
      <c r="AJ738" s="112" t="n">
        <f aca="false">SUM(AJ739)</f>
        <v>23647.3</v>
      </c>
      <c r="AK738" s="112" t="n">
        <f aca="false">SUM(AK739)</f>
        <v>23647.3</v>
      </c>
      <c r="AL738" s="112" t="n">
        <f aca="false">AK738/AJ738*100</f>
        <v>100</v>
      </c>
    </row>
    <row r="739" customFormat="false" ht="15" hidden="true" customHeight="true" outlineLevel="0" collapsed="false">
      <c r="I739" s="86" t="s">
        <v>84</v>
      </c>
      <c r="J739" s="86" t="s">
        <v>19</v>
      </c>
      <c r="K739" s="87" t="n">
        <f aca="false">K361</f>
        <v>24061.6</v>
      </c>
      <c r="L739" s="87" t="n">
        <f aca="false">L361</f>
        <v>-414.299999999999</v>
      </c>
      <c r="M739" s="87" t="n">
        <f aca="false">M361</f>
        <v>23647.3</v>
      </c>
      <c r="N739" s="87" t="n">
        <f aca="false">N361</f>
        <v>0</v>
      </c>
      <c r="O739" s="87" t="n">
        <f aca="false">M739+N739</f>
        <v>23647.3</v>
      </c>
      <c r="P739" s="87" t="n">
        <f aca="false">P361</f>
        <v>0</v>
      </c>
      <c r="Q739" s="87" t="n">
        <f aca="false">O739+P739</f>
        <v>23647.3</v>
      </c>
      <c r="R739" s="87" t="n">
        <f aca="false">R361</f>
        <v>0</v>
      </c>
      <c r="S739" s="87" t="n">
        <f aca="false">Q739+R739</f>
        <v>23647.3</v>
      </c>
      <c r="T739" s="87" t="n">
        <f aca="false">T361</f>
        <v>0</v>
      </c>
      <c r="U739" s="87" t="n">
        <f aca="false">S739+T739</f>
        <v>23647.3</v>
      </c>
      <c r="V739" s="87" t="n">
        <f aca="false">V361</f>
        <v>0</v>
      </c>
      <c r="W739" s="87" t="n">
        <f aca="false">U739+V739</f>
        <v>23647.3</v>
      </c>
      <c r="X739" s="87" t="n">
        <f aca="false">X361</f>
        <v>0</v>
      </c>
      <c r="Y739" s="87" t="n">
        <f aca="false">W739+X739</f>
        <v>23647.3</v>
      </c>
      <c r="Z739" s="87" t="n">
        <f aca="false">Z361</f>
        <v>0</v>
      </c>
      <c r="AA739" s="87" t="n">
        <f aca="false">Y739+Z739</f>
        <v>23647.3</v>
      </c>
      <c r="AB739" s="87" t="n">
        <f aca="false">AB361</f>
        <v>0</v>
      </c>
      <c r="AC739" s="87" t="n">
        <f aca="false">AA739+AB739</f>
        <v>23647.3</v>
      </c>
      <c r="AD739" s="87" t="n">
        <f aca="false">AD361</f>
        <v>0</v>
      </c>
      <c r="AE739" s="87" t="n">
        <f aca="false">AC739+AD739</f>
        <v>23647.3</v>
      </c>
      <c r="AF739" s="87" t="n">
        <f aca="false">AF361</f>
        <v>0</v>
      </c>
      <c r="AG739" s="87" t="n">
        <f aca="false">AE739+AF739</f>
        <v>23647.3</v>
      </c>
      <c r="AH739" s="87" t="n">
        <f aca="false">AH361</f>
        <v>0</v>
      </c>
      <c r="AI739" s="88" t="n">
        <f aca="false">AG739+AH739</f>
        <v>23647.3</v>
      </c>
      <c r="AJ739" s="88" t="n">
        <f aca="false">AJ361</f>
        <v>23647.3</v>
      </c>
      <c r="AK739" s="88" t="n">
        <f aca="false">AK361</f>
        <v>23647.3</v>
      </c>
      <c r="AL739" s="88" t="n">
        <f aca="false">AK739/AJ739*100</f>
        <v>100</v>
      </c>
    </row>
    <row r="740" customFormat="false" ht="18.75" hidden="true" customHeight="true" outlineLevel="0" collapsed="false">
      <c r="I740" s="137" t="s">
        <v>457</v>
      </c>
      <c r="J740" s="137"/>
      <c r="K740" s="138" t="n">
        <f aca="false">K697+K704+K706+K710+K713+K720+K723+K728+K733+K736+K738</f>
        <v>1667714.1</v>
      </c>
      <c r="L740" s="138" t="n">
        <f aca="false">L697+L704+L706+L710+L713+L720+L723+L728+L733+L736+L738</f>
        <v>38706.4</v>
      </c>
      <c r="M740" s="138" t="n">
        <f aca="false">M697+M704+M706+M710+M713+M720+M723+M728+M733+M736+M738</f>
        <v>1706420.5</v>
      </c>
      <c r="N740" s="138" t="n">
        <f aca="false">N697+N704+N706+N710+N713+N720+N723+N728+N733+N736+N738</f>
        <v>8819.4</v>
      </c>
      <c r="O740" s="138" t="n">
        <f aca="false">M740+N740</f>
        <v>1715239.9</v>
      </c>
      <c r="P740" s="138" t="n">
        <f aca="false">P697+P704+P706+P710+P713+P720+P723+P728+P733+P736+P738</f>
        <v>14588.6</v>
      </c>
      <c r="Q740" s="138" t="n">
        <f aca="false">O740+P740</f>
        <v>1729828.5</v>
      </c>
      <c r="R740" s="138" t="n">
        <f aca="false">R697+R704+R706+R710+R713+R720+R723+R728+R733+R736+R738</f>
        <v>10379.8</v>
      </c>
      <c r="S740" s="138" t="n">
        <f aca="false">Q740+R740</f>
        <v>1740208.3</v>
      </c>
      <c r="T740" s="138" t="n">
        <f aca="false">T697+T704+T706+T710+T713+T720+T723+T728+T733+T736+T738</f>
        <v>14786.7</v>
      </c>
      <c r="U740" s="138" t="n">
        <f aca="false">S740+T740</f>
        <v>1754995</v>
      </c>
      <c r="V740" s="138" t="n">
        <f aca="false">V697+V704+V706+V710+V713+V720+V723+V728+V733+V736+V738</f>
        <v>13635.7</v>
      </c>
      <c r="W740" s="138" t="n">
        <f aca="false">U740+V740</f>
        <v>1768630.7</v>
      </c>
      <c r="X740" s="138" t="n">
        <f aca="false">X697+X704+X706+X710+X713+X720+X723+X728+X733+X736+X738</f>
        <v>-1093.1</v>
      </c>
      <c r="Y740" s="138" t="n">
        <f aca="false">W740+X740</f>
        <v>1767537.6</v>
      </c>
      <c r="Z740" s="138" t="n">
        <f aca="false">Z697+Z704+Z706+Z710+Z713+Z720+Z723+Z728+Z733+Z736+Z738</f>
        <v>3128.8</v>
      </c>
      <c r="AA740" s="138" t="n">
        <f aca="false">Y740+Z740</f>
        <v>1770666.4</v>
      </c>
      <c r="AB740" s="138" t="n">
        <f aca="false">AB697+AB704+AB706+AB710+AB713+AB720+AB723+AB728+AB733+AB736+AB738</f>
        <v>33004.2</v>
      </c>
      <c r="AC740" s="138" t="n">
        <f aca="false">AA740+AB740</f>
        <v>1803670.6</v>
      </c>
      <c r="AD740" s="138" t="n">
        <f aca="false">AD697+AD704+AD706+AD710+AD713+AD720+AD723+AD728+AD733+AD736+AD738</f>
        <v>8320.70000000001</v>
      </c>
      <c r="AE740" s="138" t="n">
        <f aca="false">AC740+AD740</f>
        <v>1811991.3</v>
      </c>
      <c r="AF740" s="138" t="n">
        <f aca="false">AF697+AF704+AF706+AF710+AF713+AF720+AF723+AF728+AF733+AF736+AF738</f>
        <v>10585.6</v>
      </c>
      <c r="AG740" s="138" t="n">
        <f aca="false">AE740+AF740</f>
        <v>1822576.9</v>
      </c>
      <c r="AH740" s="138" t="n">
        <f aca="false">AH697+AH704+AH706+AH710+AH713+AH720+AH723+AH728+AH733+AH736+AH738</f>
        <v>16495.6</v>
      </c>
      <c r="AI740" s="139" t="n">
        <f aca="false">AG740+AH740</f>
        <v>1839072.5</v>
      </c>
      <c r="AJ740" s="139" t="n">
        <f aca="false">AJ697+AJ704+AJ706+AJ710+AJ713+AJ720+AJ723+AJ728+AJ733+AJ736+AJ738</f>
        <v>1839072.5</v>
      </c>
      <c r="AK740" s="139" t="n">
        <f aca="false">AK697+AK704+AK706+AK710+AK713+AK720+AK723+AK728+AK733+AK736+AK738</f>
        <v>1826552.9</v>
      </c>
      <c r="AL740" s="139" t="n">
        <f aca="false">AK740/AJ740*100</f>
        <v>99.3192438036021</v>
      </c>
    </row>
  </sheetData>
  <autoFilter ref="A12:J739"/>
  <mergeCells count="37">
    <mergeCell ref="AI1:AL1"/>
    <mergeCell ref="AI2:AL2"/>
    <mergeCell ref="AI3:AL3"/>
    <mergeCell ref="AI4:AL4"/>
    <mergeCell ref="A8:AL8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K9:AL9"/>
    <mergeCell ref="F10:I10"/>
    <mergeCell ref="F11:I11"/>
    <mergeCell ref="A13:A14"/>
    <mergeCell ref="A15:A29"/>
    <mergeCell ref="A30:A349"/>
    <mergeCell ref="A350:A368"/>
    <mergeCell ref="A369:A380"/>
    <mergeCell ref="A381:A394"/>
    <mergeCell ref="A395:A533"/>
    <mergeCell ref="A534:A582"/>
    <mergeCell ref="A583:A606"/>
    <mergeCell ref="A607:A638"/>
    <mergeCell ref="A639:A688"/>
    <mergeCell ref="A691:B691"/>
    <mergeCell ref="A692:B692"/>
    <mergeCell ref="A693:B693"/>
    <mergeCell ref="AB693:AC693"/>
    <mergeCell ref="AD693:AE693"/>
    <mergeCell ref="AF693:AG693"/>
    <mergeCell ref="AH693:AJ693"/>
    <mergeCell ref="I740:J740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8T07:48:39Z</cp:lastPrinted>
  <dcterms:modified xsi:type="dcterms:W3CDTF">2019-07-10T08:58:48Z</dcterms:modified>
  <cp:revision>0</cp:revision>
  <dc:subject/>
  <dc:title/>
</cp:coreProperties>
</file>