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S$679</definedName>
    <definedName function="false" hidden="false" localSheetId="2" name="_xlnm.Print_Titles" vbProcedure="false">'вед.2017'!$21:$21</definedName>
    <definedName function="false" hidden="true" localSheetId="2" name="_xlnm._FilterDatabase" vbProcedure="false">'вед.2017'!$A$22:$K$725</definedName>
    <definedName function="false" hidden="false" localSheetId="0" name="_xlnm.Print_Titles" vbProcedure="false">'разд.2017'!$19:$19</definedName>
    <definedName function="false" hidden="false" localSheetId="1" name="_xlnm.Print_Titles" vbProcedure="false">'распред.2017'!$20:$20</definedName>
    <definedName function="false" hidden="true" localSheetId="1" name="_xlnm._FilterDatabase" vbProcedure="false">'распред.2017'!$A$21:$I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8" uniqueCount="458">
  <si>
    <t xml:space="preserve">                          Приложение № 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от "06"июня 2017 года №  протокол № 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от "06"июня 2017 года № 3 протокол № 31 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5</t>
  </si>
  <si>
    <t xml:space="preserve">к решению Совета муниципального</t>
  </si>
  <si>
    <t xml:space="preserve">от "06" июня  2017 года № 3 протокол № 31</t>
  </si>
  <si>
    <t xml:space="preserve">Приложение № 11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"06" июня 2017 года № 3 протокол №31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Приложение № 6</t>
  </si>
  <si>
    <t xml:space="preserve">от "06" июня  2017 года № 3  протокол № 31</t>
  </si>
  <si>
    <t xml:space="preserve">Приложение № 13</t>
  </si>
  <si>
    <t xml:space="preserve">от "06" июня  2017 года № 3  протокол № 31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000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_(* #,##0.00_);_(* \(#,##0.00\);_(* \-??_);_(@_)"/>
    <numFmt numFmtId="170" formatCode="#,##0.0_ ;[RED]\-#,##0.0\ "/>
    <numFmt numFmtId="171" formatCode="#,##0_ ;[RED]\-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true" outlineLevel="0" max="5" min="5" style="3" width="11.7"/>
    <col collapsed="false" customWidth="true" hidden="true" outlineLevel="0" max="7" min="6" style="3" width="12.14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</row>
    <row r="17" customFormat="false" ht="15.75" hidden="false" customHeight="true" outlineLevel="0" collapsed="false">
      <c r="A17" s="7"/>
      <c r="B17" s="8"/>
      <c r="C17" s="7"/>
      <c r="E17" s="9"/>
      <c r="F17" s="9"/>
      <c r="G17" s="10" t="s">
        <v>9</v>
      </c>
      <c r="H17" s="10"/>
    </row>
    <row r="18" s="14" customFormat="true" ht="27.75" hidden="false" customHeight="true" outlineLevel="0" collapsed="false">
      <c r="A18" s="11" t="s">
        <v>10</v>
      </c>
      <c r="B18" s="12" t="s">
        <v>11</v>
      </c>
      <c r="C18" s="12" t="s">
        <v>12</v>
      </c>
      <c r="D18" s="12" t="s">
        <v>13</v>
      </c>
      <c r="E18" s="13" t="s">
        <v>14</v>
      </c>
      <c r="F18" s="13" t="s">
        <v>14</v>
      </c>
      <c r="G18" s="13" t="s">
        <v>14</v>
      </c>
      <c r="H18" s="13" t="s">
        <v>14</v>
      </c>
    </row>
    <row r="19" s="16" customFormat="true" ht="1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5</v>
      </c>
      <c r="G19" s="15" t="n">
        <v>5</v>
      </c>
      <c r="H19" s="15" t="n">
        <v>5</v>
      </c>
    </row>
    <row r="20" customFormat="false" ht="15.75" hidden="false" customHeight="false" outlineLevel="0" collapsed="false">
      <c r="A20" s="6"/>
      <c r="B20" s="17" t="s">
        <v>15</v>
      </c>
      <c r="C20" s="18"/>
      <c r="D20" s="18"/>
      <c r="E20" s="19" t="n">
        <f aca="false">E22+E29+E31+E35+E38+E45+E48+E53+E58+E61+E63</f>
        <v>1659267.4</v>
      </c>
      <c r="F20" s="19" t="n">
        <f aca="false">F22+F29+F31+F35+F38+F45+F48+F53+F58+F61+F63</f>
        <v>1861888.6</v>
      </c>
      <c r="G20" s="19" t="n">
        <f aca="false">G22+G29+G31+G35+G38+G45+G48+G53+G58+G61+G63</f>
        <v>1856029.7</v>
      </c>
      <c r="H20" s="19" t="n">
        <f aca="false">H22+H29+H31+H35+H38+H45+H48+H53+H58+H61+H63</f>
        <v>1866857.8</v>
      </c>
    </row>
    <row r="21" customFormat="false" ht="15.75" hidden="false" customHeight="false" outlineLevel="0" collapsed="false">
      <c r="A21" s="6"/>
      <c r="B21" s="20" t="s">
        <v>16</v>
      </c>
      <c r="C21" s="18"/>
      <c r="D21" s="18"/>
      <c r="E21" s="18"/>
      <c r="F21" s="18"/>
      <c r="G21" s="18"/>
      <c r="H21" s="18"/>
    </row>
    <row r="22" customFormat="false" ht="15.75" hidden="false" customHeight="true" outlineLevel="0" collapsed="false">
      <c r="A22" s="21" t="s">
        <v>17</v>
      </c>
      <c r="B22" s="22" t="s">
        <v>18</v>
      </c>
      <c r="C22" s="23" t="s">
        <v>19</v>
      </c>
      <c r="D22" s="23" t="s">
        <v>20</v>
      </c>
      <c r="E22" s="19" t="n">
        <f aca="false">E23+E24+E25+E26+E27+E28</f>
        <v>158004.1</v>
      </c>
      <c r="F22" s="19" t="n">
        <f aca="false">F23+F24+F25+F26+F27+F28</f>
        <v>162122.2</v>
      </c>
      <c r="G22" s="19" t="n">
        <f aca="false">G23+G24+G25+G26+G27+G28</f>
        <v>162152.2</v>
      </c>
      <c r="H22" s="19" t="n">
        <f aca="false">H23+H24+H25+H26+H27+H28</f>
        <v>163840.4</v>
      </c>
    </row>
    <row r="23" customFormat="false" ht="31.5" hidden="false" customHeight="false" outlineLevel="0" collapsed="false">
      <c r="A23" s="21"/>
      <c r="B23" s="24" t="s">
        <v>21</v>
      </c>
      <c r="C23" s="25" t="s">
        <v>19</v>
      </c>
      <c r="D23" s="25" t="s">
        <v>22</v>
      </c>
      <c r="E23" s="26" t="n">
        <f aca="false">'вед.2017'!M684</f>
        <v>1908</v>
      </c>
      <c r="F23" s="26" t="n">
        <f aca="false">'вед.2017'!O684</f>
        <v>1908</v>
      </c>
      <c r="G23" s="26" t="n">
        <f aca="false">'вед.2017'!Q684</f>
        <v>1908</v>
      </c>
      <c r="H23" s="26" t="n">
        <f aca="false">'вед.2017'!S684</f>
        <v>1908</v>
      </c>
    </row>
    <row r="24" customFormat="false" ht="47.25" hidden="false" customHeight="false" outlineLevel="0" collapsed="false">
      <c r="A24" s="21"/>
      <c r="B24" s="24" t="s">
        <v>23</v>
      </c>
      <c r="C24" s="25" t="s">
        <v>19</v>
      </c>
      <c r="D24" s="25" t="s">
        <v>24</v>
      </c>
      <c r="E24" s="26" t="n">
        <f aca="false">'вед.2017'!M685</f>
        <v>1452.9</v>
      </c>
      <c r="F24" s="26" t="n">
        <f aca="false">'вед.2017'!O685</f>
        <v>1462.9</v>
      </c>
      <c r="G24" s="26" t="n">
        <f aca="false">'вед.2017'!Q685</f>
        <v>1462.9</v>
      </c>
      <c r="H24" s="26" t="n">
        <f aca="false">'вед.2017'!S685</f>
        <v>1462.9</v>
      </c>
    </row>
    <row r="25" customFormat="false" ht="47.25" hidden="false" customHeight="false" outlineLevel="0" collapsed="false">
      <c r="A25" s="21"/>
      <c r="B25" s="24" t="s">
        <v>25</v>
      </c>
      <c r="C25" s="25" t="s">
        <v>19</v>
      </c>
      <c r="D25" s="25" t="s">
        <v>26</v>
      </c>
      <c r="E25" s="26" t="n">
        <f aca="false">'вед.2017'!M686</f>
        <v>80436.4</v>
      </c>
      <c r="F25" s="26" t="n">
        <f aca="false">'вед.2017'!O686</f>
        <v>85435.9</v>
      </c>
      <c r="G25" s="26" t="n">
        <f aca="false">'вед.2017'!Q686</f>
        <v>85465.9</v>
      </c>
      <c r="H25" s="26" t="n">
        <f aca="false">'вед.2017'!S686</f>
        <v>85641.3</v>
      </c>
    </row>
    <row r="26" customFormat="false" ht="30" hidden="false" customHeight="true" outlineLevel="0" collapsed="false">
      <c r="A26" s="21"/>
      <c r="B26" s="24" t="s">
        <v>27</v>
      </c>
      <c r="C26" s="25" t="s">
        <v>19</v>
      </c>
      <c r="D26" s="25" t="s">
        <v>28</v>
      </c>
      <c r="E26" s="26" t="n">
        <f aca="false">'вед.2017'!M687</f>
        <v>19556.1</v>
      </c>
      <c r="F26" s="26" t="n">
        <f aca="false">'вед.2017'!O687</f>
        <v>19556.1</v>
      </c>
      <c r="G26" s="26" t="n">
        <f aca="false">'вед.2017'!Q687</f>
        <v>19556.1</v>
      </c>
      <c r="H26" s="26" t="n">
        <f aca="false">'вед.2017'!S687</f>
        <v>19536.5</v>
      </c>
    </row>
    <row r="27" customFormat="false" ht="15.75" hidden="false" customHeight="false" outlineLevel="0" collapsed="false">
      <c r="A27" s="21"/>
      <c r="B27" s="24" t="s">
        <v>29</v>
      </c>
      <c r="C27" s="25" t="s">
        <v>19</v>
      </c>
      <c r="D27" s="25" t="s">
        <v>30</v>
      </c>
      <c r="E27" s="26" t="n">
        <f aca="false">'вед.2017'!M688</f>
        <v>900</v>
      </c>
      <c r="F27" s="26" t="n">
        <f aca="false">'вед.2017'!O688</f>
        <v>900</v>
      </c>
      <c r="G27" s="26" t="n">
        <f aca="false">'вед.2017'!Q688</f>
        <v>900</v>
      </c>
      <c r="H27" s="26" t="n">
        <f aca="false">'вед.2017'!S688</f>
        <v>900</v>
      </c>
    </row>
    <row r="28" customFormat="false" ht="15.75" hidden="false" customHeight="false" outlineLevel="0" collapsed="false">
      <c r="A28" s="21"/>
      <c r="B28" s="24" t="s">
        <v>31</v>
      </c>
      <c r="C28" s="25" t="s">
        <v>19</v>
      </c>
      <c r="D28" s="25" t="s">
        <v>32</v>
      </c>
      <c r="E28" s="26" t="n">
        <f aca="false">'вед.2017'!M689</f>
        <v>53750.7</v>
      </c>
      <c r="F28" s="26" t="n">
        <f aca="false">'вед.2017'!O689</f>
        <v>52859.3</v>
      </c>
      <c r="G28" s="26" t="n">
        <f aca="false">'вед.2017'!Q689</f>
        <v>52859.3</v>
      </c>
      <c r="H28" s="26" t="n">
        <f aca="false">'вед.2017'!S689</f>
        <v>54391.7</v>
      </c>
    </row>
    <row r="29" customFormat="false" ht="31.5" hidden="false" customHeight="true" outlineLevel="0" collapsed="false">
      <c r="A29" s="21" t="s">
        <v>33</v>
      </c>
      <c r="B29" s="27" t="s">
        <v>34</v>
      </c>
      <c r="C29" s="23" t="s">
        <v>24</v>
      </c>
      <c r="D29" s="25"/>
      <c r="E29" s="19" t="n">
        <f aca="false">E30</f>
        <v>12699.7</v>
      </c>
      <c r="F29" s="19" t="n">
        <f aca="false">F30</f>
        <v>15198.1</v>
      </c>
      <c r="G29" s="19" t="n">
        <f aca="false">G30</f>
        <v>15198.1</v>
      </c>
      <c r="H29" s="19" t="n">
        <f aca="false">H30</f>
        <v>15198.1</v>
      </c>
    </row>
    <row r="30" customFormat="false" ht="31.5" hidden="false" customHeight="false" outlineLevel="0" collapsed="false">
      <c r="A30" s="21"/>
      <c r="B30" s="24" t="s">
        <v>35</v>
      </c>
      <c r="C30" s="25" t="s">
        <v>24</v>
      </c>
      <c r="D30" s="25" t="s">
        <v>36</v>
      </c>
      <c r="E30" s="26" t="n">
        <f aca="false">'вед.2017'!M691</f>
        <v>12699.7</v>
      </c>
      <c r="F30" s="26" t="n">
        <f aca="false">'вед.2017'!O691</f>
        <v>15198.1</v>
      </c>
      <c r="G30" s="26" t="n">
        <f aca="false">'вед.2017'!Q691</f>
        <v>15198.1</v>
      </c>
      <c r="H30" s="26" t="n">
        <f aca="false">'вед.2017'!S691</f>
        <v>15198.1</v>
      </c>
    </row>
    <row r="31" customFormat="false" ht="15.75" hidden="false" customHeight="true" outlineLevel="0" collapsed="false">
      <c r="A31" s="21" t="s">
        <v>37</v>
      </c>
      <c r="B31" s="27" t="s">
        <v>38</v>
      </c>
      <c r="C31" s="23" t="s">
        <v>26</v>
      </c>
      <c r="D31" s="23"/>
      <c r="E31" s="19" t="n">
        <f aca="false">E32+E33+E34</f>
        <v>8359.5</v>
      </c>
      <c r="F31" s="19" t="n">
        <f aca="false">F32+F33+F34</f>
        <v>13416.2</v>
      </c>
      <c r="G31" s="19" t="n">
        <f aca="false">G32+G33+G34</f>
        <v>13416.2</v>
      </c>
      <c r="H31" s="19" t="n">
        <f aca="false">H32+H33+H34</f>
        <v>13450.5</v>
      </c>
    </row>
    <row r="32" customFormat="false" ht="15.75" hidden="false" customHeight="false" outlineLevel="0" collapsed="false">
      <c r="A32" s="21"/>
      <c r="B32" s="24" t="s">
        <v>39</v>
      </c>
      <c r="C32" s="25" t="s">
        <v>26</v>
      </c>
      <c r="D32" s="25" t="s">
        <v>40</v>
      </c>
      <c r="E32" s="26" t="n">
        <f aca="false">'вед.2017'!M693</f>
        <v>5981.3</v>
      </c>
      <c r="F32" s="26" t="n">
        <f aca="false">'вед.2017'!O693</f>
        <v>5388.6</v>
      </c>
      <c r="G32" s="26" t="n">
        <f aca="false">'вед.2017'!Q693</f>
        <v>5388.6</v>
      </c>
      <c r="H32" s="26" t="n">
        <f aca="false">'вед.2017'!S693</f>
        <v>5422.9</v>
      </c>
    </row>
    <row r="33" customFormat="false" ht="15.75" hidden="false" customHeight="false" outlineLevel="0" collapsed="false">
      <c r="A33" s="21"/>
      <c r="B33" s="24" t="s">
        <v>41</v>
      </c>
      <c r="C33" s="25" t="s">
        <v>26</v>
      </c>
      <c r="D33" s="25" t="s">
        <v>36</v>
      </c>
      <c r="E33" s="26" t="n">
        <f aca="false">'вед.2017'!M694</f>
        <v>373.2</v>
      </c>
      <c r="F33" s="26" t="n">
        <f aca="false">'вед.2017'!O694</f>
        <v>2093.2</v>
      </c>
      <c r="G33" s="26" t="n">
        <f aca="false">'вед.2017'!Q694</f>
        <v>2093.2</v>
      </c>
      <c r="H33" s="26" t="n">
        <f aca="false">'вед.2017'!S694</f>
        <v>2093.2</v>
      </c>
    </row>
    <row r="34" customFormat="false" ht="15.75" hidden="false" customHeight="false" outlineLevel="0" collapsed="false">
      <c r="A34" s="21"/>
      <c r="B34" s="24" t="s">
        <v>42</v>
      </c>
      <c r="C34" s="25" t="s">
        <v>26</v>
      </c>
      <c r="D34" s="25" t="s">
        <v>43</v>
      </c>
      <c r="E34" s="26" t="n">
        <f aca="false">'вед.2017'!M695</f>
        <v>2005</v>
      </c>
      <c r="F34" s="26" t="n">
        <f aca="false">'вед.2017'!O695</f>
        <v>5934.4</v>
      </c>
      <c r="G34" s="26" t="n">
        <f aca="false">'вед.2017'!Q695</f>
        <v>5934.4</v>
      </c>
      <c r="H34" s="26" t="n">
        <f aca="false">'вед.2017'!S695</f>
        <v>5934.4</v>
      </c>
    </row>
    <row r="35" customFormat="false" ht="15.75" hidden="false" customHeight="true" outlineLevel="0" collapsed="false">
      <c r="A35" s="21" t="s">
        <v>44</v>
      </c>
      <c r="B35" s="27" t="s">
        <v>45</v>
      </c>
      <c r="C35" s="23" t="s">
        <v>40</v>
      </c>
      <c r="D35" s="25"/>
      <c r="E35" s="19" t="n">
        <f aca="false">E36+E37</f>
        <v>36481.4</v>
      </c>
      <c r="F35" s="19" t="n">
        <f aca="false">F36+F37</f>
        <v>46490</v>
      </c>
      <c r="G35" s="19" t="n">
        <f aca="false">G36+G37</f>
        <v>40495.3</v>
      </c>
      <c r="H35" s="19" t="n">
        <f aca="false">H36+H37</f>
        <v>40495.3</v>
      </c>
    </row>
    <row r="36" customFormat="false" ht="15.75" hidden="false" customHeight="false" outlineLevel="0" collapsed="false">
      <c r="A36" s="21"/>
      <c r="B36" s="24" t="s">
        <v>46</v>
      </c>
      <c r="C36" s="25" t="s">
        <v>40</v>
      </c>
      <c r="D36" s="25" t="s">
        <v>19</v>
      </c>
      <c r="E36" s="26" t="n">
        <f aca="false">'вед.2017'!M697</f>
        <v>35369.4</v>
      </c>
      <c r="F36" s="26" t="n">
        <f aca="false">'вед.2017'!O697</f>
        <v>35378</v>
      </c>
      <c r="G36" s="26" t="n">
        <f aca="false">'вед.2017'!Q697</f>
        <v>29383.3</v>
      </c>
      <c r="H36" s="26" t="n">
        <f aca="false">'вед.2017'!S697</f>
        <v>29383.3</v>
      </c>
    </row>
    <row r="37" customFormat="false" ht="15.75" hidden="false" customHeight="false" outlineLevel="0" collapsed="false">
      <c r="A37" s="21"/>
      <c r="B37" s="24" t="s">
        <v>47</v>
      </c>
      <c r="C37" s="25" t="s">
        <v>40</v>
      </c>
      <c r="D37" s="25" t="s">
        <v>22</v>
      </c>
      <c r="E37" s="26" t="n">
        <f aca="false">'вед.2017'!M698</f>
        <v>1112</v>
      </c>
      <c r="F37" s="26" t="n">
        <f aca="false">'вед.2017'!O698</f>
        <v>11112</v>
      </c>
      <c r="G37" s="26" t="n">
        <f aca="false">'вед.2017'!Q698</f>
        <v>11112</v>
      </c>
      <c r="H37" s="26" t="n">
        <f aca="false">'вед.2017'!S698</f>
        <v>11112</v>
      </c>
    </row>
    <row r="38" customFormat="false" ht="15.75" hidden="false" customHeight="true" outlineLevel="0" collapsed="false">
      <c r="A38" s="21" t="s">
        <v>48</v>
      </c>
      <c r="B38" s="27" t="s">
        <v>49</v>
      </c>
      <c r="C38" s="23" t="s">
        <v>50</v>
      </c>
      <c r="D38" s="23" t="s">
        <v>20</v>
      </c>
      <c r="E38" s="19" t="n">
        <f aca="false">E39+E40+E41+E43+E44</f>
        <v>1193585.9</v>
      </c>
      <c r="F38" s="19" t="n">
        <f aca="false">F39+F40+F41+F43+F44</f>
        <v>1374248.3</v>
      </c>
      <c r="G38" s="19" t="n">
        <f aca="false">G39+G40+G41+G43+G44+G42</f>
        <v>1336735.5</v>
      </c>
      <c r="H38" s="19" t="n">
        <f aca="false">H39+H40+H41+H43+H44+H42</f>
        <v>1345094.5</v>
      </c>
    </row>
    <row r="39" customFormat="false" ht="15.75" hidden="false" customHeight="false" outlineLevel="0" collapsed="false">
      <c r="A39" s="21"/>
      <c r="B39" s="24" t="s">
        <v>51</v>
      </c>
      <c r="C39" s="25" t="s">
        <v>50</v>
      </c>
      <c r="D39" s="25" t="s">
        <v>19</v>
      </c>
      <c r="E39" s="26" t="n">
        <f aca="false">'вед.2017'!M700</f>
        <v>408876.2</v>
      </c>
      <c r="F39" s="26" t="n">
        <f aca="false">'вед.2017'!O700</f>
        <v>583566.1</v>
      </c>
      <c r="G39" s="26" t="n">
        <f aca="false">'вед.2017'!Q700</f>
        <v>604783.6</v>
      </c>
      <c r="H39" s="26" t="n">
        <f aca="false">'вед.2017'!S700</f>
        <v>603648.1</v>
      </c>
    </row>
    <row r="40" customFormat="false" ht="15.75" hidden="false" customHeight="false" outlineLevel="0" collapsed="false">
      <c r="A40" s="21"/>
      <c r="B40" s="24" t="s">
        <v>52</v>
      </c>
      <c r="C40" s="25" t="s">
        <v>50</v>
      </c>
      <c r="D40" s="25" t="s">
        <v>22</v>
      </c>
      <c r="E40" s="26" t="n">
        <f aca="false">'вед.2017'!M701</f>
        <v>589816.2</v>
      </c>
      <c r="F40" s="26" t="n">
        <f aca="false">'вед.2017'!O701</f>
        <v>595116</v>
      </c>
      <c r="G40" s="26" t="n">
        <f aca="false">'вед.2017'!Q701</f>
        <v>570319</v>
      </c>
      <c r="H40" s="26" t="n">
        <f aca="false">'вед.2017'!S701</f>
        <v>580841.5</v>
      </c>
    </row>
    <row r="41" customFormat="false" ht="15.75" hidden="false" customHeight="false" outlineLevel="0" collapsed="false">
      <c r="A41" s="21"/>
      <c r="B41" s="24" t="s">
        <v>53</v>
      </c>
      <c r="C41" s="25" t="s">
        <v>50</v>
      </c>
      <c r="D41" s="25" t="s">
        <v>24</v>
      </c>
      <c r="E41" s="26" t="n">
        <f aca="false">'вед.2017'!M702</f>
        <v>147560.5</v>
      </c>
      <c r="F41" s="26" t="n">
        <f aca="false">'вед.2017'!O702</f>
        <v>148112.6</v>
      </c>
      <c r="G41" s="26" t="n">
        <f aca="false">'вед.2017'!Q702</f>
        <v>110511.3</v>
      </c>
      <c r="H41" s="26" t="n">
        <f aca="false">'вед.2017'!S702</f>
        <v>109473.8</v>
      </c>
    </row>
    <row r="42" customFormat="false" ht="31.5" hidden="false" customHeight="false" outlineLevel="0" collapsed="false">
      <c r="A42" s="21"/>
      <c r="B42" s="28" t="s">
        <v>54</v>
      </c>
      <c r="C42" s="25" t="s">
        <v>50</v>
      </c>
      <c r="D42" s="25" t="s">
        <v>40</v>
      </c>
      <c r="E42" s="26"/>
      <c r="F42" s="26"/>
      <c r="G42" s="26" t="n">
        <f aca="false">'вед.2017'!Q703</f>
        <v>20</v>
      </c>
      <c r="H42" s="26" t="n">
        <f aca="false">'вед.2017'!S703</f>
        <v>20</v>
      </c>
    </row>
    <row r="43" customFormat="false" ht="15.75" hidden="false" customHeight="false" outlineLevel="0" collapsed="false">
      <c r="A43" s="21"/>
      <c r="B43" s="24" t="s">
        <v>55</v>
      </c>
      <c r="C43" s="25" t="s">
        <v>50</v>
      </c>
      <c r="D43" s="25" t="s">
        <v>50</v>
      </c>
      <c r="E43" s="26" t="n">
        <f aca="false">'вед.2017'!M704</f>
        <v>13302.5</v>
      </c>
      <c r="F43" s="26" t="n">
        <f aca="false">'вед.2017'!O704</f>
        <v>13244.6</v>
      </c>
      <c r="G43" s="26" t="n">
        <f aca="false">'вед.2017'!Q704</f>
        <v>13327.4</v>
      </c>
      <c r="H43" s="26" t="n">
        <f aca="false">'вед.2017'!S704</f>
        <v>13210.2</v>
      </c>
    </row>
    <row r="44" customFormat="false" ht="15.75" hidden="false" customHeight="false" outlineLevel="0" collapsed="false">
      <c r="A44" s="21"/>
      <c r="B44" s="24" t="s">
        <v>56</v>
      </c>
      <c r="C44" s="25" t="s">
        <v>50</v>
      </c>
      <c r="D44" s="25" t="s">
        <v>36</v>
      </c>
      <c r="E44" s="26" t="n">
        <f aca="false">'вед.2017'!M705</f>
        <v>34030.5</v>
      </c>
      <c r="F44" s="26" t="n">
        <f aca="false">'вед.2017'!O705</f>
        <v>34209</v>
      </c>
      <c r="G44" s="26" t="n">
        <f aca="false">'вед.2017'!Q705</f>
        <v>37774.2</v>
      </c>
      <c r="H44" s="26" t="n">
        <f aca="false">'вед.2017'!S705</f>
        <v>37900.9</v>
      </c>
    </row>
    <row r="45" customFormat="false" ht="15.75" hidden="false" customHeight="true" outlineLevel="0" collapsed="false">
      <c r="A45" s="21" t="s">
        <v>57</v>
      </c>
      <c r="B45" s="17" t="s">
        <v>58</v>
      </c>
      <c r="C45" s="23" t="s">
        <v>59</v>
      </c>
      <c r="D45" s="23" t="s">
        <v>20</v>
      </c>
      <c r="E45" s="19" t="n">
        <f aca="false">E46+E47</f>
        <v>45313.7</v>
      </c>
      <c r="F45" s="19" t="n">
        <f aca="false">F46+F47</f>
        <v>45861.5</v>
      </c>
      <c r="G45" s="19" t="n">
        <f aca="false">G46+G47</f>
        <v>45861.5</v>
      </c>
      <c r="H45" s="19" t="n">
        <f aca="false">H46+H47</f>
        <v>46111.8</v>
      </c>
    </row>
    <row r="46" customFormat="false" ht="15.75" hidden="false" customHeight="false" outlineLevel="0" collapsed="false">
      <c r="A46" s="21"/>
      <c r="B46" s="24" t="s">
        <v>60</v>
      </c>
      <c r="C46" s="25" t="s">
        <v>59</v>
      </c>
      <c r="D46" s="25" t="s">
        <v>19</v>
      </c>
      <c r="E46" s="26" t="n">
        <f aca="false">'вед.2017'!M707</f>
        <v>32754.3</v>
      </c>
      <c r="F46" s="26" t="n">
        <f aca="false">'вед.2017'!O707</f>
        <v>33302.1</v>
      </c>
      <c r="G46" s="26" t="n">
        <f aca="false">'вед.2017'!Q707</f>
        <v>33302.1</v>
      </c>
      <c r="H46" s="26" t="n">
        <f aca="false">'вед.2017'!S707</f>
        <v>33552.4</v>
      </c>
    </row>
    <row r="47" customFormat="false" ht="15.75" hidden="false" customHeight="false" outlineLevel="0" collapsed="false">
      <c r="A47" s="21"/>
      <c r="B47" s="24" t="s">
        <v>61</v>
      </c>
      <c r="C47" s="25" t="s">
        <v>59</v>
      </c>
      <c r="D47" s="25" t="s">
        <v>26</v>
      </c>
      <c r="E47" s="26" t="n">
        <f aca="false">'вед.2017'!M708</f>
        <v>12559.4</v>
      </c>
      <c r="F47" s="26" t="n">
        <f aca="false">'вед.2017'!O708</f>
        <v>12559.4</v>
      </c>
      <c r="G47" s="26" t="n">
        <f aca="false">'вед.2017'!Q708</f>
        <v>12559.4</v>
      </c>
      <c r="H47" s="26" t="n">
        <f aca="false">'вед.2017'!S708</f>
        <v>12559.4</v>
      </c>
    </row>
    <row r="48" customFormat="false" ht="15.75" hidden="false" customHeight="true" outlineLevel="0" collapsed="false">
      <c r="A48" s="21" t="s">
        <v>62</v>
      </c>
      <c r="B48" s="27" t="s">
        <v>63</v>
      </c>
      <c r="C48" s="23" t="s">
        <v>36</v>
      </c>
      <c r="D48" s="23" t="s">
        <v>20</v>
      </c>
      <c r="E48" s="19" t="n">
        <f aca="false">E50+E51+E49+E52</f>
        <v>81698.6</v>
      </c>
      <c r="F48" s="19" t="n">
        <f aca="false">F50+F51+F49+F52</f>
        <v>81698.6</v>
      </c>
      <c r="G48" s="19" t="n">
        <f aca="false">G50+G51+G49+G52</f>
        <v>81698.6</v>
      </c>
      <c r="H48" s="19" t="n">
        <f aca="false">H50+H51+H49+H52</f>
        <v>81698.6</v>
      </c>
    </row>
    <row r="49" customFormat="false" ht="15.75" hidden="false" customHeight="false" outlineLevel="0" collapsed="false">
      <c r="A49" s="21"/>
      <c r="B49" s="24" t="s">
        <v>64</v>
      </c>
      <c r="C49" s="25" t="s">
        <v>36</v>
      </c>
      <c r="D49" s="25" t="s">
        <v>19</v>
      </c>
      <c r="E49" s="26" t="n">
        <f aca="false">'вед.2017'!M710</f>
        <v>20176.9</v>
      </c>
      <c r="F49" s="26" t="n">
        <f aca="false">'вед.2017'!O710</f>
        <v>20176.9</v>
      </c>
      <c r="G49" s="26" t="n">
        <f aca="false">'вед.2017'!Q710</f>
        <v>20176.9</v>
      </c>
      <c r="H49" s="26" t="n">
        <f aca="false">'вед.2017'!S710</f>
        <v>18582.6</v>
      </c>
    </row>
    <row r="50" customFormat="false" ht="15.75" hidden="false" customHeight="false" outlineLevel="0" collapsed="false">
      <c r="A50" s="21"/>
      <c r="B50" s="24" t="s">
        <v>65</v>
      </c>
      <c r="C50" s="25" t="s">
        <v>36</v>
      </c>
      <c r="D50" s="25" t="s">
        <v>22</v>
      </c>
      <c r="E50" s="26" t="n">
        <f aca="false">'вед.2017'!M711</f>
        <v>38445.1</v>
      </c>
      <c r="F50" s="26" t="n">
        <f aca="false">'вед.2017'!O711</f>
        <v>38445.1</v>
      </c>
      <c r="G50" s="26" t="n">
        <f aca="false">'вед.2017'!Q711</f>
        <v>38445.1</v>
      </c>
      <c r="H50" s="26" t="n">
        <f aca="false">'вед.2017'!S711</f>
        <v>40384.3</v>
      </c>
    </row>
    <row r="51" customFormat="false" ht="15.75" hidden="false" customHeight="false" outlineLevel="0" collapsed="false">
      <c r="A51" s="21"/>
      <c r="B51" s="29" t="s">
        <v>66</v>
      </c>
      <c r="C51" s="25" t="s">
        <v>36</v>
      </c>
      <c r="D51" s="25" t="s">
        <v>26</v>
      </c>
      <c r="E51" s="26" t="n">
        <f aca="false">'вед.2017'!M712</f>
        <v>5550</v>
      </c>
      <c r="F51" s="26" t="n">
        <f aca="false">'вед.2017'!O712</f>
        <v>5550</v>
      </c>
      <c r="G51" s="26" t="n">
        <f aca="false">'вед.2017'!Q712</f>
        <v>5550</v>
      </c>
      <c r="H51" s="26" t="n">
        <f aca="false">'вед.2017'!S712</f>
        <v>5205.1</v>
      </c>
    </row>
    <row r="52" customFormat="false" ht="15.75" hidden="false" customHeight="false" outlineLevel="0" collapsed="false">
      <c r="A52" s="21"/>
      <c r="B52" s="24" t="s">
        <v>67</v>
      </c>
      <c r="C52" s="25" t="s">
        <v>36</v>
      </c>
      <c r="D52" s="25" t="s">
        <v>36</v>
      </c>
      <c r="E52" s="26" t="n">
        <f aca="false">'вед.2017'!M713</f>
        <v>17526.6</v>
      </c>
      <c r="F52" s="26" t="n">
        <f aca="false">'вед.2017'!O713</f>
        <v>17526.6</v>
      </c>
      <c r="G52" s="26" t="n">
        <f aca="false">'вед.2017'!Q713</f>
        <v>17526.6</v>
      </c>
      <c r="H52" s="26" t="n">
        <f aca="false">'вед.2017'!S713</f>
        <v>17526.6</v>
      </c>
    </row>
    <row r="53" customFormat="false" ht="15.75" hidden="false" customHeight="true" outlineLevel="0" collapsed="false">
      <c r="A53" s="21" t="s">
        <v>68</v>
      </c>
      <c r="B53" s="27" t="s">
        <v>69</v>
      </c>
      <c r="C53" s="23" t="s">
        <v>70</v>
      </c>
      <c r="D53" s="23" t="s">
        <v>20</v>
      </c>
      <c r="E53" s="19" t="n">
        <f aca="false">E56+E55+E57</f>
        <v>82412.4</v>
      </c>
      <c r="F53" s="19" t="n">
        <f aca="false">F56+F55+F57+F54</f>
        <v>84878.4</v>
      </c>
      <c r="G53" s="19" t="n">
        <f aca="false">G56+G55+G57+G54</f>
        <v>84878.4</v>
      </c>
      <c r="H53" s="19" t="n">
        <f aca="false">H56+H55+H57+H54</f>
        <v>85235.9</v>
      </c>
    </row>
    <row r="54" customFormat="false" ht="15.75" hidden="false" customHeight="false" outlineLevel="0" collapsed="false">
      <c r="A54" s="21"/>
      <c r="B54" s="28" t="s">
        <v>71</v>
      </c>
      <c r="C54" s="25" t="s">
        <v>70</v>
      </c>
      <c r="D54" s="25" t="s">
        <v>19</v>
      </c>
      <c r="E54" s="26"/>
      <c r="F54" s="26" t="n">
        <f aca="false">'вед.2017'!O715</f>
        <v>2449</v>
      </c>
      <c r="G54" s="26" t="n">
        <f aca="false">'вед.2017'!Q715</f>
        <v>2449</v>
      </c>
      <c r="H54" s="26" t="n">
        <f aca="false">'вед.2017'!S715</f>
        <v>2449</v>
      </c>
    </row>
    <row r="55" customFormat="false" ht="15.75" hidden="false" customHeight="false" outlineLevel="0" collapsed="false">
      <c r="A55" s="21"/>
      <c r="B55" s="24" t="s">
        <v>72</v>
      </c>
      <c r="C55" s="25" t="s">
        <v>70</v>
      </c>
      <c r="D55" s="25" t="s">
        <v>24</v>
      </c>
      <c r="E55" s="26" t="n">
        <f aca="false">'вед.2017'!M716</f>
        <v>670.9</v>
      </c>
      <c r="F55" s="26" t="n">
        <f aca="false">'вед.2017'!O716</f>
        <v>687.9</v>
      </c>
      <c r="G55" s="26" t="n">
        <f aca="false">'вед.2017'!Q716</f>
        <v>687.9</v>
      </c>
      <c r="H55" s="26" t="n">
        <f aca="false">'вед.2017'!S716</f>
        <v>1045.4</v>
      </c>
    </row>
    <row r="56" customFormat="false" ht="15.75" hidden="false" customHeight="false" outlineLevel="0" collapsed="false">
      <c r="A56" s="21"/>
      <c r="B56" s="24" t="s">
        <v>73</v>
      </c>
      <c r="C56" s="25" t="s">
        <v>70</v>
      </c>
      <c r="D56" s="25" t="s">
        <v>26</v>
      </c>
      <c r="E56" s="26" t="n">
        <f aca="false">'вед.2017'!M717</f>
        <v>76841.5</v>
      </c>
      <c r="F56" s="26" t="n">
        <f aca="false">'вед.2017'!O717</f>
        <v>76841.5</v>
      </c>
      <c r="G56" s="26" t="n">
        <f aca="false">'вед.2017'!Q717</f>
        <v>76841.5</v>
      </c>
      <c r="H56" s="26" t="n">
        <f aca="false">'вед.2017'!S717</f>
        <v>76841.5</v>
      </c>
    </row>
    <row r="57" customFormat="false" ht="15.75" hidden="false" customHeight="false" outlineLevel="0" collapsed="false">
      <c r="A57" s="21"/>
      <c r="B57" s="24" t="s">
        <v>74</v>
      </c>
      <c r="C57" s="25" t="s">
        <v>70</v>
      </c>
      <c r="D57" s="25" t="s">
        <v>28</v>
      </c>
      <c r="E57" s="26" t="n">
        <f aca="false">'вед.2017'!M718</f>
        <v>4900</v>
      </c>
      <c r="F57" s="26" t="n">
        <f aca="false">'вед.2017'!O718</f>
        <v>4900</v>
      </c>
      <c r="G57" s="26" t="n">
        <f aca="false">'вед.2017'!Q718</f>
        <v>4900</v>
      </c>
      <c r="H57" s="26" t="n">
        <f aca="false">'вед.2017'!S718</f>
        <v>4900</v>
      </c>
    </row>
    <row r="58" customFormat="false" ht="15.75" hidden="false" customHeight="true" outlineLevel="0" collapsed="false">
      <c r="A58" s="21" t="s">
        <v>75</v>
      </c>
      <c r="B58" s="27" t="s">
        <v>76</v>
      </c>
      <c r="C58" s="23" t="s">
        <v>30</v>
      </c>
      <c r="D58" s="23" t="s">
        <v>20</v>
      </c>
      <c r="E58" s="19" t="n">
        <f aca="false">E59+E60</f>
        <v>2982.5</v>
      </c>
      <c r="F58" s="19" t="n">
        <f aca="false">F59+F60</f>
        <v>2982.5</v>
      </c>
      <c r="G58" s="19" t="n">
        <f aca="false">G59+G60</f>
        <v>40601.1</v>
      </c>
      <c r="H58" s="19" t="n">
        <f aca="false">H59+H60</f>
        <v>40739.9</v>
      </c>
    </row>
    <row r="59" customFormat="false" ht="15.75" hidden="false" customHeight="false" outlineLevel="0" collapsed="false">
      <c r="A59" s="21"/>
      <c r="B59" s="24" t="s">
        <v>77</v>
      </c>
      <c r="C59" s="25" t="s">
        <v>30</v>
      </c>
      <c r="D59" s="25" t="s">
        <v>19</v>
      </c>
      <c r="E59" s="26" t="n">
        <f aca="false">'вед.2017'!M720</f>
        <v>684</v>
      </c>
      <c r="F59" s="26" t="n">
        <f aca="false">'вед.2017'!O720</f>
        <v>684</v>
      </c>
      <c r="G59" s="26" t="n">
        <f aca="false">'вед.2017'!Q720</f>
        <v>38302.6</v>
      </c>
      <c r="H59" s="26" t="n">
        <f aca="false">'вед.2017'!S720</f>
        <v>38441.4</v>
      </c>
    </row>
    <row r="60" customFormat="false" ht="15.75" hidden="false" customHeight="false" outlineLevel="0" collapsed="false">
      <c r="A60" s="21"/>
      <c r="B60" s="24" t="s">
        <v>78</v>
      </c>
      <c r="C60" s="25" t="s">
        <v>30</v>
      </c>
      <c r="D60" s="25" t="s">
        <v>40</v>
      </c>
      <c r="E60" s="26" t="n">
        <f aca="false">'вед.2017'!M721</f>
        <v>2298.5</v>
      </c>
      <c r="F60" s="26" t="n">
        <f aca="false">'вед.2017'!O721</f>
        <v>2298.5</v>
      </c>
      <c r="G60" s="26" t="n">
        <f aca="false">'вед.2017'!Q721</f>
        <v>2298.5</v>
      </c>
      <c r="H60" s="26" t="n">
        <f aca="false">'вед.2017'!S721</f>
        <v>2298.5</v>
      </c>
    </row>
    <row r="61" customFormat="false" ht="15.75" hidden="false" customHeight="true" outlineLevel="0" collapsed="false">
      <c r="A61" s="21" t="s">
        <v>79</v>
      </c>
      <c r="B61" s="30" t="s">
        <v>80</v>
      </c>
      <c r="C61" s="23" t="s">
        <v>32</v>
      </c>
      <c r="D61" s="23" t="s">
        <v>20</v>
      </c>
      <c r="E61" s="31" t="n">
        <f aca="false">E62</f>
        <v>15668.2</v>
      </c>
      <c r="F61" s="31" t="n">
        <f aca="false">F62</f>
        <v>12931.4</v>
      </c>
      <c r="G61" s="31" t="n">
        <f aca="false">G62</f>
        <v>12931.4</v>
      </c>
      <c r="H61" s="31" t="n">
        <f aca="false">H62</f>
        <v>12931.4</v>
      </c>
    </row>
    <row r="62" customFormat="false" ht="31.5" hidden="false" customHeight="false" outlineLevel="0" collapsed="false">
      <c r="A62" s="21"/>
      <c r="B62" s="24" t="s">
        <v>81</v>
      </c>
      <c r="C62" s="25" t="s">
        <v>32</v>
      </c>
      <c r="D62" s="25" t="s">
        <v>19</v>
      </c>
      <c r="E62" s="32" t="n">
        <f aca="false">'вед.2017'!M723</f>
        <v>15668.2</v>
      </c>
      <c r="F62" s="32" t="n">
        <f aca="false">'вед.2017'!O723</f>
        <v>12931.4</v>
      </c>
      <c r="G62" s="32" t="n">
        <f aca="false">'вед.2017'!Q723</f>
        <v>12931.4</v>
      </c>
      <c r="H62" s="32" t="n">
        <f aca="false">'вед.2017'!S723</f>
        <v>12931.4</v>
      </c>
    </row>
    <row r="63" customFormat="false" ht="31.5" hidden="false" customHeight="true" outlineLevel="0" collapsed="false">
      <c r="A63" s="21" t="s">
        <v>82</v>
      </c>
      <c r="B63" s="30" t="s">
        <v>83</v>
      </c>
      <c r="C63" s="23" t="s">
        <v>84</v>
      </c>
      <c r="D63" s="23"/>
      <c r="E63" s="31" t="n">
        <f aca="false">E64</f>
        <v>22061.4</v>
      </c>
      <c r="F63" s="31" t="n">
        <f aca="false">F64</f>
        <v>22061.4</v>
      </c>
      <c r="G63" s="31" t="n">
        <f aca="false">G64</f>
        <v>22061.4</v>
      </c>
      <c r="H63" s="31" t="n">
        <f aca="false">H64</f>
        <v>22061.4</v>
      </c>
    </row>
    <row r="64" customFormat="false" ht="30.75" hidden="false" customHeight="true" outlineLevel="0" collapsed="false">
      <c r="A64" s="21"/>
      <c r="B64" s="24" t="s">
        <v>85</v>
      </c>
      <c r="C64" s="25" t="s">
        <v>84</v>
      </c>
      <c r="D64" s="25" t="s">
        <v>19</v>
      </c>
      <c r="E64" s="32" t="n">
        <f aca="false">'вед.2017'!M725</f>
        <v>22061.4</v>
      </c>
      <c r="F64" s="32" t="n">
        <f aca="false">'вед.2017'!O725</f>
        <v>22061.4</v>
      </c>
      <c r="G64" s="32" t="n">
        <f aca="false">'вед.2017'!Q725</f>
        <v>22061.4</v>
      </c>
      <c r="H64" s="32" t="n">
        <f aca="false">'вед.2017'!S725</f>
        <v>22061.4</v>
      </c>
    </row>
    <row r="65" customFormat="false" ht="15.75" hidden="false" customHeight="false" outlineLevel="0" collapsed="false">
      <c r="A65" s="18"/>
      <c r="B65" s="28"/>
      <c r="C65" s="33"/>
      <c r="D65" s="33"/>
    </row>
    <row r="66" customFormat="false" ht="15.75" hidden="false" customHeight="false" outlineLevel="0" collapsed="false">
      <c r="A66" s="18"/>
      <c r="B66" s="28"/>
      <c r="C66" s="33"/>
      <c r="D66" s="33"/>
    </row>
    <row r="67" customFormat="false" ht="15.75" hidden="false" customHeight="true" outlineLevel="0" collapsed="false">
      <c r="A67" s="28" t="s">
        <v>86</v>
      </c>
      <c r="B67" s="28"/>
      <c r="C67" s="28"/>
      <c r="D67" s="28"/>
    </row>
    <row r="68" customFormat="false" ht="15.75" hidden="false" customHeight="true" outlineLevel="0" collapsed="false">
      <c r="A68" s="28" t="s">
        <v>87</v>
      </c>
      <c r="B68" s="28"/>
      <c r="C68" s="28"/>
      <c r="D68" s="28"/>
    </row>
    <row r="69" customFormat="false" ht="15.6" hidden="false" customHeight="true" outlineLevel="0" collapsed="false">
      <c r="A69" s="28" t="s">
        <v>88</v>
      </c>
      <c r="B69" s="28"/>
      <c r="C69" s="4" t="s">
        <v>89</v>
      </c>
      <c r="D69" s="4"/>
      <c r="E69" s="4"/>
      <c r="F69" s="4"/>
      <c r="G69" s="4"/>
      <c r="H69" s="4"/>
    </row>
    <row r="70" customFormat="false" ht="15.75" hidden="false" customHeight="false" outlineLevel="0" collapsed="false">
      <c r="A70" s="34"/>
      <c r="B70" s="35"/>
      <c r="C70" s="28"/>
    </row>
    <row r="71" customFormat="false" ht="15.75" hidden="false" customHeight="false" outlineLevel="0" collapsed="false">
      <c r="A71" s="18"/>
      <c r="B71" s="28"/>
      <c r="C71" s="33"/>
      <c r="D71" s="33"/>
    </row>
    <row r="72" customFormat="false" ht="15.75" hidden="false" customHeight="false" outlineLevel="0" collapsed="false">
      <c r="A72" s="18"/>
      <c r="B72" s="28"/>
      <c r="C72" s="33"/>
      <c r="D72" s="33"/>
    </row>
    <row r="73" customFormat="false" ht="15.75" hidden="false" customHeight="false" outlineLevel="0" collapsed="false">
      <c r="A73" s="18"/>
      <c r="B73" s="28"/>
      <c r="C73" s="33"/>
      <c r="D73" s="33"/>
    </row>
    <row r="74" customFormat="false" ht="15.75" hidden="false" customHeight="false" outlineLevel="0" collapsed="false">
      <c r="A74" s="18"/>
      <c r="B74" s="28"/>
      <c r="C74" s="33"/>
      <c r="D74" s="33"/>
    </row>
    <row r="75" customFormat="false" ht="15.75" hidden="false" customHeight="false" outlineLevel="0" collapsed="false">
      <c r="A75" s="18"/>
      <c r="B75" s="28"/>
      <c r="C75" s="33"/>
      <c r="D75" s="33"/>
    </row>
    <row r="76" customFormat="false" ht="15.75" hidden="false" customHeight="false" outlineLevel="0" collapsed="false">
      <c r="A76" s="18"/>
      <c r="B76" s="28"/>
      <c r="C76" s="33"/>
      <c r="D76" s="33"/>
    </row>
    <row r="77" customFormat="false" ht="15.75" hidden="false" customHeight="false" outlineLevel="0" collapsed="false">
      <c r="A77" s="18"/>
      <c r="B77" s="28"/>
      <c r="C77" s="33"/>
      <c r="D77" s="33"/>
    </row>
    <row r="78" customFormat="false" ht="15.75" hidden="false" customHeight="false" outlineLevel="0" collapsed="false">
      <c r="A78" s="18"/>
      <c r="B78" s="28"/>
      <c r="C78" s="33"/>
      <c r="D78" s="33"/>
    </row>
    <row r="79" customFormat="false" ht="15.75" hidden="false" customHeight="false" outlineLevel="0" collapsed="false">
      <c r="A79" s="18"/>
      <c r="B79" s="28"/>
      <c r="C79" s="33"/>
      <c r="D79" s="33"/>
    </row>
    <row r="80" customFormat="false" ht="15.75" hidden="false" customHeight="false" outlineLevel="0" collapsed="false">
      <c r="A80" s="18"/>
      <c r="B80" s="28"/>
      <c r="C80" s="33"/>
      <c r="D80" s="33"/>
    </row>
    <row r="81" customFormat="false" ht="15.75" hidden="false" customHeight="false" outlineLevel="0" collapsed="false">
      <c r="A81" s="18"/>
      <c r="B81" s="28"/>
      <c r="C81" s="33"/>
      <c r="D81" s="33"/>
    </row>
    <row r="82" customFormat="false" ht="15.75" hidden="false" customHeight="false" outlineLevel="0" collapsed="false">
      <c r="A82" s="18"/>
      <c r="B82" s="28"/>
      <c r="C82" s="33"/>
      <c r="D82" s="33"/>
    </row>
    <row r="83" customFormat="false" ht="15.75" hidden="false" customHeight="false" outlineLevel="0" collapsed="false">
      <c r="A83" s="18"/>
      <c r="B83" s="28"/>
      <c r="C83" s="33"/>
      <c r="D83" s="33"/>
    </row>
    <row r="84" customFormat="false" ht="15.75" hidden="false" customHeight="false" outlineLevel="0" collapsed="false">
      <c r="A84" s="18"/>
      <c r="B84" s="28"/>
      <c r="C84" s="33"/>
      <c r="D84" s="33"/>
    </row>
    <row r="85" customFormat="false" ht="15.75" hidden="false" customHeight="false" outlineLevel="0" collapsed="false">
      <c r="A85" s="18"/>
      <c r="B85" s="28"/>
      <c r="C85" s="33"/>
      <c r="D85" s="33"/>
    </row>
    <row r="86" customFormat="false" ht="15.75" hidden="false" customHeight="false" outlineLevel="0" collapsed="false">
      <c r="A86" s="18"/>
      <c r="B86" s="28"/>
      <c r="C86" s="33"/>
      <c r="D86" s="33"/>
    </row>
    <row r="87" customFormat="false" ht="15.75" hidden="false" customHeight="false" outlineLevel="0" collapsed="false">
      <c r="A87" s="18"/>
      <c r="B87" s="28"/>
      <c r="C87" s="33"/>
      <c r="D87" s="33"/>
    </row>
    <row r="88" customFormat="false" ht="15.75" hidden="false" customHeight="false" outlineLevel="0" collapsed="false">
      <c r="A88" s="18"/>
      <c r="B88" s="28"/>
      <c r="C88" s="33"/>
      <c r="D88" s="33"/>
    </row>
    <row r="89" customFormat="false" ht="15.75" hidden="false" customHeight="false" outlineLevel="0" collapsed="false">
      <c r="A89" s="18"/>
      <c r="B89" s="28"/>
      <c r="C89" s="33"/>
      <c r="D89" s="33"/>
    </row>
    <row r="90" customFormat="false" ht="15.75" hidden="false" customHeight="false" outlineLevel="0" collapsed="false">
      <c r="A90" s="18"/>
      <c r="B90" s="28"/>
      <c r="C90" s="33"/>
      <c r="D90" s="33"/>
    </row>
    <row r="91" customFormat="false" ht="15.75" hidden="false" customHeight="false" outlineLevel="0" collapsed="false">
      <c r="A91" s="18"/>
      <c r="B91" s="28"/>
      <c r="C91" s="33"/>
      <c r="D91" s="33"/>
    </row>
    <row r="92" customFormat="false" ht="15.75" hidden="false" customHeight="false" outlineLevel="0" collapsed="false">
      <c r="A92" s="18"/>
      <c r="B92" s="28"/>
      <c r="C92" s="33"/>
      <c r="D92" s="33"/>
    </row>
    <row r="93" customFormat="false" ht="15.75" hidden="false" customHeight="false" outlineLevel="0" collapsed="false">
      <c r="A93" s="18"/>
      <c r="B93" s="28"/>
      <c r="C93" s="33"/>
      <c r="D93" s="33"/>
    </row>
    <row r="94" customFormat="false" ht="15.75" hidden="false" customHeight="false" outlineLevel="0" collapsed="false">
      <c r="A94" s="18"/>
      <c r="B94" s="28"/>
      <c r="C94" s="33"/>
      <c r="D94" s="33"/>
    </row>
    <row r="95" customFormat="false" ht="15.75" hidden="false" customHeight="false" outlineLevel="0" collapsed="false">
      <c r="A95" s="18"/>
      <c r="B95" s="28"/>
      <c r="C95" s="33"/>
      <c r="D95" s="33"/>
    </row>
    <row r="96" customFormat="false" ht="15.75" hidden="false" customHeight="false" outlineLevel="0" collapsed="false">
      <c r="A96" s="18"/>
      <c r="B96" s="28"/>
      <c r="C96" s="33"/>
      <c r="D96" s="33"/>
    </row>
    <row r="97" customFormat="false" ht="15.75" hidden="false" customHeight="false" outlineLevel="0" collapsed="false">
      <c r="A97" s="18"/>
      <c r="B97" s="28"/>
      <c r="C97" s="33"/>
      <c r="D97" s="33"/>
    </row>
    <row r="98" customFormat="false" ht="15.75" hidden="false" customHeight="false" outlineLevel="0" collapsed="false">
      <c r="A98" s="18"/>
      <c r="B98" s="28"/>
      <c r="C98" s="33"/>
      <c r="D98" s="33"/>
    </row>
    <row r="99" customFormat="false" ht="15.75" hidden="false" customHeight="false" outlineLevel="0" collapsed="false">
      <c r="A99" s="18"/>
      <c r="B99" s="28"/>
      <c r="C99" s="33"/>
      <c r="D99" s="33"/>
    </row>
    <row r="100" customFormat="false" ht="15.75" hidden="false" customHeight="false" outlineLevel="0" collapsed="false">
      <c r="A100" s="18"/>
      <c r="B100" s="28"/>
      <c r="C100" s="33"/>
      <c r="D100" s="33"/>
    </row>
    <row r="101" customFormat="false" ht="15.75" hidden="false" customHeight="false" outlineLevel="0" collapsed="false">
      <c r="A101" s="18"/>
      <c r="B101" s="28"/>
      <c r="C101" s="33"/>
      <c r="D101" s="33"/>
    </row>
    <row r="102" customFormat="false" ht="15.75" hidden="false" customHeight="false" outlineLevel="0" collapsed="false">
      <c r="A102" s="18"/>
      <c r="B102" s="28"/>
      <c r="C102" s="33"/>
      <c r="D102" s="33"/>
    </row>
    <row r="103" customFormat="false" ht="15.75" hidden="false" customHeight="false" outlineLevel="0" collapsed="false">
      <c r="A103" s="18"/>
      <c r="B103" s="28"/>
      <c r="C103" s="33"/>
      <c r="D103" s="33"/>
    </row>
    <row r="104" customFormat="false" ht="15.75" hidden="false" customHeight="false" outlineLevel="0" collapsed="false">
      <c r="A104" s="18"/>
      <c r="B104" s="28"/>
      <c r="C104" s="33"/>
      <c r="D104" s="33"/>
    </row>
    <row r="105" customFormat="false" ht="15.75" hidden="false" customHeight="false" outlineLevel="0" collapsed="false">
      <c r="A105" s="18"/>
      <c r="B105" s="28"/>
      <c r="C105" s="33"/>
      <c r="D105" s="33"/>
    </row>
    <row r="106" customFormat="false" ht="15.75" hidden="false" customHeight="false" outlineLevel="0" collapsed="false">
      <c r="A106" s="18"/>
      <c r="B106" s="28"/>
      <c r="C106" s="33"/>
      <c r="D106" s="33"/>
    </row>
    <row r="107" customFormat="false" ht="15.75" hidden="false" customHeight="false" outlineLevel="0" collapsed="false">
      <c r="A107" s="18"/>
      <c r="B107" s="28"/>
      <c r="C107" s="33"/>
      <c r="D107" s="33"/>
    </row>
    <row r="108" customFormat="false" ht="15.75" hidden="false" customHeight="false" outlineLevel="0" collapsed="false">
      <c r="A108" s="18"/>
      <c r="B108" s="28"/>
      <c r="C108" s="33"/>
      <c r="D108" s="33"/>
    </row>
    <row r="109" customFormat="false" ht="15.75" hidden="false" customHeight="false" outlineLevel="0" collapsed="false">
      <c r="A109" s="18"/>
      <c r="B109" s="28"/>
      <c r="C109" s="33"/>
      <c r="D109" s="33"/>
    </row>
    <row r="110" customFormat="false" ht="15.75" hidden="false" customHeight="false" outlineLevel="0" collapsed="false">
      <c r="A110" s="18"/>
      <c r="B110" s="28"/>
      <c r="C110" s="33"/>
      <c r="D110" s="33"/>
    </row>
    <row r="111" customFormat="false" ht="15.75" hidden="false" customHeight="false" outlineLevel="0" collapsed="false">
      <c r="A111" s="18"/>
      <c r="B111" s="28"/>
      <c r="C111" s="33"/>
      <c r="D111" s="33"/>
    </row>
    <row r="112" customFormat="false" ht="15.75" hidden="false" customHeight="false" outlineLevel="0" collapsed="false">
      <c r="A112" s="18"/>
      <c r="B112" s="28"/>
      <c r="C112" s="33"/>
      <c r="D112" s="33"/>
    </row>
    <row r="113" customFormat="false" ht="15.75" hidden="false" customHeight="false" outlineLevel="0" collapsed="false">
      <c r="A113" s="18"/>
      <c r="B113" s="28"/>
      <c r="C113" s="33"/>
      <c r="D113" s="33"/>
    </row>
    <row r="114" customFormat="false" ht="15.75" hidden="false" customHeight="false" outlineLevel="0" collapsed="false">
      <c r="A114" s="18"/>
      <c r="B114" s="28"/>
      <c r="C114" s="33"/>
      <c r="D114" s="33"/>
    </row>
    <row r="115" customFormat="false" ht="15.75" hidden="false" customHeight="false" outlineLevel="0" collapsed="false">
      <c r="A115" s="18"/>
      <c r="B115" s="28"/>
      <c r="C115" s="33"/>
      <c r="D115" s="33"/>
    </row>
    <row r="116" customFormat="false" ht="15.75" hidden="false" customHeight="false" outlineLevel="0" collapsed="false">
      <c r="A116" s="18"/>
      <c r="B116" s="28"/>
      <c r="C116" s="33"/>
      <c r="D116" s="33"/>
    </row>
    <row r="117" customFormat="false" ht="15.75" hidden="false" customHeight="false" outlineLevel="0" collapsed="false">
      <c r="A117" s="18"/>
      <c r="B117" s="28"/>
      <c r="C117" s="33"/>
      <c r="D117" s="33"/>
    </row>
    <row r="118" customFormat="false" ht="15.75" hidden="false" customHeight="false" outlineLevel="0" collapsed="false">
      <c r="A118" s="18"/>
      <c r="B118" s="28"/>
      <c r="C118" s="33"/>
      <c r="D118" s="33"/>
    </row>
    <row r="119" customFormat="false" ht="15.75" hidden="false" customHeight="false" outlineLevel="0" collapsed="false">
      <c r="A119" s="18"/>
      <c r="B119" s="28"/>
      <c r="C119" s="33"/>
      <c r="D119" s="33"/>
    </row>
    <row r="120" customFormat="false" ht="15.75" hidden="false" customHeight="false" outlineLevel="0" collapsed="false">
      <c r="A120" s="18"/>
      <c r="B120" s="28"/>
      <c r="C120" s="33"/>
      <c r="D120" s="33"/>
    </row>
    <row r="121" customFormat="false" ht="15.75" hidden="false" customHeight="false" outlineLevel="0" collapsed="false">
      <c r="A121" s="18"/>
      <c r="B121" s="28"/>
      <c r="C121" s="33"/>
      <c r="D121" s="33"/>
    </row>
    <row r="122" customFormat="false" ht="15.75" hidden="false" customHeight="false" outlineLevel="0" collapsed="false">
      <c r="A122" s="18"/>
      <c r="B122" s="28"/>
      <c r="C122" s="33"/>
      <c r="D122" s="33"/>
    </row>
    <row r="123" customFormat="false" ht="15.75" hidden="false" customHeight="false" outlineLevel="0" collapsed="false">
      <c r="A123" s="18"/>
      <c r="B123" s="28"/>
      <c r="C123" s="33"/>
      <c r="D123" s="33"/>
    </row>
    <row r="124" customFormat="false" ht="15.75" hidden="false" customHeight="false" outlineLevel="0" collapsed="false">
      <c r="A124" s="18"/>
      <c r="B124" s="28"/>
      <c r="C124" s="33"/>
      <c r="D124" s="33"/>
    </row>
    <row r="125" customFormat="false" ht="15.75" hidden="false" customHeight="false" outlineLevel="0" collapsed="false">
      <c r="A125" s="18"/>
      <c r="B125" s="28"/>
      <c r="C125" s="33"/>
      <c r="D125" s="33"/>
    </row>
    <row r="126" customFormat="false" ht="15.75" hidden="false" customHeight="false" outlineLevel="0" collapsed="false">
      <c r="A126" s="18"/>
      <c r="B126" s="28"/>
      <c r="C126" s="33"/>
      <c r="D126" s="33"/>
    </row>
    <row r="127" customFormat="false" ht="15.75" hidden="false" customHeight="false" outlineLevel="0" collapsed="false">
      <c r="A127" s="18"/>
      <c r="B127" s="28"/>
      <c r="C127" s="33"/>
      <c r="D127" s="33"/>
    </row>
    <row r="128" customFormat="false" ht="15.75" hidden="false" customHeight="false" outlineLevel="0" collapsed="false">
      <c r="A128" s="18"/>
      <c r="B128" s="28"/>
      <c r="C128" s="33"/>
      <c r="D128" s="33"/>
    </row>
    <row r="129" customFormat="false" ht="15.75" hidden="false" customHeight="false" outlineLevel="0" collapsed="false">
      <c r="A129" s="18"/>
      <c r="B129" s="28"/>
      <c r="C129" s="33"/>
      <c r="D129" s="33"/>
    </row>
    <row r="130" customFormat="false" ht="15.75" hidden="false" customHeight="false" outlineLevel="0" collapsed="false">
      <c r="A130" s="18"/>
      <c r="B130" s="28"/>
      <c r="C130" s="33"/>
      <c r="D130" s="33"/>
    </row>
    <row r="131" customFormat="false" ht="15.75" hidden="false" customHeight="false" outlineLevel="0" collapsed="false">
      <c r="A131" s="18"/>
      <c r="B131" s="28"/>
      <c r="C131" s="33"/>
      <c r="D131" s="33"/>
    </row>
    <row r="132" customFormat="false" ht="15.75" hidden="false" customHeight="false" outlineLevel="0" collapsed="false">
      <c r="A132" s="18"/>
      <c r="B132" s="28"/>
      <c r="C132" s="33"/>
      <c r="D132" s="33"/>
    </row>
    <row r="133" customFormat="false" ht="15.75" hidden="false" customHeight="false" outlineLevel="0" collapsed="false">
      <c r="A133" s="18"/>
      <c r="B133" s="28"/>
      <c r="C133" s="33"/>
      <c r="D133" s="33"/>
    </row>
    <row r="134" customFormat="false" ht="15.75" hidden="false" customHeight="false" outlineLevel="0" collapsed="false">
      <c r="A134" s="18"/>
      <c r="B134" s="28"/>
      <c r="C134" s="33"/>
      <c r="D134" s="33"/>
    </row>
    <row r="135" customFormat="false" ht="15.75" hidden="false" customHeight="false" outlineLevel="0" collapsed="false">
      <c r="A135" s="18"/>
      <c r="B135" s="28"/>
      <c r="C135" s="33"/>
      <c r="D135" s="33"/>
    </row>
    <row r="136" customFormat="false" ht="15.75" hidden="false" customHeight="false" outlineLevel="0" collapsed="false">
      <c r="A136" s="18"/>
      <c r="B136" s="28"/>
      <c r="C136" s="33"/>
      <c r="D136" s="33"/>
    </row>
    <row r="137" customFormat="false" ht="15.75" hidden="false" customHeight="false" outlineLevel="0" collapsed="false">
      <c r="A137" s="18"/>
      <c r="B137" s="28"/>
      <c r="C137" s="33"/>
      <c r="D137" s="33"/>
    </row>
    <row r="138" customFormat="false" ht="15.75" hidden="false" customHeight="false" outlineLevel="0" collapsed="false">
      <c r="A138" s="18"/>
      <c r="B138" s="28"/>
      <c r="C138" s="33"/>
      <c r="D138" s="33"/>
    </row>
    <row r="139" customFormat="false" ht="15.75" hidden="false" customHeight="false" outlineLevel="0" collapsed="false">
      <c r="A139" s="18"/>
      <c r="B139" s="28"/>
      <c r="C139" s="33"/>
      <c r="D139" s="33"/>
    </row>
    <row r="140" customFormat="false" ht="15.75" hidden="false" customHeight="false" outlineLevel="0" collapsed="false">
      <c r="A140" s="18"/>
      <c r="B140" s="28"/>
      <c r="C140" s="33"/>
      <c r="D140" s="33"/>
    </row>
    <row r="141" customFormat="false" ht="15.75" hidden="false" customHeight="false" outlineLevel="0" collapsed="false">
      <c r="A141" s="18"/>
      <c r="B141" s="28"/>
      <c r="C141" s="33"/>
      <c r="D141" s="33"/>
    </row>
    <row r="142" customFormat="false" ht="15.75" hidden="false" customHeight="false" outlineLevel="0" collapsed="false">
      <c r="A142" s="18"/>
      <c r="B142" s="28"/>
      <c r="C142" s="33"/>
      <c r="D142" s="33"/>
    </row>
    <row r="143" customFormat="false" ht="15.75" hidden="false" customHeight="false" outlineLevel="0" collapsed="false">
      <c r="A143" s="18"/>
      <c r="B143" s="28"/>
      <c r="C143" s="33"/>
      <c r="D143" s="33"/>
    </row>
    <row r="144" customFormat="false" ht="15.75" hidden="false" customHeight="false" outlineLevel="0" collapsed="false">
      <c r="A144" s="18"/>
      <c r="B144" s="28"/>
      <c r="C144" s="33"/>
      <c r="D144" s="33"/>
    </row>
    <row r="145" customFormat="false" ht="15.75" hidden="false" customHeight="false" outlineLevel="0" collapsed="false">
      <c r="A145" s="18"/>
      <c r="B145" s="28"/>
      <c r="C145" s="33"/>
      <c r="D145" s="33"/>
    </row>
    <row r="146" customFormat="false" ht="15.75" hidden="false" customHeight="false" outlineLevel="0" collapsed="false">
      <c r="A146" s="18"/>
      <c r="B146" s="28"/>
      <c r="C146" s="33"/>
      <c r="D146" s="33"/>
    </row>
    <row r="147" customFormat="false" ht="15.75" hidden="false" customHeight="false" outlineLevel="0" collapsed="false">
      <c r="A147" s="18"/>
      <c r="B147" s="28"/>
      <c r="C147" s="33"/>
      <c r="D147" s="33"/>
    </row>
    <row r="148" customFormat="false" ht="15.75" hidden="false" customHeight="false" outlineLevel="0" collapsed="false">
      <c r="A148" s="18"/>
      <c r="B148" s="28"/>
      <c r="C148" s="33"/>
      <c r="D148" s="33"/>
    </row>
    <row r="149" customFormat="false" ht="15.75" hidden="false" customHeight="false" outlineLevel="0" collapsed="false">
      <c r="A149" s="18"/>
      <c r="B149" s="28"/>
      <c r="C149" s="33"/>
      <c r="D149" s="33"/>
    </row>
    <row r="150" customFormat="false" ht="15.75" hidden="false" customHeight="false" outlineLevel="0" collapsed="false">
      <c r="A150" s="18"/>
      <c r="B150" s="28"/>
      <c r="C150" s="33"/>
      <c r="D150" s="33"/>
    </row>
    <row r="151" customFormat="false" ht="15.75" hidden="false" customHeight="false" outlineLevel="0" collapsed="false">
      <c r="A151" s="18"/>
      <c r="B151" s="28"/>
      <c r="C151" s="33"/>
      <c r="D151" s="33"/>
    </row>
    <row r="152" customFormat="false" ht="15.75" hidden="false" customHeight="false" outlineLevel="0" collapsed="false">
      <c r="A152" s="18"/>
      <c r="B152" s="28"/>
      <c r="C152" s="33"/>
      <c r="D152" s="33"/>
    </row>
    <row r="153" customFormat="false" ht="15.75" hidden="false" customHeight="false" outlineLevel="0" collapsed="false">
      <c r="A153" s="18"/>
      <c r="B153" s="28"/>
      <c r="C153" s="33"/>
      <c r="D153" s="33"/>
    </row>
    <row r="154" customFormat="false" ht="15.75" hidden="false" customHeight="false" outlineLevel="0" collapsed="false">
      <c r="A154" s="18"/>
      <c r="B154" s="28"/>
      <c r="C154" s="33"/>
      <c r="D154" s="33"/>
    </row>
    <row r="155" customFormat="false" ht="15.75" hidden="false" customHeight="false" outlineLevel="0" collapsed="false">
      <c r="A155" s="18"/>
      <c r="B155" s="28"/>
      <c r="C155" s="33"/>
      <c r="D155" s="33"/>
    </row>
    <row r="156" customFormat="false" ht="15.75" hidden="false" customHeight="false" outlineLevel="0" collapsed="false">
      <c r="A156" s="18"/>
      <c r="B156" s="28"/>
      <c r="C156" s="33"/>
      <c r="D156" s="33"/>
    </row>
    <row r="157" customFormat="false" ht="15.75" hidden="false" customHeight="false" outlineLevel="0" collapsed="false">
      <c r="A157" s="18"/>
      <c r="B157" s="28"/>
      <c r="C157" s="33"/>
      <c r="D157" s="33"/>
    </row>
    <row r="158" customFormat="false" ht="15.75" hidden="false" customHeight="false" outlineLevel="0" collapsed="false">
      <c r="A158" s="18"/>
      <c r="B158" s="28"/>
      <c r="C158" s="33"/>
      <c r="D158" s="33"/>
    </row>
    <row r="159" customFormat="false" ht="15.75" hidden="false" customHeight="false" outlineLevel="0" collapsed="false">
      <c r="A159" s="18"/>
      <c r="B159" s="28"/>
      <c r="C159" s="33"/>
      <c r="D159" s="33"/>
    </row>
    <row r="160" customFormat="false" ht="15.75" hidden="false" customHeight="false" outlineLevel="0" collapsed="false">
      <c r="A160" s="18"/>
      <c r="B160" s="28"/>
      <c r="C160" s="33"/>
      <c r="D160" s="33"/>
    </row>
    <row r="161" customFormat="false" ht="15.75" hidden="false" customHeight="false" outlineLevel="0" collapsed="false">
      <c r="A161" s="18"/>
      <c r="B161" s="28"/>
      <c r="C161" s="33"/>
      <c r="D161" s="33"/>
    </row>
    <row r="162" customFormat="false" ht="15.75" hidden="false" customHeight="false" outlineLevel="0" collapsed="false">
      <c r="A162" s="18"/>
      <c r="B162" s="28"/>
      <c r="C162" s="33"/>
      <c r="D162" s="33"/>
    </row>
    <row r="163" customFormat="false" ht="15.75" hidden="false" customHeight="false" outlineLevel="0" collapsed="false">
      <c r="A163" s="18"/>
      <c r="B163" s="28"/>
      <c r="C163" s="33"/>
      <c r="D163" s="33"/>
    </row>
    <row r="164" customFormat="false" ht="15.75" hidden="false" customHeight="false" outlineLevel="0" collapsed="false">
      <c r="A164" s="18"/>
      <c r="B164" s="28"/>
      <c r="C164" s="33"/>
      <c r="D164" s="33"/>
    </row>
    <row r="165" customFormat="false" ht="15.75" hidden="false" customHeight="false" outlineLevel="0" collapsed="false">
      <c r="A165" s="18"/>
      <c r="B165" s="28"/>
      <c r="C165" s="33"/>
      <c r="D165" s="33"/>
    </row>
    <row r="166" customFormat="false" ht="15.75" hidden="false" customHeight="false" outlineLevel="0" collapsed="false">
      <c r="A166" s="18"/>
      <c r="B166" s="28"/>
      <c r="C166" s="33"/>
      <c r="D166" s="33"/>
    </row>
    <row r="167" customFormat="false" ht="15.75" hidden="false" customHeight="false" outlineLevel="0" collapsed="false">
      <c r="A167" s="18"/>
      <c r="B167" s="28"/>
      <c r="C167" s="33"/>
      <c r="D167" s="33"/>
    </row>
    <row r="168" customFormat="false" ht="15.75" hidden="false" customHeight="false" outlineLevel="0" collapsed="false">
      <c r="A168" s="18"/>
      <c r="B168" s="28"/>
      <c r="C168" s="33"/>
      <c r="D168" s="33"/>
    </row>
    <row r="169" customFormat="false" ht="15.75" hidden="false" customHeight="false" outlineLevel="0" collapsed="false">
      <c r="A169" s="18"/>
      <c r="B169" s="28"/>
      <c r="C169" s="33"/>
      <c r="D169" s="33"/>
    </row>
    <row r="170" customFormat="false" ht="15.75" hidden="false" customHeight="false" outlineLevel="0" collapsed="false">
      <c r="A170" s="18"/>
      <c r="B170" s="28"/>
      <c r="C170" s="33"/>
      <c r="D170" s="33"/>
    </row>
    <row r="171" customFormat="false" ht="15.75" hidden="false" customHeight="false" outlineLevel="0" collapsed="false">
      <c r="A171" s="18"/>
      <c r="B171" s="28"/>
      <c r="C171" s="33"/>
      <c r="D171" s="33"/>
    </row>
    <row r="172" customFormat="false" ht="15.75" hidden="false" customHeight="false" outlineLevel="0" collapsed="false">
      <c r="A172" s="18"/>
      <c r="B172" s="28"/>
      <c r="C172" s="33"/>
      <c r="D172" s="33"/>
    </row>
    <row r="173" customFormat="false" ht="15.75" hidden="false" customHeight="false" outlineLevel="0" collapsed="false">
      <c r="A173" s="18"/>
      <c r="B173" s="28"/>
      <c r="C173" s="33"/>
      <c r="D173" s="33"/>
    </row>
    <row r="174" customFormat="false" ht="15.75" hidden="false" customHeight="false" outlineLevel="0" collapsed="false">
      <c r="A174" s="18"/>
      <c r="B174" s="28"/>
      <c r="C174" s="33"/>
      <c r="D174" s="33"/>
    </row>
    <row r="175" customFormat="false" ht="15.75" hidden="false" customHeight="false" outlineLevel="0" collapsed="false">
      <c r="A175" s="18"/>
      <c r="B175" s="28"/>
      <c r="C175" s="33"/>
      <c r="D175" s="33"/>
    </row>
    <row r="176" customFormat="false" ht="15.75" hidden="false" customHeight="false" outlineLevel="0" collapsed="false">
      <c r="A176" s="18"/>
      <c r="B176" s="28"/>
      <c r="C176" s="33"/>
      <c r="D176" s="33"/>
    </row>
    <row r="177" customFormat="false" ht="15.75" hidden="false" customHeight="false" outlineLevel="0" collapsed="false">
      <c r="A177" s="18"/>
      <c r="B177" s="28"/>
      <c r="C177" s="33"/>
      <c r="D177" s="33"/>
    </row>
    <row r="178" customFormat="false" ht="15.75" hidden="false" customHeight="false" outlineLevel="0" collapsed="false">
      <c r="A178" s="18"/>
      <c r="B178" s="28"/>
      <c r="C178" s="33"/>
      <c r="D178" s="33"/>
    </row>
    <row r="179" customFormat="false" ht="15.75" hidden="false" customHeight="false" outlineLevel="0" collapsed="false">
      <c r="A179" s="18"/>
      <c r="B179" s="28"/>
      <c r="C179" s="33"/>
      <c r="D179" s="33"/>
    </row>
    <row r="180" customFormat="false" ht="15.75" hidden="false" customHeight="false" outlineLevel="0" collapsed="false">
      <c r="A180" s="18"/>
      <c r="B180" s="28"/>
      <c r="C180" s="33"/>
      <c r="D180" s="33"/>
    </row>
    <row r="181" customFormat="false" ht="15.75" hidden="false" customHeight="false" outlineLevel="0" collapsed="false">
      <c r="A181" s="18"/>
      <c r="B181" s="28"/>
      <c r="C181" s="33"/>
      <c r="D181" s="33"/>
    </row>
    <row r="182" customFormat="false" ht="15.75" hidden="false" customHeight="false" outlineLevel="0" collapsed="false">
      <c r="A182" s="18"/>
      <c r="B182" s="28"/>
      <c r="C182" s="33"/>
      <c r="D182" s="33"/>
    </row>
    <row r="183" customFormat="false" ht="15.75" hidden="false" customHeight="false" outlineLevel="0" collapsed="false">
      <c r="A183" s="18"/>
      <c r="B183" s="28"/>
      <c r="C183" s="33"/>
      <c r="D183" s="33"/>
    </row>
    <row r="184" customFormat="false" ht="15.75" hidden="false" customHeight="false" outlineLevel="0" collapsed="false">
      <c r="A184" s="18"/>
      <c r="B184" s="28"/>
      <c r="C184" s="33"/>
      <c r="D184" s="33"/>
    </row>
    <row r="185" customFormat="false" ht="15.75" hidden="false" customHeight="false" outlineLevel="0" collapsed="false">
      <c r="A185" s="18"/>
      <c r="B185" s="28"/>
      <c r="C185" s="33"/>
      <c r="D185" s="33"/>
    </row>
    <row r="186" customFormat="false" ht="15.75" hidden="false" customHeight="false" outlineLevel="0" collapsed="false">
      <c r="A186" s="18"/>
      <c r="B186" s="28"/>
      <c r="C186" s="33"/>
      <c r="D186" s="33"/>
    </row>
    <row r="187" customFormat="false" ht="15.75" hidden="false" customHeight="false" outlineLevel="0" collapsed="false">
      <c r="A187" s="18"/>
      <c r="B187" s="28"/>
      <c r="C187" s="33"/>
      <c r="D187" s="33"/>
    </row>
    <row r="188" customFormat="false" ht="15.75" hidden="false" customHeight="false" outlineLevel="0" collapsed="false">
      <c r="A188" s="18"/>
      <c r="B188" s="28"/>
      <c r="C188" s="33"/>
      <c r="D188" s="33"/>
    </row>
    <row r="189" customFormat="false" ht="15.75" hidden="false" customHeight="false" outlineLevel="0" collapsed="false">
      <c r="A189" s="18"/>
      <c r="B189" s="28"/>
      <c r="C189" s="33"/>
      <c r="D189" s="33"/>
    </row>
    <row r="190" customFormat="false" ht="15.75" hidden="false" customHeight="false" outlineLevel="0" collapsed="false">
      <c r="A190" s="18"/>
      <c r="B190" s="28"/>
      <c r="C190" s="33"/>
      <c r="D190" s="33"/>
    </row>
    <row r="191" customFormat="false" ht="15.75" hidden="false" customHeight="false" outlineLevel="0" collapsed="false">
      <c r="A191" s="18"/>
      <c r="B191" s="28"/>
      <c r="C191" s="33"/>
      <c r="D191" s="33"/>
    </row>
    <row r="192" customFormat="false" ht="15.75" hidden="false" customHeight="false" outlineLevel="0" collapsed="false">
      <c r="A192" s="18"/>
      <c r="B192" s="28"/>
      <c r="C192" s="33"/>
      <c r="D192" s="33"/>
    </row>
    <row r="193" customFormat="false" ht="15.75" hidden="false" customHeight="false" outlineLevel="0" collapsed="false">
      <c r="A193" s="18"/>
      <c r="B193" s="28"/>
      <c r="C193" s="33"/>
      <c r="D193" s="33"/>
    </row>
    <row r="194" customFormat="false" ht="15.75" hidden="false" customHeight="false" outlineLevel="0" collapsed="false">
      <c r="A194" s="18"/>
      <c r="B194" s="28"/>
      <c r="C194" s="33"/>
      <c r="D194" s="33"/>
    </row>
    <row r="195" customFormat="false" ht="15.75" hidden="false" customHeight="false" outlineLevel="0" collapsed="false">
      <c r="A195" s="18"/>
      <c r="B195" s="28"/>
      <c r="C195" s="33"/>
      <c r="D195" s="33"/>
    </row>
    <row r="196" customFormat="false" ht="15.75" hidden="false" customHeight="false" outlineLevel="0" collapsed="false">
      <c r="A196" s="18"/>
      <c r="B196" s="28"/>
      <c r="C196" s="33"/>
      <c r="D196" s="33"/>
    </row>
    <row r="197" customFormat="false" ht="15.75" hidden="false" customHeight="false" outlineLevel="0" collapsed="false">
      <c r="A197" s="18"/>
      <c r="B197" s="28"/>
      <c r="C197" s="33"/>
      <c r="D197" s="33"/>
    </row>
    <row r="198" customFormat="false" ht="15.75" hidden="false" customHeight="false" outlineLevel="0" collapsed="false">
      <c r="A198" s="18"/>
      <c r="B198" s="28"/>
      <c r="C198" s="18"/>
      <c r="D198" s="18"/>
    </row>
    <row r="199" customFormat="false" ht="15.75" hidden="false" customHeight="false" outlineLevel="0" collapsed="false">
      <c r="A199" s="18"/>
      <c r="B199" s="28"/>
      <c r="C199" s="18"/>
      <c r="D199" s="18"/>
    </row>
    <row r="200" customFormat="false" ht="15.75" hidden="false" customHeight="false" outlineLevel="0" collapsed="false">
      <c r="A200" s="18"/>
      <c r="B200" s="28"/>
      <c r="C200" s="18"/>
      <c r="D200" s="18"/>
    </row>
    <row r="201" customFormat="false" ht="15.75" hidden="false" customHeight="false" outlineLevel="0" collapsed="false">
      <c r="A201" s="18"/>
      <c r="B201" s="28"/>
      <c r="C201" s="18"/>
      <c r="D201" s="18"/>
    </row>
    <row r="202" customFormat="false" ht="15.75" hidden="false" customHeight="false" outlineLevel="0" collapsed="false">
      <c r="A202" s="18"/>
      <c r="B202" s="28"/>
      <c r="C202" s="18"/>
      <c r="D202" s="18"/>
    </row>
    <row r="203" customFormat="false" ht="15.75" hidden="false" customHeight="false" outlineLevel="0" collapsed="false">
      <c r="A203" s="18"/>
      <c r="B203" s="28"/>
      <c r="C203" s="18"/>
      <c r="D203" s="18"/>
    </row>
    <row r="204" customFormat="false" ht="15.75" hidden="false" customHeight="false" outlineLevel="0" collapsed="false">
      <c r="A204" s="18"/>
      <c r="B204" s="28"/>
      <c r="C204" s="18"/>
      <c r="D204" s="18"/>
    </row>
    <row r="205" customFormat="false" ht="15.75" hidden="false" customHeight="false" outlineLevel="0" collapsed="false">
      <c r="A205" s="18"/>
      <c r="B205" s="28"/>
      <c r="C205" s="18"/>
      <c r="D205" s="18"/>
    </row>
    <row r="206" customFormat="false" ht="15.75" hidden="false" customHeight="false" outlineLevel="0" collapsed="false">
      <c r="A206" s="18"/>
      <c r="B206" s="28"/>
      <c r="C206" s="18"/>
      <c r="D206" s="18"/>
    </row>
    <row r="207" customFormat="false" ht="15.75" hidden="false" customHeight="false" outlineLevel="0" collapsed="false">
      <c r="A207" s="18"/>
      <c r="B207" s="28"/>
      <c r="C207" s="18"/>
      <c r="D207" s="18"/>
    </row>
    <row r="208" customFormat="false" ht="15.75" hidden="false" customHeight="false" outlineLevel="0" collapsed="false">
      <c r="A208" s="18"/>
      <c r="B208" s="28"/>
      <c r="C208" s="18"/>
      <c r="D208" s="18"/>
    </row>
    <row r="209" customFormat="false" ht="15.75" hidden="false" customHeight="false" outlineLevel="0" collapsed="false">
      <c r="A209" s="18"/>
      <c r="B209" s="28"/>
      <c r="C209" s="18"/>
      <c r="D209" s="18"/>
    </row>
    <row r="210" customFormat="false" ht="15.75" hidden="false" customHeight="false" outlineLevel="0" collapsed="false">
      <c r="A210" s="18"/>
      <c r="B210" s="28"/>
      <c r="C210" s="18"/>
      <c r="D210" s="18"/>
    </row>
    <row r="211" customFormat="false" ht="15.75" hidden="false" customHeight="false" outlineLevel="0" collapsed="false">
      <c r="A211" s="18"/>
      <c r="B211" s="28"/>
      <c r="C211" s="18"/>
      <c r="D211" s="18"/>
    </row>
    <row r="212" customFormat="false" ht="15.75" hidden="false" customHeight="false" outlineLevel="0" collapsed="false">
      <c r="A212" s="18"/>
      <c r="B212" s="28"/>
      <c r="C212" s="18"/>
      <c r="D212" s="18"/>
    </row>
    <row r="213" customFormat="false" ht="15.75" hidden="false" customHeight="false" outlineLevel="0" collapsed="false">
      <c r="A213" s="18"/>
      <c r="B213" s="28"/>
      <c r="C213" s="18"/>
      <c r="D213" s="18"/>
    </row>
    <row r="214" customFormat="false" ht="15.75" hidden="false" customHeight="false" outlineLevel="0" collapsed="false">
      <c r="A214" s="18"/>
      <c r="B214" s="28"/>
      <c r="C214" s="18"/>
      <c r="D214" s="18"/>
    </row>
    <row r="215" customFormat="false" ht="15.75" hidden="false" customHeight="false" outlineLevel="0" collapsed="false">
      <c r="A215" s="18"/>
      <c r="B215" s="28"/>
      <c r="C215" s="18"/>
      <c r="D215" s="18"/>
    </row>
    <row r="216" customFormat="false" ht="15.75" hidden="false" customHeight="false" outlineLevel="0" collapsed="false">
      <c r="A216" s="18"/>
      <c r="B216" s="28"/>
      <c r="C216" s="18"/>
      <c r="D216" s="18"/>
    </row>
    <row r="217" customFormat="false" ht="15.75" hidden="false" customHeight="false" outlineLevel="0" collapsed="false">
      <c r="A217" s="18"/>
      <c r="B217" s="28"/>
      <c r="C217" s="18"/>
      <c r="D217" s="18"/>
    </row>
    <row r="218" customFormat="false" ht="15.75" hidden="false" customHeight="false" outlineLevel="0" collapsed="false">
      <c r="A218" s="18"/>
      <c r="B218" s="28"/>
      <c r="C218" s="18"/>
      <c r="D218" s="18"/>
    </row>
    <row r="219" customFormat="false" ht="15.75" hidden="false" customHeight="false" outlineLevel="0" collapsed="false">
      <c r="A219" s="18"/>
      <c r="B219" s="28"/>
      <c r="C219" s="18"/>
      <c r="D219" s="18"/>
    </row>
    <row r="220" customFormat="false" ht="15.75" hidden="false" customHeight="false" outlineLevel="0" collapsed="false">
      <c r="A220" s="18"/>
      <c r="B220" s="28"/>
      <c r="C220" s="18"/>
      <c r="D220" s="18"/>
    </row>
    <row r="221" customFormat="false" ht="15.75" hidden="false" customHeight="false" outlineLevel="0" collapsed="false">
      <c r="A221" s="18"/>
      <c r="B221" s="28"/>
      <c r="C221" s="18"/>
      <c r="D221" s="18"/>
    </row>
    <row r="222" customFormat="false" ht="15.75" hidden="false" customHeight="false" outlineLevel="0" collapsed="false">
      <c r="A222" s="18"/>
      <c r="B222" s="28"/>
      <c r="C222" s="18"/>
      <c r="D222" s="18"/>
    </row>
    <row r="223" customFormat="false" ht="15.75" hidden="false" customHeight="false" outlineLevel="0" collapsed="false">
      <c r="A223" s="18"/>
      <c r="B223" s="28"/>
      <c r="C223" s="18"/>
      <c r="D223" s="18"/>
    </row>
    <row r="224" customFormat="false" ht="15.75" hidden="false" customHeight="false" outlineLevel="0" collapsed="false">
      <c r="A224" s="18"/>
      <c r="B224" s="28"/>
      <c r="C224" s="18"/>
      <c r="D224" s="18"/>
    </row>
    <row r="225" customFormat="false" ht="15.75" hidden="false" customHeight="false" outlineLevel="0" collapsed="false">
      <c r="A225" s="18"/>
      <c r="B225" s="28"/>
      <c r="C225" s="18"/>
      <c r="D225" s="18"/>
    </row>
    <row r="226" customFormat="false" ht="15.75" hidden="false" customHeight="false" outlineLevel="0" collapsed="false">
      <c r="A226" s="18"/>
      <c r="B226" s="28"/>
      <c r="C226" s="18"/>
      <c r="D226" s="18"/>
    </row>
    <row r="227" customFormat="false" ht="15.75" hidden="false" customHeight="false" outlineLevel="0" collapsed="false">
      <c r="A227" s="18"/>
      <c r="B227" s="28"/>
      <c r="C227" s="18"/>
      <c r="D227" s="18"/>
    </row>
    <row r="228" customFormat="false" ht="15.75" hidden="false" customHeight="false" outlineLevel="0" collapsed="false">
      <c r="A228" s="18"/>
      <c r="B228" s="28"/>
      <c r="C228" s="18"/>
      <c r="D228" s="18"/>
    </row>
    <row r="229" customFormat="false" ht="15.75" hidden="false" customHeight="false" outlineLevel="0" collapsed="false">
      <c r="A229" s="18"/>
      <c r="B229" s="28"/>
      <c r="C229" s="18"/>
      <c r="D229" s="18"/>
    </row>
    <row r="230" customFormat="false" ht="15.75" hidden="false" customHeight="false" outlineLevel="0" collapsed="false">
      <c r="A230" s="18"/>
      <c r="B230" s="28"/>
      <c r="C230" s="18"/>
      <c r="D230" s="18"/>
    </row>
    <row r="231" customFormat="false" ht="15.75" hidden="false" customHeight="false" outlineLevel="0" collapsed="false">
      <c r="A231" s="18"/>
      <c r="B231" s="28"/>
      <c r="C231" s="18"/>
      <c r="D231" s="18"/>
    </row>
    <row r="232" customFormat="false" ht="15.75" hidden="false" customHeight="false" outlineLevel="0" collapsed="false">
      <c r="A232" s="18"/>
      <c r="B232" s="28"/>
      <c r="C232" s="18"/>
      <c r="D232" s="18"/>
    </row>
    <row r="233" customFormat="false" ht="15.75" hidden="false" customHeight="false" outlineLevel="0" collapsed="false">
      <c r="A233" s="18"/>
      <c r="B233" s="28"/>
      <c r="C233" s="18"/>
      <c r="D233" s="18"/>
    </row>
    <row r="234" customFormat="false" ht="15.75" hidden="false" customHeight="false" outlineLevel="0" collapsed="false">
      <c r="A234" s="18"/>
      <c r="B234" s="28"/>
      <c r="C234" s="18"/>
      <c r="D234" s="18"/>
    </row>
    <row r="235" customFormat="false" ht="15.75" hidden="false" customHeight="false" outlineLevel="0" collapsed="false">
      <c r="A235" s="18"/>
      <c r="B235" s="28"/>
      <c r="C235" s="18"/>
      <c r="D235" s="18"/>
    </row>
    <row r="236" customFormat="false" ht="15.75" hidden="false" customHeight="false" outlineLevel="0" collapsed="false">
      <c r="A236" s="18"/>
      <c r="B236" s="28"/>
      <c r="C236" s="18"/>
      <c r="D236" s="18"/>
    </row>
    <row r="237" customFormat="false" ht="15.75" hidden="false" customHeight="false" outlineLevel="0" collapsed="false">
      <c r="A237" s="18"/>
      <c r="B237" s="28"/>
      <c r="C237" s="18"/>
      <c r="D237" s="18"/>
    </row>
    <row r="238" customFormat="false" ht="15.75" hidden="false" customHeight="false" outlineLevel="0" collapsed="false">
      <c r="A238" s="18"/>
      <c r="B238" s="28"/>
      <c r="C238" s="18"/>
      <c r="D238" s="18"/>
    </row>
    <row r="239" customFormat="false" ht="15.75" hidden="false" customHeight="false" outlineLevel="0" collapsed="false">
      <c r="A239" s="18"/>
      <c r="B239" s="28"/>
      <c r="C239" s="18"/>
      <c r="D239" s="18"/>
    </row>
    <row r="240" customFormat="false" ht="15.75" hidden="false" customHeight="false" outlineLevel="0" collapsed="false">
      <c r="A240" s="18"/>
      <c r="B240" s="28"/>
      <c r="C240" s="18"/>
      <c r="D240" s="18"/>
    </row>
    <row r="241" customFormat="false" ht="15.75" hidden="false" customHeight="false" outlineLevel="0" collapsed="false">
      <c r="A241" s="18"/>
      <c r="B241" s="28"/>
      <c r="C241" s="18"/>
      <c r="D241" s="18"/>
    </row>
    <row r="242" customFormat="false" ht="15.75" hidden="false" customHeight="false" outlineLevel="0" collapsed="false">
      <c r="A242" s="18"/>
      <c r="B242" s="28"/>
      <c r="C242" s="18"/>
      <c r="D242" s="18"/>
    </row>
    <row r="243" customFormat="false" ht="15.75" hidden="false" customHeight="false" outlineLevel="0" collapsed="false">
      <c r="A243" s="18"/>
      <c r="B243" s="28"/>
      <c r="C243" s="18"/>
      <c r="D243" s="18"/>
    </row>
    <row r="244" customFormat="false" ht="15.75" hidden="false" customHeight="false" outlineLevel="0" collapsed="false">
      <c r="A244" s="18"/>
      <c r="B244" s="28"/>
      <c r="C244" s="18"/>
      <c r="D244" s="18"/>
    </row>
    <row r="245" customFormat="false" ht="15.75" hidden="false" customHeight="false" outlineLevel="0" collapsed="false">
      <c r="A245" s="18"/>
      <c r="B245" s="28"/>
      <c r="C245" s="18"/>
      <c r="D245" s="18"/>
    </row>
    <row r="246" customFormat="false" ht="15.75" hidden="false" customHeight="false" outlineLevel="0" collapsed="false">
      <c r="A246" s="18"/>
      <c r="B246" s="28"/>
      <c r="C246" s="18"/>
      <c r="D246" s="18"/>
    </row>
    <row r="247" customFormat="false" ht="15.75" hidden="false" customHeight="false" outlineLevel="0" collapsed="false">
      <c r="A247" s="18"/>
      <c r="B247" s="28"/>
      <c r="C247" s="18"/>
      <c r="D247" s="18"/>
    </row>
    <row r="248" customFormat="false" ht="15.75" hidden="false" customHeight="false" outlineLevel="0" collapsed="false">
      <c r="A248" s="18"/>
      <c r="B248" s="28"/>
      <c r="C248" s="18"/>
      <c r="D248" s="18"/>
    </row>
    <row r="249" customFormat="false" ht="15.75" hidden="false" customHeight="false" outlineLevel="0" collapsed="false">
      <c r="A249" s="18"/>
      <c r="B249" s="28"/>
      <c r="C249" s="18"/>
      <c r="D249" s="18"/>
    </row>
    <row r="250" customFormat="false" ht="15.75" hidden="false" customHeight="false" outlineLevel="0" collapsed="false">
      <c r="A250" s="18"/>
      <c r="B250" s="28"/>
      <c r="C250" s="18"/>
      <c r="D250" s="18"/>
    </row>
    <row r="251" customFormat="false" ht="15.75" hidden="false" customHeight="false" outlineLevel="0" collapsed="false">
      <c r="A251" s="18"/>
      <c r="B251" s="28"/>
      <c r="C251" s="18"/>
      <c r="D251" s="18"/>
    </row>
    <row r="252" customFormat="false" ht="15.75" hidden="false" customHeight="false" outlineLevel="0" collapsed="false">
      <c r="A252" s="18"/>
      <c r="B252" s="28"/>
      <c r="C252" s="18"/>
      <c r="D252" s="18"/>
    </row>
    <row r="253" customFormat="false" ht="15.75" hidden="false" customHeight="false" outlineLevel="0" collapsed="false">
      <c r="A253" s="18"/>
      <c r="B253" s="28"/>
      <c r="C253" s="18"/>
      <c r="D253" s="18"/>
    </row>
    <row r="254" customFormat="false" ht="15.75" hidden="false" customHeight="false" outlineLevel="0" collapsed="false">
      <c r="A254" s="18"/>
      <c r="B254" s="28"/>
      <c r="C254" s="18"/>
      <c r="D254" s="18"/>
    </row>
    <row r="255" customFormat="false" ht="15.75" hidden="false" customHeight="false" outlineLevel="0" collapsed="false">
      <c r="A255" s="18"/>
      <c r="B255" s="28"/>
      <c r="C255" s="18"/>
      <c r="D255" s="18"/>
    </row>
    <row r="256" customFormat="false" ht="15.75" hidden="false" customHeight="false" outlineLevel="0" collapsed="false">
      <c r="A256" s="18"/>
      <c r="B256" s="28"/>
      <c r="C256" s="18"/>
      <c r="D256" s="18"/>
    </row>
    <row r="257" customFormat="false" ht="15.75" hidden="false" customHeight="false" outlineLevel="0" collapsed="false">
      <c r="A257" s="18"/>
      <c r="B257" s="28"/>
      <c r="C257" s="18"/>
      <c r="D257" s="18"/>
    </row>
    <row r="258" customFormat="false" ht="15.75" hidden="false" customHeight="false" outlineLevel="0" collapsed="false">
      <c r="A258" s="18"/>
      <c r="B258" s="28"/>
      <c r="C258" s="18"/>
      <c r="D258" s="18"/>
    </row>
    <row r="259" customFormat="false" ht="15.75" hidden="false" customHeight="false" outlineLevel="0" collapsed="false">
      <c r="A259" s="18"/>
      <c r="B259" s="28"/>
      <c r="C259" s="18"/>
      <c r="D259" s="18"/>
    </row>
    <row r="260" customFormat="false" ht="15.75" hidden="false" customHeight="false" outlineLevel="0" collapsed="false">
      <c r="A260" s="18"/>
      <c r="B260" s="28"/>
      <c r="C260" s="18"/>
      <c r="D260" s="18"/>
    </row>
    <row r="261" customFormat="false" ht="15.75" hidden="false" customHeight="false" outlineLevel="0" collapsed="false">
      <c r="A261" s="18"/>
      <c r="B261" s="28"/>
      <c r="C261" s="18"/>
      <c r="D261" s="18"/>
    </row>
    <row r="262" customFormat="false" ht="15.75" hidden="false" customHeight="false" outlineLevel="0" collapsed="false">
      <c r="A262" s="18"/>
      <c r="B262" s="28"/>
      <c r="C262" s="18"/>
      <c r="D262" s="18"/>
    </row>
    <row r="263" customFormat="false" ht="15.75" hidden="false" customHeight="false" outlineLevel="0" collapsed="false">
      <c r="A263" s="18"/>
      <c r="B263" s="28"/>
      <c r="C263" s="18"/>
      <c r="D263" s="18"/>
    </row>
    <row r="264" customFormat="false" ht="15.75" hidden="false" customHeight="false" outlineLevel="0" collapsed="false">
      <c r="A264" s="18"/>
      <c r="B264" s="28"/>
      <c r="C264" s="18"/>
      <c r="D264" s="18"/>
    </row>
    <row r="265" customFormat="false" ht="15.75" hidden="false" customHeight="false" outlineLevel="0" collapsed="false">
      <c r="A265" s="18"/>
      <c r="B265" s="28"/>
      <c r="C265" s="18"/>
      <c r="D265" s="18"/>
    </row>
    <row r="266" customFormat="false" ht="15.75" hidden="false" customHeight="false" outlineLevel="0" collapsed="false">
      <c r="A266" s="18"/>
      <c r="B266" s="28"/>
      <c r="C266" s="18"/>
      <c r="D266" s="18"/>
    </row>
    <row r="267" customFormat="false" ht="15.75" hidden="false" customHeight="false" outlineLevel="0" collapsed="false">
      <c r="A267" s="18"/>
      <c r="B267" s="28"/>
      <c r="C267" s="18"/>
      <c r="D267" s="18"/>
    </row>
    <row r="268" customFormat="false" ht="15.75" hidden="false" customHeight="false" outlineLevel="0" collapsed="false">
      <c r="A268" s="18"/>
      <c r="B268" s="28"/>
      <c r="C268" s="18"/>
      <c r="D268" s="18"/>
    </row>
    <row r="269" customFormat="false" ht="15.75" hidden="false" customHeight="false" outlineLevel="0" collapsed="false">
      <c r="A269" s="18"/>
      <c r="B269" s="28"/>
      <c r="C269" s="18"/>
      <c r="D269" s="18"/>
    </row>
    <row r="270" customFormat="false" ht="15.75" hidden="false" customHeight="false" outlineLevel="0" collapsed="false">
      <c r="A270" s="18"/>
      <c r="B270" s="28"/>
      <c r="C270" s="18"/>
      <c r="D270" s="18"/>
    </row>
    <row r="271" customFormat="false" ht="15.75" hidden="false" customHeight="false" outlineLevel="0" collapsed="false">
      <c r="A271" s="18"/>
      <c r="B271" s="28"/>
      <c r="C271" s="18"/>
      <c r="D271" s="18"/>
    </row>
    <row r="272" customFormat="false" ht="15.75" hidden="false" customHeight="false" outlineLevel="0" collapsed="false">
      <c r="A272" s="18"/>
      <c r="B272" s="28"/>
      <c r="C272" s="18"/>
      <c r="D272" s="18"/>
    </row>
    <row r="273" customFormat="false" ht="15.75" hidden="false" customHeight="false" outlineLevel="0" collapsed="false">
      <c r="A273" s="18"/>
      <c r="B273" s="28"/>
      <c r="C273" s="18"/>
      <c r="D273" s="18"/>
    </row>
  </sheetData>
  <mergeCells count="29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B12:H12"/>
    <mergeCell ref="A16:H16"/>
    <mergeCell ref="G17:H17"/>
    <mergeCell ref="A20:A21"/>
    <mergeCell ref="A22:A28"/>
    <mergeCell ref="A29:A30"/>
    <mergeCell ref="A31:A34"/>
    <mergeCell ref="A35:A37"/>
    <mergeCell ref="A38:A44"/>
    <mergeCell ref="A45:A47"/>
    <mergeCell ref="A48:A52"/>
    <mergeCell ref="A53:A57"/>
    <mergeCell ref="A58:A60"/>
    <mergeCell ref="A61:A62"/>
    <mergeCell ref="A63:A64"/>
    <mergeCell ref="A67:B67"/>
    <mergeCell ref="A68:B68"/>
    <mergeCell ref="A69:B69"/>
    <mergeCell ref="C69:H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7.56"/>
    <col collapsed="false" customWidth="true" hidden="false" outlineLevel="0" max="3" min="3" style="38" width="4.56"/>
    <col collapsed="false" customWidth="true" hidden="false" outlineLevel="0" max="4" min="4" style="38" width="4.28"/>
    <col collapsed="false" customWidth="true" hidden="false" outlineLevel="0" max="5" min="5" style="38" width="4.41"/>
    <col collapsed="false" customWidth="true" hidden="false" outlineLevel="0" max="6" min="6" style="38" width="8.28"/>
    <col collapsed="false" customWidth="true" hidden="false" outlineLevel="0" max="7" min="7" style="37" width="5.99"/>
    <col collapsed="false" customWidth="true" hidden="true" outlineLevel="0" max="8" min="8" style="39" width="6.28"/>
    <col collapsed="false" customWidth="true" hidden="true" outlineLevel="0" max="9" min="9" style="39" width="7.99"/>
    <col collapsed="false" customWidth="true" hidden="true" outlineLevel="0" max="10" min="10" style="39" width="7.28"/>
    <col collapsed="false" customWidth="true" hidden="false" outlineLevel="0" max="11" min="11" style="39" width="11.7"/>
    <col collapsed="false" customWidth="true" hidden="false" outlineLevel="0" max="12" min="12" style="38" width="11.85"/>
    <col collapsed="false" customWidth="false" hidden="false" outlineLevel="0" max="257" min="13" style="38" width="8.85"/>
  </cols>
  <sheetData>
    <row r="1" customFormat="false" ht="15.75" hidden="false" customHeight="true" outlineLevel="0" collapsed="false">
      <c r="C1" s="40" t="s">
        <v>90</v>
      </c>
      <c r="D1" s="40"/>
      <c r="E1" s="40"/>
      <c r="F1" s="40"/>
      <c r="G1" s="40"/>
      <c r="H1" s="40"/>
      <c r="I1" s="40"/>
      <c r="J1" s="40"/>
      <c r="K1" s="40"/>
    </row>
    <row r="2" customFormat="false" ht="15.75" hidden="false" customHeight="true" outlineLevel="0" collapsed="false">
      <c r="C2" s="40" t="s">
        <v>91</v>
      </c>
      <c r="D2" s="40"/>
      <c r="E2" s="40"/>
      <c r="F2" s="40"/>
      <c r="G2" s="40"/>
      <c r="H2" s="40"/>
      <c r="I2" s="40"/>
      <c r="J2" s="40"/>
      <c r="K2" s="40"/>
    </row>
    <row r="3" customFormat="false" ht="15.75" hidden="false" customHeight="true" outlineLevel="0" collapsed="false">
      <c r="C3" s="40" t="s">
        <v>88</v>
      </c>
      <c r="D3" s="40"/>
      <c r="E3" s="40"/>
      <c r="F3" s="40"/>
      <c r="G3" s="40"/>
      <c r="H3" s="40"/>
      <c r="I3" s="40"/>
      <c r="J3" s="40"/>
      <c r="K3" s="40"/>
    </row>
    <row r="4" customFormat="false" ht="15.75" hidden="false" customHeight="true" outlineLevel="0" collapsed="false">
      <c r="C4" s="40" t="s">
        <v>92</v>
      </c>
      <c r="D4" s="40"/>
      <c r="E4" s="40"/>
      <c r="F4" s="40"/>
      <c r="G4" s="40"/>
      <c r="H4" s="40"/>
      <c r="I4" s="40"/>
      <c r="J4" s="40"/>
      <c r="K4" s="40"/>
    </row>
    <row r="5" customFormat="false" ht="15.75" hidden="false" customHeight="false" outlineLevel="0" collapsed="false">
      <c r="C5" s="41"/>
      <c r="D5" s="41"/>
      <c r="E5" s="41"/>
      <c r="F5" s="41"/>
      <c r="G5" s="41"/>
      <c r="H5" s="42"/>
      <c r="I5" s="42"/>
      <c r="J5" s="42"/>
      <c r="K5" s="42"/>
    </row>
    <row r="6" customFormat="false" ht="15.75" hidden="false" customHeight="true" outlineLevel="0" collapsed="false">
      <c r="C6" s="40" t="s">
        <v>93</v>
      </c>
      <c r="D6" s="40"/>
      <c r="E6" s="40"/>
      <c r="F6" s="40"/>
      <c r="G6" s="40"/>
      <c r="H6" s="40"/>
      <c r="I6" s="40"/>
      <c r="J6" s="40"/>
      <c r="K6" s="40"/>
    </row>
    <row r="7" customFormat="false" ht="15.75" hidden="false" customHeight="true" outlineLevel="0" collapsed="false">
      <c r="C7" s="40" t="s">
        <v>91</v>
      </c>
      <c r="D7" s="40"/>
      <c r="E7" s="40"/>
      <c r="F7" s="40"/>
      <c r="G7" s="40"/>
      <c r="H7" s="40"/>
      <c r="I7" s="40"/>
      <c r="J7" s="40"/>
      <c r="K7" s="40"/>
    </row>
    <row r="8" customFormat="false" ht="15.75" hidden="false" customHeight="true" outlineLevel="0" collapsed="false">
      <c r="C8" s="40" t="s">
        <v>88</v>
      </c>
      <c r="D8" s="40"/>
      <c r="E8" s="40"/>
      <c r="F8" s="40"/>
      <c r="G8" s="40"/>
      <c r="H8" s="40"/>
      <c r="I8" s="40"/>
      <c r="J8" s="40"/>
      <c r="K8" s="40"/>
    </row>
    <row r="9" customFormat="false" ht="15.75" hidden="false" customHeight="true" outlineLevel="0" collapsed="false">
      <c r="C9" s="40" t="s">
        <v>94</v>
      </c>
      <c r="D9" s="40"/>
      <c r="E9" s="40"/>
      <c r="F9" s="40"/>
      <c r="G9" s="40"/>
      <c r="H9" s="40"/>
      <c r="I9" s="40"/>
      <c r="J9" s="40"/>
      <c r="K9" s="40"/>
    </row>
    <row r="10" customFormat="false" ht="15.75" hidden="false" customHeight="true" outlineLevel="0" collapsed="false">
      <c r="C10" s="40" t="s">
        <v>95</v>
      </c>
      <c r="D10" s="40"/>
      <c r="E10" s="40"/>
      <c r="F10" s="40"/>
      <c r="G10" s="40"/>
      <c r="H10" s="40"/>
      <c r="I10" s="40"/>
      <c r="J10" s="40"/>
      <c r="K10" s="40"/>
    </row>
    <row r="11" customFormat="false" ht="15.75" hidden="false" customHeight="true" outlineLevel="0" collapsed="false">
      <c r="C11" s="40" t="s">
        <v>88</v>
      </c>
      <c r="D11" s="40"/>
      <c r="E11" s="40"/>
      <c r="F11" s="40"/>
      <c r="G11" s="40"/>
      <c r="H11" s="40"/>
      <c r="I11" s="40"/>
      <c r="J11" s="40"/>
      <c r="K11" s="40"/>
    </row>
    <row r="12" customFormat="false" ht="15.75" hidden="false" customHeight="true" outlineLevel="0" collapsed="false">
      <c r="C12" s="40" t="s">
        <v>96</v>
      </c>
      <c r="D12" s="40"/>
      <c r="E12" s="40"/>
      <c r="F12" s="40"/>
      <c r="G12" s="40"/>
      <c r="H12" s="40"/>
      <c r="I12" s="40"/>
      <c r="J12" s="40"/>
      <c r="K12" s="40"/>
    </row>
    <row r="16" customFormat="false" ht="50.45" hidden="false" customHeight="true" outlineLevel="0" collapsed="false">
      <c r="A16" s="43" t="s">
        <v>9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5.75" hidden="false" customHeight="false" outlineLevel="0" collapsed="false">
      <c r="A17" s="21"/>
      <c r="B17" s="43"/>
      <c r="C17" s="43"/>
      <c r="D17" s="43"/>
      <c r="E17" s="43"/>
      <c r="F17" s="43"/>
      <c r="G17" s="43"/>
    </row>
    <row r="18" customFormat="false" ht="15.75" hidden="false" customHeight="true" outlineLevel="0" collapsed="false">
      <c r="A18" s="21"/>
      <c r="B18" s="43"/>
      <c r="C18" s="43"/>
      <c r="D18" s="43"/>
      <c r="E18" s="43"/>
      <c r="F18" s="43"/>
      <c r="G18" s="44" t="s">
        <v>9</v>
      </c>
      <c r="H18" s="44"/>
      <c r="I18" s="44"/>
      <c r="J18" s="44"/>
      <c r="K18" s="44"/>
    </row>
    <row r="19" s="37" customFormat="true" ht="30" hidden="false" customHeight="true" outlineLevel="0" collapsed="false">
      <c r="A19" s="45" t="s">
        <v>10</v>
      </c>
      <c r="B19" s="13" t="s">
        <v>98</v>
      </c>
      <c r="C19" s="13" t="s">
        <v>99</v>
      </c>
      <c r="D19" s="13"/>
      <c r="E19" s="13"/>
      <c r="F19" s="13"/>
      <c r="G19" s="13" t="s">
        <v>100</v>
      </c>
      <c r="H19" s="46" t="s">
        <v>14</v>
      </c>
      <c r="I19" s="46" t="s">
        <v>14</v>
      </c>
      <c r="J19" s="46" t="s">
        <v>14</v>
      </c>
      <c r="K19" s="46" t="s">
        <v>14</v>
      </c>
    </row>
    <row r="20" s="49" customFormat="true" ht="14.25" hidden="false" customHeight="true" outlineLevel="0" collapsed="false">
      <c r="A20" s="47" t="n">
        <v>1</v>
      </c>
      <c r="B20" s="15" t="n">
        <v>2</v>
      </c>
      <c r="C20" s="15" t="n">
        <v>3</v>
      </c>
      <c r="D20" s="15"/>
      <c r="E20" s="15"/>
      <c r="F20" s="15"/>
      <c r="G20" s="15" t="n">
        <v>4</v>
      </c>
      <c r="H20" s="48" t="n">
        <v>5</v>
      </c>
      <c r="I20" s="48" t="n">
        <v>5</v>
      </c>
      <c r="J20" s="48" t="n">
        <v>5</v>
      </c>
      <c r="K20" s="48" t="n">
        <v>5</v>
      </c>
    </row>
    <row r="21" customFormat="false" ht="15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  <c r="I21" s="52"/>
      <c r="J21" s="52"/>
      <c r="K21" s="52"/>
    </row>
    <row r="22" customFormat="false" ht="15.75" hidden="false" customHeight="false" outlineLevel="0" collapsed="false">
      <c r="A22" s="53"/>
      <c r="B22" s="54" t="s">
        <v>15</v>
      </c>
      <c r="C22" s="51"/>
      <c r="D22" s="51"/>
      <c r="E22" s="51"/>
      <c r="F22" s="51"/>
      <c r="G22" s="51"/>
      <c r="H22" s="55" t="n">
        <f aca="false">H24+H42+H141+H164+H194+H210+H236+H261+H293+H302+H322+H343+H362+H395+H410+H415+H428+H437+H441+H446+H474</f>
        <v>1659267.4</v>
      </c>
      <c r="I22" s="55" t="n">
        <f aca="false">I24+I42+I141+I164+I194+I210+I236+I261+I293+I302+I322+I343+I362+I395+I410+I415+I428+I437+I441+I446+I474+I483</f>
        <v>1861888.6</v>
      </c>
      <c r="J22" s="55" t="e">
        <f aca="false">J24+J42+J141+J164+J194+J210+J236+J261+J293+J302+J322+J343+J362+J395+J410+J415+J428+J437+J441+J446+J474+J483</f>
        <v>#REF!</v>
      </c>
      <c r="K22" s="55" t="n">
        <f aca="false">K24+K42+K141+K164+K194+K210+K236+K261+K293+K302+K322+K343+K362+K395+K410+K415+K428+K437+K441+K446+K474+K483</f>
        <v>1866857.8</v>
      </c>
    </row>
    <row r="23" customFormat="false" ht="15.75" hidden="false" customHeight="false" outlineLevel="0" collapsed="false">
      <c r="A23" s="53"/>
      <c r="B23" s="41" t="s">
        <v>16</v>
      </c>
      <c r="C23" s="51"/>
      <c r="D23" s="51"/>
      <c r="E23" s="51"/>
      <c r="F23" s="51"/>
      <c r="G23" s="51"/>
      <c r="H23" s="52"/>
      <c r="I23" s="52"/>
      <c r="J23" s="52"/>
      <c r="K23" s="52"/>
    </row>
    <row r="24" customFormat="false" ht="63" hidden="false" customHeight="true" outlineLevel="0" collapsed="false">
      <c r="A24" s="21" t="s">
        <v>17</v>
      </c>
      <c r="B24" s="22" t="s">
        <v>101</v>
      </c>
      <c r="C24" s="56" t="s">
        <v>19</v>
      </c>
      <c r="D24" s="56" t="s">
        <v>102</v>
      </c>
      <c r="E24" s="56" t="s">
        <v>20</v>
      </c>
      <c r="F24" s="56" t="s">
        <v>103</v>
      </c>
      <c r="G24" s="56"/>
      <c r="H24" s="55" t="n">
        <f aca="false">H25</f>
        <v>81698.6</v>
      </c>
      <c r="I24" s="55" t="n">
        <f aca="false">I25</f>
        <v>81698.6</v>
      </c>
      <c r="J24" s="55" t="e">
        <f aca="false">J25+#REF!+J38</f>
        <v>#REF!</v>
      </c>
      <c r="K24" s="55" t="n">
        <f aca="false">K25+K38</f>
        <v>81718.6</v>
      </c>
    </row>
    <row r="25" customFormat="false" ht="31.5" hidden="false" customHeight="false" outlineLevel="0" collapsed="false">
      <c r="A25" s="21"/>
      <c r="B25" s="40" t="s">
        <v>104</v>
      </c>
      <c r="C25" s="57" t="s">
        <v>19</v>
      </c>
      <c r="D25" s="58" t="s">
        <v>105</v>
      </c>
      <c r="E25" s="57" t="s">
        <v>20</v>
      </c>
      <c r="F25" s="57" t="s">
        <v>103</v>
      </c>
      <c r="G25" s="57"/>
      <c r="H25" s="52" t="n">
        <f aca="false">H26+H32+H35</f>
        <v>81698.6</v>
      </c>
      <c r="I25" s="52" t="n">
        <f aca="false">I26+I32+I35</f>
        <v>81698.6</v>
      </c>
      <c r="J25" s="52" t="n">
        <f aca="false">J26+J32+J35</f>
        <v>81698.6</v>
      </c>
      <c r="K25" s="52" t="n">
        <f aca="false">K26+K32+K35</f>
        <v>81698.6</v>
      </c>
    </row>
    <row r="26" customFormat="false" ht="31.5" hidden="false" customHeight="false" outlineLevel="0" collapsed="false">
      <c r="A26" s="21"/>
      <c r="B26" s="40" t="s">
        <v>106</v>
      </c>
      <c r="C26" s="57" t="s">
        <v>19</v>
      </c>
      <c r="D26" s="58" t="s">
        <v>105</v>
      </c>
      <c r="E26" s="57" t="s">
        <v>19</v>
      </c>
      <c r="F26" s="57" t="s">
        <v>103</v>
      </c>
      <c r="G26" s="57"/>
      <c r="H26" s="52" t="n">
        <f aca="false">H27</f>
        <v>63967.5</v>
      </c>
      <c r="I26" s="52" t="n">
        <f aca="false">I27</f>
        <v>63967.5</v>
      </c>
      <c r="J26" s="52" t="n">
        <f aca="false">J27</f>
        <v>63967.5</v>
      </c>
      <c r="K26" s="52" t="n">
        <f aca="false">K27</f>
        <v>63967.5</v>
      </c>
    </row>
    <row r="27" customFormat="false" ht="78.75" hidden="false" customHeight="false" outlineLevel="0" collapsed="false">
      <c r="A27" s="21"/>
      <c r="B27" s="40" t="s">
        <v>107</v>
      </c>
      <c r="C27" s="57" t="s">
        <v>19</v>
      </c>
      <c r="D27" s="58" t="s">
        <v>105</v>
      </c>
      <c r="E27" s="57" t="s">
        <v>19</v>
      </c>
      <c r="F27" s="58" t="s">
        <v>108</v>
      </c>
      <c r="G27" s="58"/>
      <c r="H27" s="52" t="n">
        <f aca="false">H28+H29+H30+H31</f>
        <v>63967.5</v>
      </c>
      <c r="I27" s="52" t="n">
        <f aca="false">I28+I29+I30+I31</f>
        <v>63967.5</v>
      </c>
      <c r="J27" s="52" t="n">
        <f aca="false">J28+J29+J30+J31</f>
        <v>63967.5</v>
      </c>
      <c r="K27" s="52" t="n">
        <f aca="false">K28+K29+K30+K31</f>
        <v>63967.5</v>
      </c>
    </row>
    <row r="28" customFormat="false" ht="78.75" hidden="false" customHeight="false" outlineLevel="0" collapsed="false">
      <c r="A28" s="21"/>
      <c r="B28" s="40" t="s">
        <v>109</v>
      </c>
      <c r="C28" s="57" t="s">
        <v>19</v>
      </c>
      <c r="D28" s="58" t="s">
        <v>105</v>
      </c>
      <c r="E28" s="57" t="s">
        <v>19</v>
      </c>
      <c r="F28" s="58" t="s">
        <v>108</v>
      </c>
      <c r="G28" s="58" t="s">
        <v>110</v>
      </c>
      <c r="H28" s="52" t="n">
        <f aca="false">'вед.2017'!M312</f>
        <v>14805.3</v>
      </c>
      <c r="I28" s="52" t="n">
        <f aca="false">'вед.2017'!O312</f>
        <v>14805.3</v>
      </c>
      <c r="J28" s="52" t="n">
        <f aca="false">'вед.2017'!Q312</f>
        <v>14805.3</v>
      </c>
      <c r="K28" s="52" t="n">
        <f aca="false">'вед.2017'!S312</f>
        <v>14805.3</v>
      </c>
    </row>
    <row r="29" customFormat="false" ht="31.5" hidden="false" customHeight="false" outlineLevel="0" collapsed="false">
      <c r="A29" s="21"/>
      <c r="B29" s="40" t="s">
        <v>111</v>
      </c>
      <c r="C29" s="57" t="s">
        <v>19</v>
      </c>
      <c r="D29" s="58" t="s">
        <v>105</v>
      </c>
      <c r="E29" s="57" t="s">
        <v>19</v>
      </c>
      <c r="F29" s="58" t="s">
        <v>108</v>
      </c>
      <c r="G29" s="58" t="s">
        <v>112</v>
      </c>
      <c r="H29" s="52" t="n">
        <f aca="false">'вед.2017'!M313</f>
        <v>2710.8</v>
      </c>
      <c r="I29" s="52" t="n">
        <f aca="false">'вед.2017'!O313</f>
        <v>2710.8</v>
      </c>
      <c r="J29" s="52" t="n">
        <f aca="false">'вед.2017'!Q313</f>
        <v>2710.8</v>
      </c>
      <c r="K29" s="52" t="n">
        <f aca="false">'вед.2017'!S313</f>
        <v>2710.8</v>
      </c>
    </row>
    <row r="30" customFormat="false" ht="31.5" hidden="false" customHeight="false" outlineLevel="0" collapsed="false">
      <c r="A30" s="21"/>
      <c r="B30" s="40" t="s">
        <v>113</v>
      </c>
      <c r="C30" s="57" t="s">
        <v>19</v>
      </c>
      <c r="D30" s="58" t="s">
        <v>105</v>
      </c>
      <c r="E30" s="57" t="s">
        <v>19</v>
      </c>
      <c r="F30" s="58" t="s">
        <v>108</v>
      </c>
      <c r="G30" s="58" t="s">
        <v>114</v>
      </c>
      <c r="H30" s="52" t="n">
        <f aca="false">'вед.2017'!M288+'вед.2017'!M294+'вед.2017'!M306</f>
        <v>46440.9</v>
      </c>
      <c r="I30" s="52" t="n">
        <f aca="false">'вед.2017'!O288+'вед.2017'!O294+'вед.2017'!O306</f>
        <v>46440.9</v>
      </c>
      <c r="J30" s="52" t="n">
        <f aca="false">'вед.2017'!Q288+'вед.2017'!Q294+'вед.2017'!Q306</f>
        <v>46440.9</v>
      </c>
      <c r="K30" s="52" t="n">
        <f aca="false">'вед.2017'!S288+'вед.2017'!S294+'вед.2017'!S306</f>
        <v>46440.9</v>
      </c>
    </row>
    <row r="31" customFormat="false" ht="15.75" hidden="false" customHeight="false" outlineLevel="0" collapsed="false">
      <c r="A31" s="21"/>
      <c r="B31" s="40" t="s">
        <v>115</v>
      </c>
      <c r="C31" s="57" t="s">
        <v>19</v>
      </c>
      <c r="D31" s="58" t="s">
        <v>105</v>
      </c>
      <c r="E31" s="57" t="s">
        <v>19</v>
      </c>
      <c r="F31" s="58" t="s">
        <v>108</v>
      </c>
      <c r="G31" s="58" t="s">
        <v>116</v>
      </c>
      <c r="H31" s="52" t="n">
        <f aca="false">'вед.2017'!M314</f>
        <v>10.5</v>
      </c>
      <c r="I31" s="52" t="n">
        <f aca="false">'вед.2017'!O314</f>
        <v>10.5</v>
      </c>
      <c r="J31" s="52" t="n">
        <f aca="false">'вед.2017'!Q314</f>
        <v>10.5</v>
      </c>
      <c r="K31" s="52" t="n">
        <f aca="false">'вед.2017'!S314</f>
        <v>10.5</v>
      </c>
    </row>
    <row r="32" customFormat="false" ht="47.25" hidden="false" customHeight="false" outlineLevel="0" collapsed="false">
      <c r="A32" s="21"/>
      <c r="B32" s="40" t="s">
        <v>117</v>
      </c>
      <c r="C32" s="58" t="s">
        <v>19</v>
      </c>
      <c r="D32" s="58" t="s">
        <v>105</v>
      </c>
      <c r="E32" s="58" t="s">
        <v>22</v>
      </c>
      <c r="F32" s="58" t="s">
        <v>103</v>
      </c>
      <c r="G32" s="58"/>
      <c r="H32" s="52" t="n">
        <f aca="false">H33</f>
        <v>14687.6</v>
      </c>
      <c r="I32" s="52" t="n">
        <f aca="false">I33</f>
        <v>14687.6</v>
      </c>
      <c r="J32" s="52" t="n">
        <f aca="false">J33</f>
        <v>14687.6</v>
      </c>
      <c r="K32" s="52" t="n">
        <f aca="false">K33</f>
        <v>14687.6</v>
      </c>
    </row>
    <row r="33" customFormat="false" ht="141.75" hidden="false" customHeight="false" outlineLevel="0" collapsed="false">
      <c r="A33" s="21"/>
      <c r="B33" s="40" t="s">
        <v>118</v>
      </c>
      <c r="C33" s="58" t="s">
        <v>19</v>
      </c>
      <c r="D33" s="58" t="s">
        <v>105</v>
      </c>
      <c r="E33" s="58" t="s">
        <v>22</v>
      </c>
      <c r="F33" s="58" t="s">
        <v>119</v>
      </c>
      <c r="G33" s="58"/>
      <c r="H33" s="52" t="n">
        <f aca="false">H34</f>
        <v>14687.6</v>
      </c>
      <c r="I33" s="52" t="n">
        <f aca="false">I34</f>
        <v>14687.6</v>
      </c>
      <c r="J33" s="52" t="n">
        <f aca="false">J34</f>
        <v>14687.6</v>
      </c>
      <c r="K33" s="52" t="n">
        <f aca="false">K34</f>
        <v>14687.6</v>
      </c>
    </row>
    <row r="34" customFormat="false" ht="31.5" hidden="false" customHeight="false" outlineLevel="0" collapsed="false">
      <c r="A34" s="21"/>
      <c r="B34" s="40" t="s">
        <v>113</v>
      </c>
      <c r="C34" s="58" t="s">
        <v>19</v>
      </c>
      <c r="D34" s="58" t="s">
        <v>105</v>
      </c>
      <c r="E34" s="58" t="s">
        <v>22</v>
      </c>
      <c r="F34" s="58" t="s">
        <v>119</v>
      </c>
      <c r="G34" s="58" t="s">
        <v>114</v>
      </c>
      <c r="H34" s="52" t="n">
        <f aca="false">'вед.2017'!M297</f>
        <v>14687.6</v>
      </c>
      <c r="I34" s="52" t="n">
        <f aca="false">'вед.2017'!O297</f>
        <v>14687.6</v>
      </c>
      <c r="J34" s="52" t="n">
        <f aca="false">'вед.2017'!Q297</f>
        <v>14687.6</v>
      </c>
      <c r="K34" s="52" t="n">
        <f aca="false">'вед.2017'!S297</f>
        <v>14687.6</v>
      </c>
    </row>
    <row r="35" customFormat="false" ht="15.75" hidden="false" customHeight="false" outlineLevel="0" collapsed="false">
      <c r="A35" s="21"/>
      <c r="B35" s="40" t="s">
        <v>120</v>
      </c>
      <c r="C35" s="58" t="s">
        <v>19</v>
      </c>
      <c r="D35" s="58" t="s">
        <v>105</v>
      </c>
      <c r="E35" s="58" t="s">
        <v>24</v>
      </c>
      <c r="F35" s="58" t="s">
        <v>103</v>
      </c>
      <c r="G35" s="58"/>
      <c r="H35" s="52" t="n">
        <f aca="false">H36</f>
        <v>3043.5</v>
      </c>
      <c r="I35" s="52" t="n">
        <f aca="false">I36</f>
        <v>3043.5</v>
      </c>
      <c r="J35" s="52" t="n">
        <f aca="false">J36</f>
        <v>3043.5</v>
      </c>
      <c r="K35" s="52" t="n">
        <f aca="false">K36</f>
        <v>3043.5</v>
      </c>
    </row>
    <row r="36" customFormat="false" ht="141.75" hidden="false" customHeight="false" outlineLevel="0" collapsed="false">
      <c r="A36" s="21"/>
      <c r="B36" s="40" t="s">
        <v>121</v>
      </c>
      <c r="C36" s="58" t="s">
        <v>19</v>
      </c>
      <c r="D36" s="58" t="s">
        <v>105</v>
      </c>
      <c r="E36" s="58" t="s">
        <v>24</v>
      </c>
      <c r="F36" s="58" t="s">
        <v>122</v>
      </c>
      <c r="G36" s="58"/>
      <c r="H36" s="52" t="n">
        <f aca="false">H37</f>
        <v>3043.5</v>
      </c>
      <c r="I36" s="52" t="n">
        <f aca="false">I37</f>
        <v>3043.5</v>
      </c>
      <c r="J36" s="52" t="n">
        <f aca="false">J37</f>
        <v>3043.5</v>
      </c>
      <c r="K36" s="52" t="n">
        <f aca="false">K37</f>
        <v>3043.5</v>
      </c>
    </row>
    <row r="37" customFormat="false" ht="31.5" hidden="false" customHeight="false" outlineLevel="0" collapsed="false">
      <c r="A37" s="21"/>
      <c r="B37" s="40" t="s">
        <v>113</v>
      </c>
      <c r="C37" s="58" t="s">
        <v>19</v>
      </c>
      <c r="D37" s="58" t="s">
        <v>105</v>
      </c>
      <c r="E37" s="58" t="s">
        <v>24</v>
      </c>
      <c r="F37" s="58" t="s">
        <v>122</v>
      </c>
      <c r="G37" s="58" t="s">
        <v>114</v>
      </c>
      <c r="H37" s="52" t="n">
        <f aca="false">'вед.2017'!M300</f>
        <v>3043.5</v>
      </c>
      <c r="I37" s="52" t="n">
        <f aca="false">'вед.2017'!O300</f>
        <v>3043.5</v>
      </c>
      <c r="J37" s="52" t="n">
        <f aca="false">'вед.2017'!Q300</f>
        <v>3043.5</v>
      </c>
      <c r="K37" s="52" t="n">
        <f aca="false">'вед.2017'!S300</f>
        <v>3043.5</v>
      </c>
    </row>
    <row r="38" customFormat="false" ht="15.75" hidden="false" customHeight="false" outlineLevel="0" collapsed="false">
      <c r="A38" s="21"/>
      <c r="B38" s="40" t="s">
        <v>123</v>
      </c>
      <c r="C38" s="58" t="s">
        <v>19</v>
      </c>
      <c r="D38" s="58" t="s">
        <v>124</v>
      </c>
      <c r="E38" s="58" t="s">
        <v>20</v>
      </c>
      <c r="F38" s="58" t="s">
        <v>103</v>
      </c>
      <c r="G38" s="58"/>
      <c r="H38" s="52"/>
      <c r="I38" s="52"/>
      <c r="J38" s="52" t="n">
        <f aca="false">J39</f>
        <v>20</v>
      </c>
      <c r="K38" s="52" t="n">
        <f aca="false">K39</f>
        <v>20</v>
      </c>
    </row>
    <row r="39" customFormat="false" ht="31.5" hidden="false" customHeight="false" outlineLevel="0" collapsed="false">
      <c r="A39" s="21"/>
      <c r="B39" s="40" t="s">
        <v>125</v>
      </c>
      <c r="C39" s="58" t="s">
        <v>19</v>
      </c>
      <c r="D39" s="58" t="s">
        <v>124</v>
      </c>
      <c r="E39" s="58" t="s">
        <v>19</v>
      </c>
      <c r="F39" s="58" t="s">
        <v>103</v>
      </c>
      <c r="G39" s="58"/>
      <c r="H39" s="52"/>
      <c r="I39" s="52"/>
      <c r="J39" s="52" t="n">
        <f aca="false">J40</f>
        <v>20</v>
      </c>
      <c r="K39" s="52" t="n">
        <f aca="false">K40</f>
        <v>20</v>
      </c>
    </row>
    <row r="40" customFormat="false" ht="31.5" hidden="false" customHeight="false" outlineLevel="0" collapsed="false">
      <c r="A40" s="21"/>
      <c r="B40" s="40" t="s">
        <v>126</v>
      </c>
      <c r="C40" s="58" t="s">
        <v>19</v>
      </c>
      <c r="D40" s="58" t="s">
        <v>124</v>
      </c>
      <c r="E40" s="58" t="s">
        <v>19</v>
      </c>
      <c r="F40" s="58" t="s">
        <v>127</v>
      </c>
      <c r="G40" s="58"/>
      <c r="H40" s="52"/>
      <c r="I40" s="52"/>
      <c r="J40" s="52" t="n">
        <f aca="false">J41</f>
        <v>20</v>
      </c>
      <c r="K40" s="52" t="n">
        <f aca="false">K41</f>
        <v>20</v>
      </c>
    </row>
    <row r="41" customFormat="false" ht="31.5" hidden="false" customHeight="false" outlineLevel="0" collapsed="false">
      <c r="A41" s="21"/>
      <c r="B41" s="40" t="s">
        <v>113</v>
      </c>
      <c r="C41" s="58" t="s">
        <v>19</v>
      </c>
      <c r="D41" s="58" t="s">
        <v>124</v>
      </c>
      <c r="E41" s="58" t="s">
        <v>19</v>
      </c>
      <c r="F41" s="58" t="s">
        <v>127</v>
      </c>
      <c r="G41" s="58" t="s">
        <v>114</v>
      </c>
      <c r="H41" s="52"/>
      <c r="I41" s="52"/>
      <c r="J41" s="52" t="n">
        <f aca="false">'вед.2017'!Q281</f>
        <v>20</v>
      </c>
      <c r="K41" s="52" t="n">
        <f aca="false">'вед.2017'!S281</f>
        <v>20</v>
      </c>
    </row>
    <row r="42" customFormat="false" ht="31.5" hidden="false" customHeight="true" outlineLevel="0" collapsed="false">
      <c r="A42" s="21" t="s">
        <v>33</v>
      </c>
      <c r="B42" s="59" t="s">
        <v>128</v>
      </c>
      <c r="C42" s="60" t="s">
        <v>22</v>
      </c>
      <c r="D42" s="60" t="s">
        <v>102</v>
      </c>
      <c r="E42" s="60" t="s">
        <v>20</v>
      </c>
      <c r="F42" s="60" t="s">
        <v>103</v>
      </c>
      <c r="G42" s="60"/>
      <c r="H42" s="55" t="n">
        <f aca="false">H43</f>
        <v>1112123.2</v>
      </c>
      <c r="I42" s="55" t="n">
        <f aca="false">I43</f>
        <v>1118644.4</v>
      </c>
      <c r="J42" s="55" t="n">
        <f aca="false">J43</f>
        <v>1118530.6</v>
      </c>
      <c r="K42" s="55" t="n">
        <f aca="false">K43</f>
        <v>1127157.5</v>
      </c>
      <c r="L42" s="61"/>
    </row>
    <row r="43" customFormat="false" ht="18" hidden="false" customHeight="true" outlineLevel="0" collapsed="false">
      <c r="A43" s="21"/>
      <c r="B43" s="62" t="s">
        <v>129</v>
      </c>
      <c r="C43" s="58" t="s">
        <v>22</v>
      </c>
      <c r="D43" s="58" t="s">
        <v>105</v>
      </c>
      <c r="E43" s="58" t="s">
        <v>20</v>
      </c>
      <c r="F43" s="58" t="s">
        <v>103</v>
      </c>
      <c r="G43" s="58"/>
      <c r="H43" s="52" t="n">
        <f aca="false">H44+H65+H98+H107+H116+H134</f>
        <v>1112123.2</v>
      </c>
      <c r="I43" s="52" t="n">
        <f aca="false">I44+I65+I98+I107+I116+I134</f>
        <v>1118644.4</v>
      </c>
      <c r="J43" s="52" t="n">
        <f aca="false">J44+J65+J98+J107+J116+J134</f>
        <v>1118530.6</v>
      </c>
      <c r="K43" s="52" t="n">
        <f aca="false">K44+K65+K98+K107+K116+K134</f>
        <v>1127157.5</v>
      </c>
    </row>
    <row r="44" customFormat="false" ht="15.75" hidden="false" customHeight="false" outlineLevel="0" collapsed="false">
      <c r="A44" s="21"/>
      <c r="B44" s="62" t="s">
        <v>130</v>
      </c>
      <c r="C44" s="58" t="s">
        <v>22</v>
      </c>
      <c r="D44" s="58" t="s">
        <v>105</v>
      </c>
      <c r="E44" s="58" t="s">
        <v>19</v>
      </c>
      <c r="F44" s="58" t="s">
        <v>103</v>
      </c>
      <c r="G44" s="58"/>
      <c r="H44" s="52" t="n">
        <f aca="false">H45+H49+H54+H59+H56</f>
        <v>410619.9</v>
      </c>
      <c r="I44" s="52" t="n">
        <f aca="false">I45+I49+I54+I59+I56</f>
        <v>411625.1</v>
      </c>
      <c r="J44" s="52" t="n">
        <f aca="false">J45+J49+J54+J59+J56</f>
        <v>411327.5</v>
      </c>
      <c r="K44" s="52" t="n">
        <f aca="false">K45+K49+K54+K59+K56+K63+K52</f>
        <v>410192</v>
      </c>
    </row>
    <row r="45" customFormat="false" ht="34.9" hidden="false" customHeight="true" outlineLevel="0" collapsed="false">
      <c r="A45" s="21"/>
      <c r="B45" s="62" t="s">
        <v>131</v>
      </c>
      <c r="C45" s="58" t="s">
        <v>22</v>
      </c>
      <c r="D45" s="58" t="s">
        <v>105</v>
      </c>
      <c r="E45" s="58" t="s">
        <v>19</v>
      </c>
      <c r="F45" s="58" t="s">
        <v>132</v>
      </c>
      <c r="G45" s="58"/>
      <c r="H45" s="52" t="n">
        <f aca="false">H47</f>
        <v>70209.6</v>
      </c>
      <c r="I45" s="52" t="n">
        <f aca="false">I47</f>
        <v>67605.8</v>
      </c>
      <c r="J45" s="52" t="n">
        <f aca="false">J47</f>
        <v>65445.7</v>
      </c>
      <c r="K45" s="52" t="n">
        <f aca="false">K47+K46+K48</f>
        <v>62583.5</v>
      </c>
    </row>
    <row r="46" customFormat="false" ht="35.45" hidden="false" customHeight="true" outlineLevel="0" collapsed="false">
      <c r="A46" s="21"/>
      <c r="B46" s="62" t="s">
        <v>111</v>
      </c>
      <c r="C46" s="58" t="s">
        <v>22</v>
      </c>
      <c r="D46" s="58" t="s">
        <v>105</v>
      </c>
      <c r="E46" s="58" t="s">
        <v>19</v>
      </c>
      <c r="F46" s="58" t="s">
        <v>132</v>
      </c>
      <c r="G46" s="58" t="s">
        <v>112</v>
      </c>
      <c r="H46" s="52"/>
      <c r="I46" s="52"/>
      <c r="J46" s="52"/>
      <c r="K46" s="52" t="n">
        <f aca="false">'вед.2017'!S378</f>
        <v>1431.3</v>
      </c>
    </row>
    <row r="47" customFormat="false" ht="36" hidden="false" customHeight="true" outlineLevel="0" collapsed="false">
      <c r="A47" s="21"/>
      <c r="B47" s="62" t="s">
        <v>113</v>
      </c>
      <c r="C47" s="58" t="s">
        <v>22</v>
      </c>
      <c r="D47" s="58" t="s">
        <v>105</v>
      </c>
      <c r="E47" s="58" t="s">
        <v>19</v>
      </c>
      <c r="F47" s="58" t="s">
        <v>132</v>
      </c>
      <c r="G47" s="58" t="s">
        <v>114</v>
      </c>
      <c r="H47" s="52" t="n">
        <f aca="false">'вед.2017'!M379</f>
        <v>70209.6</v>
      </c>
      <c r="I47" s="52" t="n">
        <f aca="false">'вед.2017'!O379</f>
        <v>67605.8</v>
      </c>
      <c r="J47" s="52" t="n">
        <f aca="false">'вед.2017'!Q379</f>
        <v>65445.7</v>
      </c>
      <c r="K47" s="52" t="n">
        <f aca="false">'вед.2017'!S379</f>
        <v>61114.1</v>
      </c>
    </row>
    <row r="48" customFormat="false" ht="19.9" hidden="false" customHeight="true" outlineLevel="0" collapsed="false">
      <c r="A48" s="21"/>
      <c r="B48" s="62" t="s">
        <v>115</v>
      </c>
      <c r="C48" s="58" t="s">
        <v>22</v>
      </c>
      <c r="D48" s="58" t="s">
        <v>105</v>
      </c>
      <c r="E48" s="58" t="s">
        <v>19</v>
      </c>
      <c r="F48" s="58" t="s">
        <v>132</v>
      </c>
      <c r="G48" s="58" t="s">
        <v>116</v>
      </c>
      <c r="H48" s="52"/>
      <c r="I48" s="52"/>
      <c r="J48" s="52"/>
      <c r="K48" s="52" t="n">
        <f aca="false">'вед.2017'!S380</f>
        <v>38.1</v>
      </c>
    </row>
    <row r="49" customFormat="false" ht="31.5" hidden="false" customHeight="false" outlineLevel="0" collapsed="false">
      <c r="A49" s="21"/>
      <c r="B49" s="40" t="s">
        <v>133</v>
      </c>
      <c r="C49" s="58" t="s">
        <v>22</v>
      </c>
      <c r="D49" s="57" t="s">
        <v>105</v>
      </c>
      <c r="E49" s="58" t="s">
        <v>19</v>
      </c>
      <c r="F49" s="58" t="s">
        <v>134</v>
      </c>
      <c r="G49" s="58"/>
      <c r="H49" s="52" t="n">
        <f aca="false">H51</f>
        <v>3315.8</v>
      </c>
      <c r="I49" s="52" t="n">
        <f aca="false">I51</f>
        <v>6924.8</v>
      </c>
      <c r="J49" s="52" t="n">
        <f aca="false">J51</f>
        <v>8787.3</v>
      </c>
      <c r="K49" s="52" t="n">
        <f aca="false">K51+K50</f>
        <v>9132.6</v>
      </c>
    </row>
    <row r="50" customFormat="false" ht="79.15" hidden="false" customHeight="true" outlineLevel="0" collapsed="false">
      <c r="A50" s="21"/>
      <c r="B50" s="62" t="s">
        <v>109</v>
      </c>
      <c r="C50" s="58" t="s">
        <v>22</v>
      </c>
      <c r="D50" s="57" t="s">
        <v>105</v>
      </c>
      <c r="E50" s="58" t="s">
        <v>19</v>
      </c>
      <c r="F50" s="58" t="s">
        <v>134</v>
      </c>
      <c r="G50" s="58" t="s">
        <v>110</v>
      </c>
      <c r="H50" s="52"/>
      <c r="I50" s="52"/>
      <c r="J50" s="52"/>
      <c r="K50" s="52" t="n">
        <f aca="false">'вед.2017'!S382</f>
        <v>70.4</v>
      </c>
    </row>
    <row r="51" customFormat="false" ht="31.5" hidden="false" customHeight="false" outlineLevel="0" collapsed="false">
      <c r="A51" s="21"/>
      <c r="B51" s="62" t="s">
        <v>113</v>
      </c>
      <c r="C51" s="58" t="s">
        <v>22</v>
      </c>
      <c r="D51" s="57" t="s">
        <v>105</v>
      </c>
      <c r="E51" s="58" t="s">
        <v>19</v>
      </c>
      <c r="F51" s="58" t="s">
        <v>134</v>
      </c>
      <c r="G51" s="58" t="s">
        <v>114</v>
      </c>
      <c r="H51" s="52" t="n">
        <f aca="false">'вед.2017'!M383</f>
        <v>3315.8</v>
      </c>
      <c r="I51" s="52" t="n">
        <f aca="false">'вед.2017'!O383</f>
        <v>6924.8</v>
      </c>
      <c r="J51" s="52" t="n">
        <f aca="false">'вед.2017'!Q383</f>
        <v>8787.3</v>
      </c>
      <c r="K51" s="52" t="n">
        <f aca="false">'вед.2017'!S383</f>
        <v>9062.2</v>
      </c>
    </row>
    <row r="52" customFormat="false" ht="31.5" hidden="false" customHeight="false" outlineLevel="0" collapsed="false">
      <c r="A52" s="21"/>
      <c r="B52" s="62" t="s">
        <v>135</v>
      </c>
      <c r="C52" s="58" t="s">
        <v>22</v>
      </c>
      <c r="D52" s="57" t="s">
        <v>105</v>
      </c>
      <c r="E52" s="58" t="s">
        <v>19</v>
      </c>
      <c r="F52" s="58" t="s">
        <v>136</v>
      </c>
      <c r="G52" s="58"/>
      <c r="H52" s="52"/>
      <c r="I52" s="52"/>
      <c r="J52" s="52"/>
      <c r="K52" s="52" t="n">
        <f aca="false">K53</f>
        <v>1130</v>
      </c>
    </row>
    <row r="53" customFormat="false" ht="31.5" hidden="false" customHeight="false" outlineLevel="0" collapsed="false">
      <c r="A53" s="21"/>
      <c r="B53" s="62" t="s">
        <v>113</v>
      </c>
      <c r="C53" s="58" t="s">
        <v>22</v>
      </c>
      <c r="D53" s="57" t="s">
        <v>105</v>
      </c>
      <c r="E53" s="58" t="s">
        <v>19</v>
      </c>
      <c r="F53" s="58" t="s">
        <v>136</v>
      </c>
      <c r="G53" s="58" t="s">
        <v>114</v>
      </c>
      <c r="H53" s="52"/>
      <c r="I53" s="52"/>
      <c r="J53" s="52"/>
      <c r="K53" s="52" t="n">
        <f aca="false">'вед.2017'!S385</f>
        <v>1130</v>
      </c>
    </row>
    <row r="54" customFormat="false" ht="94.5" hidden="false" customHeight="false" outlineLevel="0" collapsed="false">
      <c r="A54" s="21"/>
      <c r="B54" s="62" t="s">
        <v>137</v>
      </c>
      <c r="C54" s="58" t="s">
        <v>22</v>
      </c>
      <c r="D54" s="58" t="s">
        <v>105</v>
      </c>
      <c r="E54" s="58" t="s">
        <v>19</v>
      </c>
      <c r="F54" s="58" t="s">
        <v>138</v>
      </c>
      <c r="G54" s="58"/>
      <c r="H54" s="52" t="n">
        <f aca="false">H55</f>
        <v>10064.7</v>
      </c>
      <c r="I54" s="52" t="n">
        <f aca="false">I55</f>
        <v>10064.7</v>
      </c>
      <c r="J54" s="52" t="n">
        <f aca="false">J55</f>
        <v>10064.7</v>
      </c>
      <c r="K54" s="52" t="n">
        <f aca="false">K55</f>
        <v>10064.7</v>
      </c>
    </row>
    <row r="55" customFormat="false" ht="15.75" hidden="false" customHeight="false" outlineLevel="0" collapsed="false">
      <c r="A55" s="21"/>
      <c r="B55" s="62" t="s">
        <v>139</v>
      </c>
      <c r="C55" s="58" t="s">
        <v>22</v>
      </c>
      <c r="D55" s="58" t="s">
        <v>105</v>
      </c>
      <c r="E55" s="58" t="s">
        <v>19</v>
      </c>
      <c r="F55" s="58" t="s">
        <v>138</v>
      </c>
      <c r="G55" s="58" t="s">
        <v>140</v>
      </c>
      <c r="H55" s="52" t="n">
        <f aca="false">'вед.2017'!M500</f>
        <v>10064.7</v>
      </c>
      <c r="I55" s="52" t="n">
        <f aca="false">'вед.2017'!O500</f>
        <v>10064.7</v>
      </c>
      <c r="J55" s="52" t="n">
        <f aca="false">'вед.2017'!Q500</f>
        <v>10064.7</v>
      </c>
      <c r="K55" s="52" t="n">
        <f aca="false">'вед.2017'!S500</f>
        <v>10064.7</v>
      </c>
    </row>
    <row r="56" customFormat="false" ht="141.75" hidden="false" customHeight="false" outlineLevel="0" collapsed="false">
      <c r="A56" s="21"/>
      <c r="B56" s="62" t="s">
        <v>141</v>
      </c>
      <c r="C56" s="58" t="s">
        <v>22</v>
      </c>
      <c r="D56" s="57" t="s">
        <v>105</v>
      </c>
      <c r="E56" s="57" t="s">
        <v>19</v>
      </c>
      <c r="F56" s="57" t="s">
        <v>142</v>
      </c>
      <c r="G56" s="57"/>
      <c r="H56" s="52" t="n">
        <f aca="false">H58</f>
        <v>3440</v>
      </c>
      <c r="I56" s="52" t="n">
        <f aca="false">I58</f>
        <v>3440</v>
      </c>
      <c r="J56" s="52" t="n">
        <f aca="false">J58</f>
        <v>3440</v>
      </c>
      <c r="K56" s="52" t="n">
        <f aca="false">K58+K57</f>
        <v>3440</v>
      </c>
    </row>
    <row r="57" customFormat="false" ht="79.15" hidden="false" customHeight="true" outlineLevel="0" collapsed="false">
      <c r="A57" s="21"/>
      <c r="B57" s="62" t="s">
        <v>109</v>
      </c>
      <c r="C57" s="58" t="s">
        <v>22</v>
      </c>
      <c r="D57" s="57" t="s">
        <v>105</v>
      </c>
      <c r="E57" s="57" t="s">
        <v>19</v>
      </c>
      <c r="F57" s="57" t="s">
        <v>142</v>
      </c>
      <c r="G57" s="57" t="s">
        <v>110</v>
      </c>
      <c r="H57" s="52"/>
      <c r="I57" s="52"/>
      <c r="J57" s="52"/>
      <c r="K57" s="52" t="n">
        <f aca="false">'вед.2017'!S387</f>
        <v>239.7</v>
      </c>
    </row>
    <row r="58" customFormat="false" ht="31.5" hidden="false" customHeight="false" outlineLevel="0" collapsed="false">
      <c r="A58" s="21"/>
      <c r="B58" s="62" t="s">
        <v>113</v>
      </c>
      <c r="C58" s="58" t="s">
        <v>22</v>
      </c>
      <c r="D58" s="57" t="s">
        <v>105</v>
      </c>
      <c r="E58" s="57" t="s">
        <v>19</v>
      </c>
      <c r="F58" s="57" t="s">
        <v>142</v>
      </c>
      <c r="G58" s="57" t="s">
        <v>114</v>
      </c>
      <c r="H58" s="52" t="n">
        <f aca="false">'вед.2017'!M388</f>
        <v>3440</v>
      </c>
      <c r="I58" s="52" t="n">
        <f aca="false">'вед.2017'!O388</f>
        <v>3440</v>
      </c>
      <c r="J58" s="52" t="n">
        <f aca="false">'вед.2017'!Q388</f>
        <v>3440</v>
      </c>
      <c r="K58" s="52" t="n">
        <f aca="false">'вед.2017'!S388</f>
        <v>3200.3</v>
      </c>
    </row>
    <row r="59" customFormat="false" ht="78.75" hidden="false" customHeight="false" outlineLevel="0" collapsed="false">
      <c r="A59" s="21"/>
      <c r="B59" s="62" t="s">
        <v>143</v>
      </c>
      <c r="C59" s="58" t="s">
        <v>22</v>
      </c>
      <c r="D59" s="57" t="s">
        <v>105</v>
      </c>
      <c r="E59" s="57" t="s">
        <v>19</v>
      </c>
      <c r="F59" s="57" t="s">
        <v>144</v>
      </c>
      <c r="G59" s="57"/>
      <c r="H59" s="52" t="n">
        <f aca="false">H62</f>
        <v>323589.8</v>
      </c>
      <c r="I59" s="52" t="n">
        <f aca="false">I62</f>
        <v>323589.8</v>
      </c>
      <c r="J59" s="52" t="n">
        <f aca="false">J62</f>
        <v>323589.8</v>
      </c>
      <c r="K59" s="52" t="n">
        <f aca="false">K62+K61+K60</f>
        <v>323589.8</v>
      </c>
    </row>
    <row r="60" customFormat="false" ht="79.9" hidden="false" customHeight="true" outlineLevel="0" collapsed="false">
      <c r="A60" s="21"/>
      <c r="B60" s="62" t="s">
        <v>109</v>
      </c>
      <c r="C60" s="58" t="s">
        <v>22</v>
      </c>
      <c r="D60" s="57" t="s">
        <v>105</v>
      </c>
      <c r="E60" s="57" t="s">
        <v>19</v>
      </c>
      <c r="F60" s="57" t="s">
        <v>144</v>
      </c>
      <c r="G60" s="57" t="s">
        <v>110</v>
      </c>
      <c r="H60" s="52"/>
      <c r="I60" s="52"/>
      <c r="J60" s="52"/>
      <c r="K60" s="52" t="n">
        <f aca="false">'вед.2017'!S390</f>
        <v>6383.1</v>
      </c>
    </row>
    <row r="61" customFormat="false" ht="33" hidden="false" customHeight="true" outlineLevel="0" collapsed="false">
      <c r="A61" s="21"/>
      <c r="B61" s="62" t="s">
        <v>111</v>
      </c>
      <c r="C61" s="58" t="s">
        <v>22</v>
      </c>
      <c r="D61" s="57" t="s">
        <v>105</v>
      </c>
      <c r="E61" s="57" t="s">
        <v>19</v>
      </c>
      <c r="F61" s="57" t="s">
        <v>144</v>
      </c>
      <c r="G61" s="57" t="s">
        <v>112</v>
      </c>
      <c r="H61" s="52"/>
      <c r="I61" s="52"/>
      <c r="J61" s="52"/>
      <c r="K61" s="52" t="n">
        <f aca="false">'вед.2017'!S391</f>
        <v>271.7</v>
      </c>
    </row>
    <row r="62" customFormat="false" ht="31.5" hidden="false" customHeight="false" outlineLevel="0" collapsed="false">
      <c r="A62" s="21"/>
      <c r="B62" s="62" t="s">
        <v>113</v>
      </c>
      <c r="C62" s="58" t="s">
        <v>22</v>
      </c>
      <c r="D62" s="57" t="s">
        <v>105</v>
      </c>
      <c r="E62" s="57" t="s">
        <v>19</v>
      </c>
      <c r="F62" s="57" t="s">
        <v>144</v>
      </c>
      <c r="G62" s="57" t="s">
        <v>114</v>
      </c>
      <c r="H62" s="52" t="n">
        <f aca="false">'вед.2017'!M392</f>
        <v>323589.8</v>
      </c>
      <c r="I62" s="52" t="n">
        <f aca="false">'вед.2017'!O392</f>
        <v>323589.8</v>
      </c>
      <c r="J62" s="52" t="n">
        <f aca="false">'вед.2017'!Q392</f>
        <v>323589.8</v>
      </c>
      <c r="K62" s="52" t="n">
        <f aca="false">'вед.2017'!S392</f>
        <v>316935</v>
      </c>
    </row>
    <row r="63" customFormat="false" ht="31.5" hidden="false" customHeight="false" outlineLevel="0" collapsed="false">
      <c r="A63" s="21"/>
      <c r="B63" s="62" t="s">
        <v>145</v>
      </c>
      <c r="C63" s="58" t="s">
        <v>22</v>
      </c>
      <c r="D63" s="57" t="s">
        <v>105</v>
      </c>
      <c r="E63" s="57" t="s">
        <v>19</v>
      </c>
      <c r="F63" s="57" t="s">
        <v>146</v>
      </c>
      <c r="G63" s="57"/>
      <c r="H63" s="52"/>
      <c r="I63" s="52"/>
      <c r="J63" s="52"/>
      <c r="K63" s="52" t="n">
        <f aca="false">K64</f>
        <v>251.4</v>
      </c>
    </row>
    <row r="64" customFormat="false" ht="31.5" hidden="false" customHeight="false" outlineLevel="0" collapsed="false">
      <c r="A64" s="21"/>
      <c r="B64" s="62" t="s">
        <v>113</v>
      </c>
      <c r="C64" s="58" t="s">
        <v>22</v>
      </c>
      <c r="D64" s="57" t="s">
        <v>105</v>
      </c>
      <c r="E64" s="57" t="s">
        <v>19</v>
      </c>
      <c r="F64" s="57" t="s">
        <v>146</v>
      </c>
      <c r="G64" s="57" t="s">
        <v>114</v>
      </c>
      <c r="H64" s="52"/>
      <c r="I64" s="52"/>
      <c r="J64" s="52"/>
      <c r="K64" s="52" t="n">
        <f aca="false">'вед.2017'!S394</f>
        <v>251.4</v>
      </c>
    </row>
    <row r="65" customFormat="false" ht="47.25" hidden="false" customHeight="false" outlineLevel="0" collapsed="false">
      <c r="A65" s="21"/>
      <c r="B65" s="62" t="s">
        <v>147</v>
      </c>
      <c r="C65" s="58" t="s">
        <v>22</v>
      </c>
      <c r="D65" s="58" t="s">
        <v>105</v>
      </c>
      <c r="E65" s="58" t="s">
        <v>22</v>
      </c>
      <c r="F65" s="58" t="s">
        <v>103</v>
      </c>
      <c r="G65" s="58"/>
      <c r="H65" s="52" t="n">
        <f aca="false">H66+H70+H77+H82+H88+H79+H90+H86+H92</f>
        <v>590816.2</v>
      </c>
      <c r="I65" s="52" t="n">
        <f aca="false">I66+I70+I77+I82+I88+I79+I90+I86+I92</f>
        <v>596116</v>
      </c>
      <c r="J65" s="52" t="n">
        <f aca="false">J66+J70+J77+J82+J88+J79+J90+J86+J92</f>
        <v>592779.1</v>
      </c>
      <c r="K65" s="52" t="n">
        <f aca="false">K66+K70+K77+K82+K88+K79+K90+K86+K92+K73+K75+K94+K96</f>
        <v>602751.6</v>
      </c>
    </row>
    <row r="66" customFormat="false" ht="31.5" hidden="false" customHeight="false" outlineLevel="0" collapsed="false">
      <c r="A66" s="21"/>
      <c r="B66" s="62" t="s">
        <v>131</v>
      </c>
      <c r="C66" s="58" t="s">
        <v>22</v>
      </c>
      <c r="D66" s="58" t="s">
        <v>105</v>
      </c>
      <c r="E66" s="58" t="s">
        <v>22</v>
      </c>
      <c r="F66" s="58" t="s">
        <v>132</v>
      </c>
      <c r="G66" s="58"/>
      <c r="H66" s="52" t="n">
        <f aca="false">H67+H68+H69</f>
        <v>76284.4</v>
      </c>
      <c r="I66" s="52" t="n">
        <f aca="false">I67+I68+I69</f>
        <v>76455.3</v>
      </c>
      <c r="J66" s="52" t="n">
        <f aca="false">J67+J68+J69</f>
        <v>75542.1</v>
      </c>
      <c r="K66" s="52" t="n">
        <f aca="false">K67+K68+K69</f>
        <v>76677.8</v>
      </c>
    </row>
    <row r="67" customFormat="false" ht="31.5" hidden="false" customHeight="false" outlineLevel="0" collapsed="false">
      <c r="A67" s="21"/>
      <c r="B67" s="62" t="s">
        <v>111</v>
      </c>
      <c r="C67" s="58" t="s">
        <v>22</v>
      </c>
      <c r="D67" s="58" t="s">
        <v>105</v>
      </c>
      <c r="E67" s="58" t="s">
        <v>22</v>
      </c>
      <c r="F67" s="58" t="s">
        <v>132</v>
      </c>
      <c r="G67" s="58" t="s">
        <v>112</v>
      </c>
      <c r="H67" s="52" t="n">
        <f aca="false">'вед.2017'!M403</f>
        <v>22.3</v>
      </c>
      <c r="I67" s="52" t="n">
        <f aca="false">'вед.2017'!O403</f>
        <v>22.3</v>
      </c>
      <c r="J67" s="52" t="n">
        <f aca="false">'вед.2017'!Q403</f>
        <v>22.3</v>
      </c>
      <c r="K67" s="52" t="n">
        <f aca="false">'вед.2017'!S403</f>
        <v>22.3</v>
      </c>
    </row>
    <row r="68" customFormat="false" ht="31.5" hidden="false" customHeight="false" outlineLevel="0" collapsed="false">
      <c r="A68" s="21"/>
      <c r="B68" s="62" t="s">
        <v>113</v>
      </c>
      <c r="C68" s="58" t="s">
        <v>22</v>
      </c>
      <c r="D68" s="58" t="s">
        <v>105</v>
      </c>
      <c r="E68" s="58" t="s">
        <v>22</v>
      </c>
      <c r="F68" s="58" t="s">
        <v>132</v>
      </c>
      <c r="G68" s="58" t="s">
        <v>114</v>
      </c>
      <c r="H68" s="52" t="n">
        <f aca="false">'вед.2017'!M404</f>
        <v>76249.4</v>
      </c>
      <c r="I68" s="52" t="n">
        <f aca="false">'вед.2017'!O404</f>
        <v>76420.3</v>
      </c>
      <c r="J68" s="52" t="n">
        <f aca="false">'вед.2017'!Q404</f>
        <v>75507.1</v>
      </c>
      <c r="K68" s="52" t="n">
        <f aca="false">'вед.2017'!S404</f>
        <v>76642.8</v>
      </c>
    </row>
    <row r="69" customFormat="false" ht="15.75" hidden="false" customHeight="false" outlineLevel="0" collapsed="false">
      <c r="A69" s="21"/>
      <c r="B69" s="62" t="s">
        <v>115</v>
      </c>
      <c r="C69" s="58" t="s">
        <v>22</v>
      </c>
      <c r="D69" s="58" t="s">
        <v>105</v>
      </c>
      <c r="E69" s="58" t="s">
        <v>22</v>
      </c>
      <c r="F69" s="58" t="s">
        <v>132</v>
      </c>
      <c r="G69" s="58" t="s">
        <v>116</v>
      </c>
      <c r="H69" s="52" t="n">
        <f aca="false">'вед.2017'!M405</f>
        <v>12.7</v>
      </c>
      <c r="I69" s="52" t="n">
        <f aca="false">'вед.2017'!O405</f>
        <v>12.7</v>
      </c>
      <c r="J69" s="52" t="n">
        <f aca="false">'вед.2017'!Q405</f>
        <v>12.7</v>
      </c>
      <c r="K69" s="52" t="n">
        <f aca="false">'вед.2017'!S405</f>
        <v>12.7</v>
      </c>
    </row>
    <row r="70" customFormat="false" ht="31.5" hidden="false" customHeight="false" outlineLevel="0" collapsed="false">
      <c r="A70" s="21"/>
      <c r="B70" s="40" t="s">
        <v>133</v>
      </c>
      <c r="C70" s="58" t="s">
        <v>22</v>
      </c>
      <c r="D70" s="58" t="s">
        <v>105</v>
      </c>
      <c r="E70" s="58" t="s">
        <v>22</v>
      </c>
      <c r="F70" s="58" t="s">
        <v>134</v>
      </c>
      <c r="G70" s="58"/>
      <c r="H70" s="52" t="n">
        <f aca="false">H71</f>
        <v>17509.9</v>
      </c>
      <c r="I70" s="52" t="n">
        <f aca="false">I71+I72</f>
        <v>22638.8</v>
      </c>
      <c r="J70" s="52" t="n">
        <f aca="false">J71+J72</f>
        <v>25378.3</v>
      </c>
      <c r="K70" s="52" t="n">
        <f aca="false">K71+K72</f>
        <v>27190.4</v>
      </c>
    </row>
    <row r="71" customFormat="false" ht="31.5" hidden="false" customHeight="false" outlineLevel="0" collapsed="false">
      <c r="A71" s="21"/>
      <c r="B71" s="62" t="s">
        <v>113</v>
      </c>
      <c r="C71" s="58" t="s">
        <v>22</v>
      </c>
      <c r="D71" s="58" t="s">
        <v>105</v>
      </c>
      <c r="E71" s="58" t="s">
        <v>22</v>
      </c>
      <c r="F71" s="58" t="s">
        <v>134</v>
      </c>
      <c r="G71" s="58" t="s">
        <v>114</v>
      </c>
      <c r="H71" s="52" t="n">
        <f aca="false">'вед.2017'!M407</f>
        <v>17509.9</v>
      </c>
      <c r="I71" s="52" t="n">
        <f aca="false">'вед.2017'!O407</f>
        <v>22638.7</v>
      </c>
      <c r="J71" s="52" t="n">
        <f aca="false">'вед.2017'!Q407</f>
        <v>25378.2</v>
      </c>
      <c r="K71" s="52" t="n">
        <f aca="false">'вед.2017'!S407</f>
        <v>27190.2</v>
      </c>
    </row>
    <row r="72" customFormat="false" ht="15.75" hidden="false" customHeight="false" outlineLevel="0" collapsed="false">
      <c r="A72" s="21"/>
      <c r="B72" s="62" t="s">
        <v>115</v>
      </c>
      <c r="C72" s="58" t="s">
        <v>22</v>
      </c>
      <c r="D72" s="58" t="s">
        <v>105</v>
      </c>
      <c r="E72" s="58" t="s">
        <v>22</v>
      </c>
      <c r="F72" s="58" t="s">
        <v>134</v>
      </c>
      <c r="G72" s="58" t="s">
        <v>116</v>
      </c>
      <c r="H72" s="52"/>
      <c r="I72" s="52" t="n">
        <f aca="false">'вед.2017'!O408</f>
        <v>0.1</v>
      </c>
      <c r="J72" s="52" t="n">
        <f aca="false">'вед.2017'!Q408</f>
        <v>0.1</v>
      </c>
      <c r="K72" s="52" t="n">
        <f aca="false">'вед.2017'!S408</f>
        <v>0.2</v>
      </c>
    </row>
    <row r="73" customFormat="false" ht="31.5" hidden="false" customHeight="false" outlineLevel="0" collapsed="false">
      <c r="A73" s="21"/>
      <c r="B73" s="62" t="s">
        <v>135</v>
      </c>
      <c r="C73" s="58" t="s">
        <v>22</v>
      </c>
      <c r="D73" s="58" t="s">
        <v>105</v>
      </c>
      <c r="E73" s="58" t="s">
        <v>22</v>
      </c>
      <c r="F73" s="58" t="s">
        <v>136</v>
      </c>
      <c r="G73" s="58"/>
      <c r="H73" s="52"/>
      <c r="I73" s="52"/>
      <c r="J73" s="52"/>
      <c r="K73" s="52" t="n">
        <f aca="false">K74</f>
        <v>1530</v>
      </c>
    </row>
    <row r="74" customFormat="false" ht="31.5" hidden="false" customHeight="false" outlineLevel="0" collapsed="false">
      <c r="A74" s="21"/>
      <c r="B74" s="62" t="s">
        <v>113</v>
      </c>
      <c r="C74" s="58" t="s">
        <v>22</v>
      </c>
      <c r="D74" s="58" t="s">
        <v>105</v>
      </c>
      <c r="E74" s="58" t="s">
        <v>22</v>
      </c>
      <c r="F74" s="58" t="s">
        <v>136</v>
      </c>
      <c r="G74" s="58" t="s">
        <v>114</v>
      </c>
      <c r="H74" s="52"/>
      <c r="I74" s="52"/>
      <c r="J74" s="52"/>
      <c r="K74" s="52" t="n">
        <f aca="false">'вед.2017'!S410</f>
        <v>1530</v>
      </c>
    </row>
    <row r="75" customFormat="false" ht="31.5" hidden="false" customHeight="false" outlineLevel="0" collapsed="false">
      <c r="A75" s="21"/>
      <c r="B75" s="62" t="s">
        <v>148</v>
      </c>
      <c r="C75" s="58" t="s">
        <v>22</v>
      </c>
      <c r="D75" s="58" t="s">
        <v>105</v>
      </c>
      <c r="E75" s="58" t="s">
        <v>22</v>
      </c>
      <c r="F75" s="58" t="s">
        <v>149</v>
      </c>
      <c r="G75" s="58"/>
      <c r="H75" s="52"/>
      <c r="I75" s="52"/>
      <c r="J75" s="52"/>
      <c r="K75" s="52" t="n">
        <f aca="false">K76</f>
        <v>2275.6</v>
      </c>
    </row>
    <row r="76" customFormat="false" ht="31.5" hidden="false" customHeight="false" outlineLevel="0" collapsed="false">
      <c r="A76" s="21"/>
      <c r="B76" s="62" t="s">
        <v>113</v>
      </c>
      <c r="C76" s="58" t="s">
        <v>22</v>
      </c>
      <c r="D76" s="58" t="s">
        <v>105</v>
      </c>
      <c r="E76" s="58" t="s">
        <v>22</v>
      </c>
      <c r="F76" s="58" t="s">
        <v>149</v>
      </c>
      <c r="G76" s="58" t="s">
        <v>114</v>
      </c>
      <c r="H76" s="52"/>
      <c r="I76" s="52"/>
      <c r="J76" s="52"/>
      <c r="K76" s="52" t="n">
        <f aca="false">'вед.2017'!S412</f>
        <v>2275.6</v>
      </c>
    </row>
    <row r="77" customFormat="false" ht="94.5" hidden="false" customHeight="false" outlineLevel="0" collapsed="false">
      <c r="A77" s="21"/>
      <c r="B77" s="62" t="s">
        <v>137</v>
      </c>
      <c r="C77" s="58" t="s">
        <v>22</v>
      </c>
      <c r="D77" s="58" t="s">
        <v>105</v>
      </c>
      <c r="E77" s="58" t="s">
        <v>22</v>
      </c>
      <c r="F77" s="58" t="s">
        <v>138</v>
      </c>
      <c r="G77" s="58"/>
      <c r="H77" s="52" t="n">
        <f aca="false">H78</f>
        <v>1000</v>
      </c>
      <c r="I77" s="52" t="n">
        <f aca="false">I78</f>
        <v>1000</v>
      </c>
      <c r="J77" s="52" t="n">
        <f aca="false">J78</f>
        <v>1000</v>
      </c>
      <c r="K77" s="52" t="n">
        <f aca="false">K78</f>
        <v>1000</v>
      </c>
    </row>
    <row r="78" customFormat="false" ht="15.75" hidden="false" customHeight="false" outlineLevel="0" collapsed="false">
      <c r="A78" s="21"/>
      <c r="B78" s="62" t="s">
        <v>139</v>
      </c>
      <c r="C78" s="58" t="s">
        <v>22</v>
      </c>
      <c r="D78" s="58" t="s">
        <v>105</v>
      </c>
      <c r="E78" s="58" t="s">
        <v>22</v>
      </c>
      <c r="F78" s="58" t="s">
        <v>138</v>
      </c>
      <c r="G78" s="58" t="s">
        <v>140</v>
      </c>
      <c r="H78" s="52" t="n">
        <f aca="false">'вед.2017'!M503</f>
        <v>1000</v>
      </c>
      <c r="I78" s="52" t="n">
        <f aca="false">'вед.2017'!O503</f>
        <v>1000</v>
      </c>
      <c r="J78" s="52" t="n">
        <f aca="false">'вед.2017'!Q503</f>
        <v>1000</v>
      </c>
      <c r="K78" s="52" t="n">
        <f aca="false">'вед.2017'!S503</f>
        <v>1000</v>
      </c>
    </row>
    <row r="79" customFormat="false" ht="141.75" hidden="false" customHeight="false" outlineLevel="0" collapsed="false">
      <c r="A79" s="21"/>
      <c r="B79" s="62" t="s">
        <v>141</v>
      </c>
      <c r="C79" s="58" t="s">
        <v>22</v>
      </c>
      <c r="D79" s="58" t="s">
        <v>105</v>
      </c>
      <c r="E79" s="58" t="s">
        <v>22</v>
      </c>
      <c r="F79" s="58" t="s">
        <v>142</v>
      </c>
      <c r="G79" s="58"/>
      <c r="H79" s="52" t="n">
        <f aca="false">H80+H81</f>
        <v>4381.7</v>
      </c>
      <c r="I79" s="52" t="n">
        <f aca="false">I80+I81</f>
        <v>4381.7</v>
      </c>
      <c r="J79" s="52" t="n">
        <f aca="false">J80+J81</f>
        <v>4381.7</v>
      </c>
      <c r="K79" s="52" t="n">
        <f aca="false">K80+K81</f>
        <v>4381.7</v>
      </c>
    </row>
    <row r="80" customFormat="false" ht="78.75" hidden="false" customHeight="false" outlineLevel="0" collapsed="false">
      <c r="A80" s="21"/>
      <c r="B80" s="62" t="s">
        <v>109</v>
      </c>
      <c r="C80" s="58" t="s">
        <v>22</v>
      </c>
      <c r="D80" s="58" t="s">
        <v>105</v>
      </c>
      <c r="E80" s="58" t="s">
        <v>22</v>
      </c>
      <c r="F80" s="58" t="s">
        <v>142</v>
      </c>
      <c r="G80" s="58" t="s">
        <v>110</v>
      </c>
      <c r="H80" s="52" t="n">
        <f aca="false">'вед.2017'!M414</f>
        <v>34</v>
      </c>
      <c r="I80" s="52" t="n">
        <f aca="false">'вед.2017'!O414</f>
        <v>34</v>
      </c>
      <c r="J80" s="52" t="n">
        <f aca="false">'вед.2017'!Q414</f>
        <v>34</v>
      </c>
      <c r="K80" s="52" t="n">
        <f aca="false">'вед.2017'!S414</f>
        <v>34</v>
      </c>
    </row>
    <row r="81" customFormat="false" ht="31.5" hidden="false" customHeight="false" outlineLevel="0" collapsed="false">
      <c r="A81" s="21"/>
      <c r="B81" s="62" t="s">
        <v>113</v>
      </c>
      <c r="C81" s="58" t="s">
        <v>22</v>
      </c>
      <c r="D81" s="58" t="s">
        <v>105</v>
      </c>
      <c r="E81" s="58" t="s">
        <v>22</v>
      </c>
      <c r="F81" s="58" t="s">
        <v>142</v>
      </c>
      <c r="G81" s="58" t="s">
        <v>114</v>
      </c>
      <c r="H81" s="52" t="n">
        <f aca="false">'вед.2017'!M415</f>
        <v>4347.7</v>
      </c>
      <c r="I81" s="52" t="n">
        <f aca="false">'вед.2017'!O415</f>
        <v>4347.7</v>
      </c>
      <c r="J81" s="52" t="n">
        <f aca="false">'вед.2017'!Q415</f>
        <v>4347.7</v>
      </c>
      <c r="K81" s="52" t="n">
        <f aca="false">'вед.2017'!S415</f>
        <v>4347.7</v>
      </c>
    </row>
    <row r="82" customFormat="false" ht="78.75" hidden="false" customHeight="false" outlineLevel="0" collapsed="false">
      <c r="A82" s="21"/>
      <c r="B82" s="62" t="s">
        <v>143</v>
      </c>
      <c r="C82" s="58" t="s">
        <v>22</v>
      </c>
      <c r="D82" s="58" t="s">
        <v>105</v>
      </c>
      <c r="E82" s="58" t="s">
        <v>22</v>
      </c>
      <c r="F82" s="58" t="s">
        <v>144</v>
      </c>
      <c r="G82" s="58"/>
      <c r="H82" s="52" t="n">
        <f aca="false">H83+H84+H85</f>
        <v>481542.6</v>
      </c>
      <c r="I82" s="52" t="n">
        <f aca="false">I83+I84+I85</f>
        <v>481542.6</v>
      </c>
      <c r="J82" s="52" t="n">
        <f aca="false">J83+J84+J85</f>
        <v>477891.3</v>
      </c>
      <c r="K82" s="52" t="n">
        <f aca="false">K83+K84+K85</f>
        <v>477891.3</v>
      </c>
    </row>
    <row r="83" customFormat="false" ht="78.75" hidden="false" customHeight="false" outlineLevel="0" collapsed="false">
      <c r="A83" s="21"/>
      <c r="B83" s="62" t="s">
        <v>109</v>
      </c>
      <c r="C83" s="58" t="s">
        <v>22</v>
      </c>
      <c r="D83" s="58" t="s">
        <v>105</v>
      </c>
      <c r="E83" s="58" t="s">
        <v>22</v>
      </c>
      <c r="F83" s="58" t="s">
        <v>144</v>
      </c>
      <c r="G83" s="58" t="s">
        <v>110</v>
      </c>
      <c r="H83" s="52" t="n">
        <f aca="false">'вед.2017'!M417</f>
        <v>13866.5</v>
      </c>
      <c r="I83" s="52" t="n">
        <f aca="false">'вед.2017'!O417</f>
        <v>13866.5</v>
      </c>
      <c r="J83" s="52" t="n">
        <f aca="false">'вед.2017'!Q417</f>
        <v>13866.5</v>
      </c>
      <c r="K83" s="52" t="n">
        <f aca="false">'вед.2017'!S417</f>
        <v>13866.5</v>
      </c>
    </row>
    <row r="84" customFormat="false" ht="31.5" hidden="false" customHeight="false" outlineLevel="0" collapsed="false">
      <c r="A84" s="21"/>
      <c r="B84" s="62" t="s">
        <v>111</v>
      </c>
      <c r="C84" s="58" t="s">
        <v>22</v>
      </c>
      <c r="D84" s="58" t="s">
        <v>105</v>
      </c>
      <c r="E84" s="58" t="s">
        <v>22</v>
      </c>
      <c r="F84" s="58" t="s">
        <v>144</v>
      </c>
      <c r="G84" s="58" t="s">
        <v>112</v>
      </c>
      <c r="H84" s="52" t="n">
        <f aca="false">'вед.2017'!M418</f>
        <v>126.9</v>
      </c>
      <c r="I84" s="52" t="n">
        <f aca="false">'вед.2017'!O418</f>
        <v>126.9</v>
      </c>
      <c r="J84" s="52" t="n">
        <f aca="false">'вед.2017'!Q418</f>
        <v>126.9</v>
      </c>
      <c r="K84" s="52" t="n">
        <f aca="false">'вед.2017'!S418</f>
        <v>126.9</v>
      </c>
    </row>
    <row r="85" customFormat="false" ht="31.5" hidden="false" customHeight="false" outlineLevel="0" collapsed="false">
      <c r="A85" s="21"/>
      <c r="B85" s="62" t="s">
        <v>113</v>
      </c>
      <c r="C85" s="58" t="s">
        <v>22</v>
      </c>
      <c r="D85" s="58" t="s">
        <v>105</v>
      </c>
      <c r="E85" s="58" t="s">
        <v>22</v>
      </c>
      <c r="F85" s="58" t="s">
        <v>144</v>
      </c>
      <c r="G85" s="58" t="s">
        <v>114</v>
      </c>
      <c r="H85" s="52" t="n">
        <f aca="false">'вед.2017'!M419</f>
        <v>467549.2</v>
      </c>
      <c r="I85" s="52" t="n">
        <f aca="false">'вед.2017'!O419</f>
        <v>467549.2</v>
      </c>
      <c r="J85" s="52" t="n">
        <f aca="false">'вед.2017'!Q419+'вед.2017'!Q397</f>
        <v>463897.9</v>
      </c>
      <c r="K85" s="52" t="n">
        <f aca="false">'вед.2017'!S419+'вед.2017'!S397</f>
        <v>463897.9</v>
      </c>
    </row>
    <row r="86" customFormat="false" ht="63" hidden="false" customHeight="false" outlineLevel="0" collapsed="false">
      <c r="A86" s="21"/>
      <c r="B86" s="40" t="s">
        <v>150</v>
      </c>
      <c r="C86" s="58" t="s">
        <v>22</v>
      </c>
      <c r="D86" s="58" t="s">
        <v>105</v>
      </c>
      <c r="E86" s="58" t="s">
        <v>22</v>
      </c>
      <c r="F86" s="58" t="s">
        <v>151</v>
      </c>
      <c r="G86" s="58"/>
      <c r="H86" s="52" t="n">
        <f aca="false">H87</f>
        <v>2758.6</v>
      </c>
      <c r="I86" s="52" t="n">
        <f aca="false">I87</f>
        <v>2758.6</v>
      </c>
      <c r="J86" s="52" t="n">
        <f aca="false">J87</f>
        <v>2758.6</v>
      </c>
      <c r="K86" s="52" t="n">
        <f aca="false">K87</f>
        <v>2758.6</v>
      </c>
    </row>
    <row r="87" customFormat="false" ht="31.5" hidden="false" customHeight="false" outlineLevel="0" collapsed="false">
      <c r="A87" s="21"/>
      <c r="B87" s="62" t="s">
        <v>113</v>
      </c>
      <c r="C87" s="58" t="s">
        <v>22</v>
      </c>
      <c r="D87" s="58" t="s">
        <v>105</v>
      </c>
      <c r="E87" s="58" t="s">
        <v>22</v>
      </c>
      <c r="F87" s="58" t="s">
        <v>151</v>
      </c>
      <c r="G87" s="58" t="s">
        <v>114</v>
      </c>
      <c r="H87" s="52" t="n">
        <f aca="false">'вед.2017'!M421</f>
        <v>2758.6</v>
      </c>
      <c r="I87" s="52" t="n">
        <f aca="false">'вед.2017'!O421</f>
        <v>2758.6</v>
      </c>
      <c r="J87" s="52" t="n">
        <f aca="false">'вед.2017'!Q421</f>
        <v>2758.6</v>
      </c>
      <c r="K87" s="52" t="n">
        <f aca="false">'вед.2017'!S421</f>
        <v>2758.6</v>
      </c>
    </row>
    <row r="88" customFormat="false" ht="78.75" hidden="false" customHeight="false" outlineLevel="0" collapsed="false">
      <c r="A88" s="21"/>
      <c r="B88" s="40" t="s">
        <v>152</v>
      </c>
      <c r="C88" s="58" t="s">
        <v>22</v>
      </c>
      <c r="D88" s="58" t="s">
        <v>105</v>
      </c>
      <c r="E88" s="58" t="s">
        <v>22</v>
      </c>
      <c r="F88" s="58" t="s">
        <v>153</v>
      </c>
      <c r="G88" s="58"/>
      <c r="H88" s="52" t="n">
        <f aca="false">H89</f>
        <v>1426.2</v>
      </c>
      <c r="I88" s="52" t="n">
        <f aca="false">I89</f>
        <v>1426.2</v>
      </c>
      <c r="J88" s="52" t="n">
        <f aca="false">J89</f>
        <v>1562</v>
      </c>
      <c r="K88" s="52" t="n">
        <f aca="false">K89</f>
        <v>1562</v>
      </c>
    </row>
    <row r="89" customFormat="false" ht="31.5" hidden="false" customHeight="false" outlineLevel="0" collapsed="false">
      <c r="A89" s="21"/>
      <c r="B89" s="62" t="s">
        <v>113</v>
      </c>
      <c r="C89" s="58" t="s">
        <v>22</v>
      </c>
      <c r="D89" s="58" t="s">
        <v>105</v>
      </c>
      <c r="E89" s="58" t="s">
        <v>22</v>
      </c>
      <c r="F89" s="58" t="s">
        <v>153</v>
      </c>
      <c r="G89" s="58" t="s">
        <v>114</v>
      </c>
      <c r="H89" s="52" t="n">
        <f aca="false">'вед.2017'!M423</f>
        <v>1426.2</v>
      </c>
      <c r="I89" s="52" t="n">
        <f aca="false">'вед.2017'!O423</f>
        <v>1426.2</v>
      </c>
      <c r="J89" s="52" t="n">
        <f aca="false">'вед.2017'!Q423</f>
        <v>1562</v>
      </c>
      <c r="K89" s="52" t="n">
        <f aca="false">'вед.2017'!S423</f>
        <v>1562</v>
      </c>
    </row>
    <row r="90" customFormat="false" ht="31.5" hidden="false" customHeight="false" outlineLevel="0" collapsed="false">
      <c r="A90" s="21"/>
      <c r="B90" s="40" t="s">
        <v>148</v>
      </c>
      <c r="C90" s="58" t="s">
        <v>22</v>
      </c>
      <c r="D90" s="58" t="s">
        <v>105</v>
      </c>
      <c r="E90" s="58" t="s">
        <v>22</v>
      </c>
      <c r="F90" s="58" t="s">
        <v>154</v>
      </c>
      <c r="G90" s="58"/>
      <c r="H90" s="52" t="n">
        <f aca="false">H91</f>
        <v>5354.8</v>
      </c>
      <c r="I90" s="52" t="n">
        <f aca="false">I91</f>
        <v>5354.8</v>
      </c>
      <c r="J90" s="52" t="n">
        <f aca="false">J91</f>
        <v>3707.1</v>
      </c>
      <c r="K90" s="52" t="n">
        <f aca="false">K91</f>
        <v>2088.3</v>
      </c>
    </row>
    <row r="91" customFormat="false" ht="31.5" hidden="false" customHeight="false" outlineLevel="0" collapsed="false">
      <c r="A91" s="21"/>
      <c r="B91" s="40" t="s">
        <v>113</v>
      </c>
      <c r="C91" s="58" t="s">
        <v>22</v>
      </c>
      <c r="D91" s="58" t="s">
        <v>105</v>
      </c>
      <c r="E91" s="58" t="s">
        <v>22</v>
      </c>
      <c r="F91" s="58" t="s">
        <v>154</v>
      </c>
      <c r="G91" s="58" t="s">
        <v>114</v>
      </c>
      <c r="H91" s="52" t="n">
        <f aca="false">'вед.2017'!M425</f>
        <v>5354.8</v>
      </c>
      <c r="I91" s="52" t="n">
        <f aca="false">'вед.2017'!O425</f>
        <v>5354.8</v>
      </c>
      <c r="J91" s="52" t="n">
        <f aca="false">'вед.2017'!Q425</f>
        <v>3707.1</v>
      </c>
      <c r="K91" s="52" t="n">
        <f aca="false">'вед.2017'!S425</f>
        <v>2088.3</v>
      </c>
    </row>
    <row r="92" customFormat="false" ht="31.5" hidden="false" customHeight="false" outlineLevel="0" collapsed="false">
      <c r="A92" s="21"/>
      <c r="B92" s="40" t="s">
        <v>155</v>
      </c>
      <c r="C92" s="58" t="s">
        <v>22</v>
      </c>
      <c r="D92" s="58" t="s">
        <v>105</v>
      </c>
      <c r="E92" s="58" t="s">
        <v>22</v>
      </c>
      <c r="F92" s="58" t="s">
        <v>146</v>
      </c>
      <c r="G92" s="58"/>
      <c r="H92" s="52" t="n">
        <f aca="false">H93</f>
        <v>558</v>
      </c>
      <c r="I92" s="52" t="n">
        <f aca="false">I93</f>
        <v>558</v>
      </c>
      <c r="J92" s="52" t="n">
        <f aca="false">J93</f>
        <v>558</v>
      </c>
      <c r="K92" s="52" t="n">
        <f aca="false">K93</f>
        <v>0</v>
      </c>
    </row>
    <row r="93" customFormat="false" ht="31.5" hidden="false" customHeight="false" outlineLevel="0" collapsed="false">
      <c r="A93" s="21"/>
      <c r="B93" s="40" t="s">
        <v>113</v>
      </c>
      <c r="C93" s="58" t="s">
        <v>22</v>
      </c>
      <c r="D93" s="58" t="s">
        <v>105</v>
      </c>
      <c r="E93" s="58" t="s">
        <v>22</v>
      </c>
      <c r="F93" s="58" t="s">
        <v>146</v>
      </c>
      <c r="G93" s="58" t="s">
        <v>114</v>
      </c>
      <c r="H93" s="52" t="n">
        <f aca="false">'вед.2017'!M427</f>
        <v>558</v>
      </c>
      <c r="I93" s="52" t="n">
        <f aca="false">'вед.2017'!O427</f>
        <v>558</v>
      </c>
      <c r="J93" s="52" t="n">
        <f aca="false">'вед.2017'!Q427</f>
        <v>558</v>
      </c>
      <c r="K93" s="52" t="n">
        <f aca="false">'вед.2017'!S427</f>
        <v>0</v>
      </c>
    </row>
    <row r="94" customFormat="false" ht="50.45" hidden="false" customHeight="true" outlineLevel="0" collapsed="false">
      <c r="A94" s="21"/>
      <c r="B94" s="40" t="s">
        <v>156</v>
      </c>
      <c r="C94" s="58" t="s">
        <v>22</v>
      </c>
      <c r="D94" s="58" t="s">
        <v>105</v>
      </c>
      <c r="E94" s="58" t="s">
        <v>22</v>
      </c>
      <c r="F94" s="58" t="s">
        <v>157</v>
      </c>
      <c r="G94" s="58"/>
      <c r="H94" s="52"/>
      <c r="I94" s="52"/>
      <c r="J94" s="52"/>
      <c r="K94" s="52" t="n">
        <f aca="false">K95</f>
        <v>1618.8</v>
      </c>
    </row>
    <row r="95" customFormat="false" ht="34.9" hidden="false" customHeight="true" outlineLevel="0" collapsed="false">
      <c r="A95" s="21"/>
      <c r="B95" s="40" t="s">
        <v>113</v>
      </c>
      <c r="C95" s="58" t="s">
        <v>22</v>
      </c>
      <c r="D95" s="58" t="s">
        <v>105</v>
      </c>
      <c r="E95" s="58" t="s">
        <v>22</v>
      </c>
      <c r="F95" s="58" t="s">
        <v>157</v>
      </c>
      <c r="G95" s="58" t="s">
        <v>114</v>
      </c>
      <c r="H95" s="52"/>
      <c r="I95" s="52"/>
      <c r="J95" s="52"/>
      <c r="K95" s="52" t="n">
        <f aca="false">'вед.2017'!S429</f>
        <v>1618.8</v>
      </c>
    </row>
    <row r="96" customFormat="false" ht="50.45" hidden="false" customHeight="true" outlineLevel="0" collapsed="false">
      <c r="A96" s="21"/>
      <c r="B96" s="40" t="s">
        <v>156</v>
      </c>
      <c r="C96" s="58" t="s">
        <v>22</v>
      </c>
      <c r="D96" s="58" t="s">
        <v>105</v>
      </c>
      <c r="E96" s="58" t="s">
        <v>22</v>
      </c>
      <c r="F96" s="58" t="s">
        <v>158</v>
      </c>
      <c r="G96" s="58"/>
      <c r="H96" s="52"/>
      <c r="I96" s="52"/>
      <c r="J96" s="52"/>
      <c r="K96" s="52" t="n">
        <f aca="false">K97</f>
        <v>3777.1</v>
      </c>
    </row>
    <row r="97" customFormat="false" ht="32.45" hidden="false" customHeight="true" outlineLevel="0" collapsed="false">
      <c r="A97" s="21"/>
      <c r="B97" s="40" t="s">
        <v>113</v>
      </c>
      <c r="C97" s="58" t="s">
        <v>22</v>
      </c>
      <c r="D97" s="58" t="s">
        <v>105</v>
      </c>
      <c r="E97" s="58" t="s">
        <v>22</v>
      </c>
      <c r="F97" s="58" t="s">
        <v>158</v>
      </c>
      <c r="G97" s="58" t="s">
        <v>114</v>
      </c>
      <c r="H97" s="52"/>
      <c r="I97" s="52"/>
      <c r="J97" s="52"/>
      <c r="K97" s="52" t="n">
        <f aca="false">'вед.2017'!S431</f>
        <v>3777.1</v>
      </c>
    </row>
    <row r="98" customFormat="false" ht="15.75" hidden="false" customHeight="false" outlineLevel="0" collapsed="false">
      <c r="A98" s="21"/>
      <c r="B98" s="62" t="s">
        <v>159</v>
      </c>
      <c r="C98" s="58" t="s">
        <v>22</v>
      </c>
      <c r="D98" s="58" t="s">
        <v>105</v>
      </c>
      <c r="E98" s="58" t="s">
        <v>24</v>
      </c>
      <c r="F98" s="58" t="s">
        <v>103</v>
      </c>
      <c r="G98" s="58"/>
      <c r="H98" s="52" t="n">
        <f aca="false">H99+H101+H105+H103</f>
        <v>66786.4</v>
      </c>
      <c r="I98" s="52" t="n">
        <f aca="false">I99+I101+I105+I103</f>
        <v>66882</v>
      </c>
      <c r="J98" s="52" t="n">
        <f aca="false">J99+J101+J105+J103</f>
        <v>66699.7</v>
      </c>
      <c r="K98" s="52" t="n">
        <f aca="false">K99+K101+K105+K103</f>
        <v>65910.1</v>
      </c>
    </row>
    <row r="99" customFormat="false" ht="31.5" hidden="false" customHeight="false" outlineLevel="0" collapsed="false">
      <c r="A99" s="21"/>
      <c r="B99" s="62" t="s">
        <v>131</v>
      </c>
      <c r="C99" s="58" t="s">
        <v>22</v>
      </c>
      <c r="D99" s="58" t="s">
        <v>105</v>
      </c>
      <c r="E99" s="58" t="s">
        <v>24</v>
      </c>
      <c r="F99" s="58" t="s">
        <v>132</v>
      </c>
      <c r="G99" s="58"/>
      <c r="H99" s="52" t="n">
        <f aca="false">H100</f>
        <v>59378.1</v>
      </c>
      <c r="I99" s="52" t="n">
        <f aca="false">I100</f>
        <v>59473.7</v>
      </c>
      <c r="J99" s="52" t="n">
        <f aca="false">J100</f>
        <v>59291.4</v>
      </c>
      <c r="K99" s="52" t="n">
        <f aca="false">K100</f>
        <v>58466.3</v>
      </c>
    </row>
    <row r="100" customFormat="false" ht="31.5" hidden="false" customHeight="false" outlineLevel="0" collapsed="false">
      <c r="A100" s="21"/>
      <c r="B100" s="40" t="s">
        <v>113</v>
      </c>
      <c r="C100" s="58" t="s">
        <v>22</v>
      </c>
      <c r="D100" s="58" t="s">
        <v>105</v>
      </c>
      <c r="E100" s="58" t="s">
        <v>24</v>
      </c>
      <c r="F100" s="58" t="s">
        <v>132</v>
      </c>
      <c r="G100" s="58" t="s">
        <v>114</v>
      </c>
      <c r="H100" s="52" t="n">
        <f aca="false">'вед.2017'!M442</f>
        <v>59378.1</v>
      </c>
      <c r="I100" s="52" t="n">
        <f aca="false">'вед.2017'!O442</f>
        <v>59473.7</v>
      </c>
      <c r="J100" s="52" t="n">
        <f aca="false">'вед.2017'!Q442</f>
        <v>59291.4</v>
      </c>
      <c r="K100" s="52" t="n">
        <f aca="false">'вед.2017'!S442</f>
        <v>58466.3</v>
      </c>
    </row>
    <row r="101" customFormat="false" ht="31.5" hidden="false" customHeight="false" outlineLevel="0" collapsed="false">
      <c r="A101" s="21"/>
      <c r="B101" s="40" t="s">
        <v>133</v>
      </c>
      <c r="C101" s="58" t="s">
        <v>22</v>
      </c>
      <c r="D101" s="58" t="s">
        <v>105</v>
      </c>
      <c r="E101" s="58" t="s">
        <v>24</v>
      </c>
      <c r="F101" s="58" t="s">
        <v>134</v>
      </c>
      <c r="G101" s="58"/>
      <c r="H101" s="52" t="n">
        <f aca="false">H102</f>
        <v>6845</v>
      </c>
      <c r="I101" s="52" t="n">
        <f aca="false">I102</f>
        <v>6845</v>
      </c>
      <c r="J101" s="52" t="n">
        <f aca="false">J102</f>
        <v>6845</v>
      </c>
      <c r="K101" s="52" t="n">
        <f aca="false">K102</f>
        <v>6943</v>
      </c>
    </row>
    <row r="102" customFormat="false" ht="31.5" hidden="false" customHeight="false" outlineLevel="0" collapsed="false">
      <c r="A102" s="21"/>
      <c r="B102" s="40" t="s">
        <v>113</v>
      </c>
      <c r="C102" s="58" t="s">
        <v>22</v>
      </c>
      <c r="D102" s="58" t="s">
        <v>105</v>
      </c>
      <c r="E102" s="58" t="s">
        <v>24</v>
      </c>
      <c r="F102" s="58" t="s">
        <v>134</v>
      </c>
      <c r="G102" s="58" t="s">
        <v>114</v>
      </c>
      <c r="H102" s="52" t="n">
        <f aca="false">'вед.2017'!M444</f>
        <v>6845</v>
      </c>
      <c r="I102" s="52" t="n">
        <f aca="false">'вед.2017'!O444</f>
        <v>6845</v>
      </c>
      <c r="J102" s="52" t="n">
        <f aca="false">'вед.2017'!Q444</f>
        <v>6845</v>
      </c>
      <c r="K102" s="52" t="n">
        <f aca="false">'вед.2017'!S444</f>
        <v>6943</v>
      </c>
    </row>
    <row r="103" customFormat="false" ht="141.75" hidden="false" customHeight="false" outlineLevel="0" collapsed="false">
      <c r="A103" s="21"/>
      <c r="B103" s="62" t="s">
        <v>160</v>
      </c>
      <c r="C103" s="58" t="s">
        <v>22</v>
      </c>
      <c r="D103" s="58" t="s">
        <v>105</v>
      </c>
      <c r="E103" s="58" t="s">
        <v>24</v>
      </c>
      <c r="F103" s="57" t="s">
        <v>161</v>
      </c>
      <c r="G103" s="57"/>
      <c r="H103" s="52" t="n">
        <f aca="false">H104</f>
        <v>312.5</v>
      </c>
      <c r="I103" s="52" t="n">
        <f aca="false">I104</f>
        <v>312.5</v>
      </c>
      <c r="J103" s="52" t="n">
        <f aca="false">J104</f>
        <v>312.5</v>
      </c>
      <c r="K103" s="52" t="n">
        <f aca="false">K104</f>
        <v>250</v>
      </c>
    </row>
    <row r="104" customFormat="false" ht="31.5" hidden="false" customHeight="false" outlineLevel="0" collapsed="false">
      <c r="A104" s="21"/>
      <c r="B104" s="40" t="s">
        <v>113</v>
      </c>
      <c r="C104" s="58" t="s">
        <v>22</v>
      </c>
      <c r="D104" s="58" t="s">
        <v>105</v>
      </c>
      <c r="E104" s="58" t="s">
        <v>24</v>
      </c>
      <c r="F104" s="57" t="s">
        <v>161</v>
      </c>
      <c r="G104" s="57" t="s">
        <v>114</v>
      </c>
      <c r="H104" s="52" t="n">
        <f aca="false">'вед.2017'!M446</f>
        <v>312.5</v>
      </c>
      <c r="I104" s="52" t="n">
        <f aca="false">'вед.2017'!O446</f>
        <v>312.5</v>
      </c>
      <c r="J104" s="52" t="n">
        <f aca="false">'вед.2017'!Q446</f>
        <v>312.5</v>
      </c>
      <c r="K104" s="52" t="n">
        <f aca="false">'вед.2017'!S446</f>
        <v>250</v>
      </c>
    </row>
    <row r="105" customFormat="false" ht="141.75" hidden="false" customHeight="false" outlineLevel="0" collapsed="false">
      <c r="A105" s="21"/>
      <c r="B105" s="62" t="s">
        <v>141</v>
      </c>
      <c r="C105" s="58" t="s">
        <v>22</v>
      </c>
      <c r="D105" s="58" t="s">
        <v>105</v>
      </c>
      <c r="E105" s="58" t="s">
        <v>24</v>
      </c>
      <c r="F105" s="58" t="s">
        <v>142</v>
      </c>
      <c r="G105" s="58"/>
      <c r="H105" s="52" t="n">
        <f aca="false">H106</f>
        <v>250.8</v>
      </c>
      <c r="I105" s="52" t="n">
        <f aca="false">I106</f>
        <v>250.8</v>
      </c>
      <c r="J105" s="52" t="n">
        <f aca="false">J106</f>
        <v>250.8</v>
      </c>
      <c r="K105" s="52" t="n">
        <f aca="false">K106</f>
        <v>250.8</v>
      </c>
    </row>
    <row r="106" customFormat="false" ht="31.5" hidden="false" customHeight="false" outlineLevel="0" collapsed="false">
      <c r="A106" s="21"/>
      <c r="B106" s="40" t="s">
        <v>113</v>
      </c>
      <c r="C106" s="58" t="s">
        <v>22</v>
      </c>
      <c r="D106" s="58" t="s">
        <v>105</v>
      </c>
      <c r="E106" s="58" t="s">
        <v>24</v>
      </c>
      <c r="F106" s="58" t="s">
        <v>142</v>
      </c>
      <c r="G106" s="58" t="s">
        <v>114</v>
      </c>
      <c r="H106" s="52" t="n">
        <f aca="false">'вед.2017'!M448</f>
        <v>250.8</v>
      </c>
      <c r="I106" s="52" t="n">
        <f aca="false">'вед.2017'!O448</f>
        <v>250.8</v>
      </c>
      <c r="J106" s="52" t="n">
        <f aca="false">'вед.2017'!Q448</f>
        <v>250.8</v>
      </c>
      <c r="K106" s="52" t="n">
        <f aca="false">'вед.2017'!S448</f>
        <v>250.8</v>
      </c>
    </row>
    <row r="107" customFormat="false" ht="31.5" hidden="false" customHeight="false" outlineLevel="0" collapsed="false">
      <c r="A107" s="21"/>
      <c r="B107" s="62" t="s">
        <v>162</v>
      </c>
      <c r="C107" s="58" t="s">
        <v>22</v>
      </c>
      <c r="D107" s="58" t="s">
        <v>105</v>
      </c>
      <c r="E107" s="58" t="s">
        <v>26</v>
      </c>
      <c r="F107" s="58" t="s">
        <v>103</v>
      </c>
      <c r="G107" s="58"/>
      <c r="H107" s="52" t="n">
        <f aca="false">H108+H110+H112+H114</f>
        <v>9938.2</v>
      </c>
      <c r="I107" s="52" t="n">
        <f aca="false">I108+I110+I112+I114</f>
        <v>9880.3</v>
      </c>
      <c r="J107" s="52" t="n">
        <f aca="false">J108+J110+J112+J114</f>
        <v>9963.1</v>
      </c>
      <c r="K107" s="52" t="n">
        <f aca="false">K108+K110+K112+K114</f>
        <v>9865.9</v>
      </c>
    </row>
    <row r="108" customFormat="false" ht="31.5" hidden="false" customHeight="false" outlineLevel="0" collapsed="false">
      <c r="A108" s="21"/>
      <c r="B108" s="62" t="s">
        <v>131</v>
      </c>
      <c r="C108" s="58" t="s">
        <v>22</v>
      </c>
      <c r="D108" s="58" t="s">
        <v>105</v>
      </c>
      <c r="E108" s="58" t="s">
        <v>26</v>
      </c>
      <c r="F108" s="58" t="s">
        <v>132</v>
      </c>
      <c r="G108" s="58"/>
      <c r="H108" s="52" t="n">
        <f aca="false">H109</f>
        <v>2719.2</v>
      </c>
      <c r="I108" s="52" t="n">
        <f aca="false">I109</f>
        <v>2661.3</v>
      </c>
      <c r="J108" s="52" t="n">
        <f aca="false">J109</f>
        <v>2605.5</v>
      </c>
      <c r="K108" s="52" t="n">
        <f aca="false">K109</f>
        <v>2776.6</v>
      </c>
    </row>
    <row r="109" customFormat="false" ht="31.5" hidden="false" customHeight="false" outlineLevel="0" collapsed="false">
      <c r="A109" s="21"/>
      <c r="B109" s="40" t="s">
        <v>113</v>
      </c>
      <c r="C109" s="58" t="s">
        <v>22</v>
      </c>
      <c r="D109" s="58" t="s">
        <v>105</v>
      </c>
      <c r="E109" s="58" t="s">
        <v>26</v>
      </c>
      <c r="F109" s="58" t="s">
        <v>132</v>
      </c>
      <c r="G109" s="58" t="s">
        <v>114</v>
      </c>
      <c r="H109" s="52" t="n">
        <f aca="false">'вед.2017'!M454</f>
        <v>2719.2</v>
      </c>
      <c r="I109" s="52" t="n">
        <f aca="false">'вед.2017'!O454</f>
        <v>2661.3</v>
      </c>
      <c r="J109" s="52" t="n">
        <f aca="false">'вед.2017'!Q454</f>
        <v>2605.5</v>
      </c>
      <c r="K109" s="52" t="n">
        <f aca="false">'вед.2017'!S454</f>
        <v>2776.6</v>
      </c>
    </row>
    <row r="110" customFormat="false" ht="31.5" hidden="false" customHeight="false" outlineLevel="0" collapsed="false">
      <c r="A110" s="21"/>
      <c r="B110" s="40" t="s">
        <v>133</v>
      </c>
      <c r="C110" s="58" t="s">
        <v>22</v>
      </c>
      <c r="D110" s="58" t="s">
        <v>105</v>
      </c>
      <c r="E110" s="58" t="s">
        <v>26</v>
      </c>
      <c r="F110" s="58" t="s">
        <v>134</v>
      </c>
      <c r="G110" s="58"/>
      <c r="H110" s="52" t="n">
        <f aca="false">H111</f>
        <v>1217.1</v>
      </c>
      <c r="I110" s="52" t="n">
        <f aca="false">I111</f>
        <v>1217.1</v>
      </c>
      <c r="J110" s="52" t="n">
        <f aca="false">J111</f>
        <v>1355.7</v>
      </c>
      <c r="K110" s="52" t="n">
        <f aca="false">K111</f>
        <v>1355.7</v>
      </c>
    </row>
    <row r="111" customFormat="false" ht="31.5" hidden="false" customHeight="false" outlineLevel="0" collapsed="false">
      <c r="A111" s="21"/>
      <c r="B111" s="40" t="s">
        <v>113</v>
      </c>
      <c r="C111" s="58" t="s">
        <v>22</v>
      </c>
      <c r="D111" s="58" t="s">
        <v>105</v>
      </c>
      <c r="E111" s="58" t="s">
        <v>26</v>
      </c>
      <c r="F111" s="58" t="s">
        <v>134</v>
      </c>
      <c r="G111" s="58" t="s">
        <v>114</v>
      </c>
      <c r="H111" s="52" t="n">
        <f aca="false">'вед.2017'!M456</f>
        <v>1217.1</v>
      </c>
      <c r="I111" s="52" t="n">
        <f aca="false">'вед.2017'!O456</f>
        <v>1217.1</v>
      </c>
      <c r="J111" s="52" t="n">
        <f aca="false">'вед.2017'!Q456</f>
        <v>1355.7</v>
      </c>
      <c r="K111" s="52" t="n">
        <f aca="false">'вед.2017'!S456</f>
        <v>1355.7</v>
      </c>
    </row>
    <row r="112" customFormat="false" ht="31.5" hidden="false" customHeight="false" outlineLevel="0" collapsed="false">
      <c r="A112" s="21"/>
      <c r="B112" s="40" t="s">
        <v>163</v>
      </c>
      <c r="C112" s="58" t="s">
        <v>22</v>
      </c>
      <c r="D112" s="58" t="s">
        <v>105</v>
      </c>
      <c r="E112" s="58" t="s">
        <v>26</v>
      </c>
      <c r="F112" s="58" t="s">
        <v>164</v>
      </c>
      <c r="G112" s="58"/>
      <c r="H112" s="52" t="n">
        <f aca="false">H113</f>
        <v>4554.3</v>
      </c>
      <c r="I112" s="52" t="n">
        <f aca="false">I113</f>
        <v>4554.3</v>
      </c>
      <c r="J112" s="52" t="n">
        <f aca="false">J113</f>
        <v>4554.3</v>
      </c>
      <c r="K112" s="52" t="n">
        <f aca="false">K113</f>
        <v>4554.3</v>
      </c>
    </row>
    <row r="113" customFormat="false" ht="31.5" hidden="false" customHeight="false" outlineLevel="0" collapsed="false">
      <c r="A113" s="21"/>
      <c r="B113" s="40" t="s">
        <v>113</v>
      </c>
      <c r="C113" s="58" t="s">
        <v>22</v>
      </c>
      <c r="D113" s="58" t="s">
        <v>105</v>
      </c>
      <c r="E113" s="58" t="s">
        <v>26</v>
      </c>
      <c r="F113" s="58" t="s">
        <v>164</v>
      </c>
      <c r="G113" s="58" t="s">
        <v>114</v>
      </c>
      <c r="H113" s="52" t="n">
        <f aca="false">'вед.2017'!M458</f>
        <v>4554.3</v>
      </c>
      <c r="I113" s="52" t="n">
        <f aca="false">'вед.2017'!O458</f>
        <v>4554.3</v>
      </c>
      <c r="J113" s="52" t="n">
        <f aca="false">'вед.2017'!Q458</f>
        <v>4554.3</v>
      </c>
      <c r="K113" s="52" t="n">
        <f aca="false">'вед.2017'!S458</f>
        <v>4554.3</v>
      </c>
    </row>
    <row r="114" customFormat="false" ht="31.5" hidden="false" customHeight="false" outlineLevel="0" collapsed="false">
      <c r="A114" s="21"/>
      <c r="B114" s="40" t="s">
        <v>163</v>
      </c>
      <c r="C114" s="58" t="s">
        <v>22</v>
      </c>
      <c r="D114" s="58" t="s">
        <v>105</v>
      </c>
      <c r="E114" s="58" t="s">
        <v>26</v>
      </c>
      <c r="F114" s="58" t="s">
        <v>165</v>
      </c>
      <c r="G114" s="58"/>
      <c r="H114" s="52" t="n">
        <f aca="false">H115</f>
        <v>1447.6</v>
      </c>
      <c r="I114" s="52" t="n">
        <f aca="false">I115</f>
        <v>1447.6</v>
      </c>
      <c r="J114" s="52" t="n">
        <f aca="false">J115</f>
        <v>1447.6</v>
      </c>
      <c r="K114" s="52" t="n">
        <f aca="false">K115</f>
        <v>1179.3</v>
      </c>
    </row>
    <row r="115" customFormat="false" ht="31.5" hidden="false" customHeight="false" outlineLevel="0" collapsed="false">
      <c r="A115" s="21"/>
      <c r="B115" s="40" t="s">
        <v>113</v>
      </c>
      <c r="C115" s="58" t="s">
        <v>22</v>
      </c>
      <c r="D115" s="58" t="s">
        <v>105</v>
      </c>
      <c r="E115" s="58" t="s">
        <v>26</v>
      </c>
      <c r="F115" s="58" t="s">
        <v>165</v>
      </c>
      <c r="G115" s="58" t="s">
        <v>114</v>
      </c>
      <c r="H115" s="52" t="n">
        <f aca="false">'вед.2017'!M460</f>
        <v>1447.6</v>
      </c>
      <c r="I115" s="52" t="n">
        <f aca="false">'вед.2017'!O460</f>
        <v>1447.6</v>
      </c>
      <c r="J115" s="52" t="n">
        <f aca="false">'вед.2017'!Q460</f>
        <v>1447.6</v>
      </c>
      <c r="K115" s="52" t="n">
        <f aca="false">'вед.2017'!S460</f>
        <v>1179.3</v>
      </c>
    </row>
    <row r="116" customFormat="false" ht="31.5" hidden="false" customHeight="false" outlineLevel="0" collapsed="false">
      <c r="A116" s="21"/>
      <c r="B116" s="40" t="s">
        <v>166</v>
      </c>
      <c r="C116" s="58" t="s">
        <v>22</v>
      </c>
      <c r="D116" s="58" t="s">
        <v>105</v>
      </c>
      <c r="E116" s="58" t="s">
        <v>40</v>
      </c>
      <c r="F116" s="58" t="s">
        <v>103</v>
      </c>
      <c r="G116" s="58"/>
      <c r="H116" s="52" t="n">
        <f aca="false">H117+H121+H126</f>
        <v>33822.5</v>
      </c>
      <c r="I116" s="52" t="n">
        <f aca="false">I117+I121+I126</f>
        <v>34001</v>
      </c>
      <c r="J116" s="52" t="n">
        <f aca="false">J117+J121+J126+J131</f>
        <v>37621.2</v>
      </c>
      <c r="K116" s="52" t="n">
        <f aca="false">K117+K121+K126+K131</f>
        <v>37747.9</v>
      </c>
    </row>
    <row r="117" customFormat="false" ht="31.5" hidden="false" customHeight="false" outlineLevel="0" collapsed="false">
      <c r="A117" s="21"/>
      <c r="B117" s="62" t="s">
        <v>167</v>
      </c>
      <c r="C117" s="58" t="s">
        <v>22</v>
      </c>
      <c r="D117" s="58" t="s">
        <v>105</v>
      </c>
      <c r="E117" s="58" t="s">
        <v>40</v>
      </c>
      <c r="F117" s="58" t="s">
        <v>168</v>
      </c>
      <c r="G117" s="58"/>
      <c r="H117" s="52" t="n">
        <f aca="false">H118+H119+H120</f>
        <v>7238.2</v>
      </c>
      <c r="I117" s="52" t="n">
        <f aca="false">I118+I119+I120</f>
        <v>7238.2</v>
      </c>
      <c r="J117" s="52" t="n">
        <f aca="false">J118+J119+J120</f>
        <v>7238.2</v>
      </c>
      <c r="K117" s="52" t="n">
        <f aca="false">K118+K119+K120</f>
        <v>7238.2</v>
      </c>
    </row>
    <row r="118" customFormat="false" ht="78.75" hidden="false" customHeight="false" outlineLevel="0" collapsed="false">
      <c r="A118" s="21"/>
      <c r="B118" s="62" t="s">
        <v>109</v>
      </c>
      <c r="C118" s="58" t="s">
        <v>22</v>
      </c>
      <c r="D118" s="58" t="s">
        <v>105</v>
      </c>
      <c r="E118" s="58" t="s">
        <v>40</v>
      </c>
      <c r="F118" s="58" t="s">
        <v>168</v>
      </c>
      <c r="G118" s="58" t="s">
        <v>110</v>
      </c>
      <c r="H118" s="52" t="n">
        <f aca="false">'вед.2017'!M466</f>
        <v>7143.9</v>
      </c>
      <c r="I118" s="52" t="n">
        <f aca="false">'вед.2017'!O466</f>
        <v>7143.9</v>
      </c>
      <c r="J118" s="52" t="n">
        <f aca="false">'вед.2017'!Q466</f>
        <v>7202.4</v>
      </c>
      <c r="K118" s="52" t="n">
        <f aca="false">'вед.2017'!S466</f>
        <v>7202.4</v>
      </c>
    </row>
    <row r="119" customFormat="false" ht="31.5" hidden="false" customHeight="false" outlineLevel="0" collapsed="false">
      <c r="A119" s="21"/>
      <c r="B119" s="62" t="s">
        <v>111</v>
      </c>
      <c r="C119" s="58" t="s">
        <v>22</v>
      </c>
      <c r="D119" s="58" t="s">
        <v>105</v>
      </c>
      <c r="E119" s="58" t="s">
        <v>40</v>
      </c>
      <c r="F119" s="58" t="s">
        <v>168</v>
      </c>
      <c r="G119" s="58" t="s">
        <v>112</v>
      </c>
      <c r="H119" s="52" t="n">
        <f aca="false">'вед.2017'!M467</f>
        <v>73.5</v>
      </c>
      <c r="I119" s="52" t="n">
        <f aca="false">'вед.2017'!O467</f>
        <v>73.5</v>
      </c>
      <c r="J119" s="52" t="n">
        <f aca="false">'вед.2017'!Q467</f>
        <v>15</v>
      </c>
      <c r="K119" s="52" t="n">
        <f aca="false">'вед.2017'!S467</f>
        <v>30.5</v>
      </c>
    </row>
    <row r="120" customFormat="false" ht="15.75" hidden="false" customHeight="false" outlineLevel="0" collapsed="false">
      <c r="A120" s="21"/>
      <c r="B120" s="62" t="s">
        <v>115</v>
      </c>
      <c r="C120" s="58" t="s">
        <v>22</v>
      </c>
      <c r="D120" s="58" t="s">
        <v>105</v>
      </c>
      <c r="E120" s="58" t="s">
        <v>40</v>
      </c>
      <c r="F120" s="58" t="s">
        <v>168</v>
      </c>
      <c r="G120" s="58" t="s">
        <v>116</v>
      </c>
      <c r="H120" s="52" t="n">
        <f aca="false">'вед.2017'!M468</f>
        <v>20.8</v>
      </c>
      <c r="I120" s="52" t="n">
        <f aca="false">'вед.2017'!O468</f>
        <v>20.8</v>
      </c>
      <c r="J120" s="52" t="n">
        <f aca="false">'вед.2017'!Q468</f>
        <v>20.8</v>
      </c>
      <c r="K120" s="52" t="n">
        <f aca="false">'вед.2017'!S468</f>
        <v>5.3</v>
      </c>
    </row>
    <row r="121" customFormat="false" ht="31.5" hidden="false" customHeight="false" outlineLevel="0" collapsed="false">
      <c r="A121" s="21"/>
      <c r="B121" s="62" t="s">
        <v>131</v>
      </c>
      <c r="C121" s="58" t="s">
        <v>22</v>
      </c>
      <c r="D121" s="58" t="s">
        <v>105</v>
      </c>
      <c r="E121" s="58" t="s">
        <v>40</v>
      </c>
      <c r="F121" s="58" t="s">
        <v>132</v>
      </c>
      <c r="G121" s="58"/>
      <c r="H121" s="52" t="n">
        <f aca="false">H122+H123+H124+H125</f>
        <v>25735.9</v>
      </c>
      <c r="I121" s="52" t="n">
        <f aca="false">I122+I123+I124+I125</f>
        <v>25718.6</v>
      </c>
      <c r="J121" s="52" t="n">
        <f aca="false">J122+J123+J124+J125</f>
        <v>25692.2</v>
      </c>
      <c r="K121" s="52" t="n">
        <f aca="false">K122+K123+K124+K125</f>
        <v>25696.1</v>
      </c>
    </row>
    <row r="122" customFormat="false" ht="78.75" hidden="false" customHeight="false" outlineLevel="0" collapsed="false">
      <c r="A122" s="21"/>
      <c r="B122" s="62" t="s">
        <v>109</v>
      </c>
      <c r="C122" s="58" t="s">
        <v>22</v>
      </c>
      <c r="D122" s="58" t="s">
        <v>105</v>
      </c>
      <c r="E122" s="58" t="s">
        <v>40</v>
      </c>
      <c r="F122" s="58" t="s">
        <v>132</v>
      </c>
      <c r="G122" s="58" t="s">
        <v>110</v>
      </c>
      <c r="H122" s="52" t="n">
        <f aca="false">'вед.2017'!M470</f>
        <v>17428.6</v>
      </c>
      <c r="I122" s="52" t="n">
        <f aca="false">'вед.2017'!O470</f>
        <v>17428.6</v>
      </c>
      <c r="J122" s="52" t="n">
        <f aca="false">'вед.2017'!Q470</f>
        <v>17428.6</v>
      </c>
      <c r="K122" s="52" t="n">
        <f aca="false">'вед.2017'!S470</f>
        <v>18588.7</v>
      </c>
    </row>
    <row r="123" customFormat="false" ht="31.5" hidden="false" customHeight="false" outlineLevel="0" collapsed="false">
      <c r="A123" s="21"/>
      <c r="B123" s="62" t="s">
        <v>111</v>
      </c>
      <c r="C123" s="58" t="s">
        <v>22</v>
      </c>
      <c r="D123" s="58" t="s">
        <v>105</v>
      </c>
      <c r="E123" s="58" t="s">
        <v>40</v>
      </c>
      <c r="F123" s="58" t="s">
        <v>132</v>
      </c>
      <c r="G123" s="58" t="s">
        <v>112</v>
      </c>
      <c r="H123" s="52" t="n">
        <f aca="false">'вед.2017'!M471</f>
        <v>1876.8</v>
      </c>
      <c r="I123" s="52" t="n">
        <f aca="false">'вед.2017'!O471</f>
        <v>1876.8</v>
      </c>
      <c r="J123" s="52" t="n">
        <f aca="false">'вед.2017'!Q471</f>
        <v>1876.8</v>
      </c>
      <c r="K123" s="52" t="n">
        <f aca="false">'вед.2017'!S471</f>
        <v>1953.8</v>
      </c>
    </row>
    <row r="124" customFormat="false" ht="31.5" hidden="false" customHeight="false" outlineLevel="0" collapsed="false">
      <c r="A124" s="21"/>
      <c r="B124" s="40" t="s">
        <v>113</v>
      </c>
      <c r="C124" s="58" t="s">
        <v>22</v>
      </c>
      <c r="D124" s="58" t="s">
        <v>105</v>
      </c>
      <c r="E124" s="58" t="s">
        <v>40</v>
      </c>
      <c r="F124" s="58" t="s">
        <v>132</v>
      </c>
      <c r="G124" s="58" t="s">
        <v>114</v>
      </c>
      <c r="H124" s="52" t="n">
        <f aca="false">'вед.2017'!M472</f>
        <v>6395.9</v>
      </c>
      <c r="I124" s="52" t="n">
        <f aca="false">'вед.2017'!O472</f>
        <v>6395.9</v>
      </c>
      <c r="J124" s="52" t="n">
        <f aca="false">'вед.2017'!Q472</f>
        <v>6369.5</v>
      </c>
      <c r="K124" s="52" t="n">
        <f aca="false">'вед.2017'!S472</f>
        <v>5128.4</v>
      </c>
    </row>
    <row r="125" customFormat="false" ht="15.75" hidden="false" customHeight="false" outlineLevel="0" collapsed="false">
      <c r="A125" s="21"/>
      <c r="B125" s="62" t="s">
        <v>115</v>
      </c>
      <c r="C125" s="58" t="s">
        <v>22</v>
      </c>
      <c r="D125" s="58" t="s">
        <v>105</v>
      </c>
      <c r="E125" s="58" t="s">
        <v>40</v>
      </c>
      <c r="F125" s="58" t="s">
        <v>132</v>
      </c>
      <c r="G125" s="58" t="s">
        <v>116</v>
      </c>
      <c r="H125" s="52" t="n">
        <f aca="false">'вед.2017'!M473</f>
        <v>34.6</v>
      </c>
      <c r="I125" s="52" t="n">
        <f aca="false">'вед.2017'!O473</f>
        <v>17.3</v>
      </c>
      <c r="J125" s="52" t="n">
        <f aca="false">'вед.2017'!Q473</f>
        <v>17.3</v>
      </c>
      <c r="K125" s="52" t="n">
        <f aca="false">'вед.2017'!S473</f>
        <v>25.2</v>
      </c>
    </row>
    <row r="126" customFormat="false" ht="31.5" hidden="false" customHeight="false" outlineLevel="0" collapsed="false">
      <c r="A126" s="21"/>
      <c r="B126" s="40" t="s">
        <v>133</v>
      </c>
      <c r="C126" s="58" t="s">
        <v>22</v>
      </c>
      <c r="D126" s="58" t="s">
        <v>105</v>
      </c>
      <c r="E126" s="58" t="s">
        <v>40</v>
      </c>
      <c r="F126" s="58" t="s">
        <v>134</v>
      </c>
      <c r="G126" s="58"/>
      <c r="H126" s="52" t="n">
        <f aca="false">H129</f>
        <v>848.4</v>
      </c>
      <c r="I126" s="52" t="n">
        <f aca="false">I129+I128</f>
        <v>1044.2</v>
      </c>
      <c r="J126" s="52" t="n">
        <f aca="false">J129+J128</f>
        <v>1039.5</v>
      </c>
      <c r="K126" s="52" t="n">
        <f aca="false">K129+K128+K127+K130</f>
        <v>1162.3</v>
      </c>
    </row>
    <row r="127" customFormat="false" ht="78.75" hidden="false" customHeight="false" outlineLevel="0" collapsed="false">
      <c r="A127" s="21"/>
      <c r="B127" s="62" t="s">
        <v>109</v>
      </c>
      <c r="C127" s="58" t="s">
        <v>22</v>
      </c>
      <c r="D127" s="58" t="s">
        <v>105</v>
      </c>
      <c r="E127" s="58" t="s">
        <v>40</v>
      </c>
      <c r="F127" s="58" t="s">
        <v>134</v>
      </c>
      <c r="G127" s="58" t="s">
        <v>110</v>
      </c>
      <c r="H127" s="52"/>
      <c r="I127" s="52"/>
      <c r="J127" s="52"/>
      <c r="K127" s="52" t="n">
        <f aca="false">'вед.2017'!S475</f>
        <v>187.8</v>
      </c>
    </row>
    <row r="128" customFormat="false" ht="31.5" hidden="false" customHeight="false" outlineLevel="0" collapsed="false">
      <c r="A128" s="21"/>
      <c r="B128" s="62" t="s">
        <v>111</v>
      </c>
      <c r="C128" s="58" t="s">
        <v>22</v>
      </c>
      <c r="D128" s="58" t="s">
        <v>105</v>
      </c>
      <c r="E128" s="58" t="s">
        <v>40</v>
      </c>
      <c r="F128" s="58" t="s">
        <v>134</v>
      </c>
      <c r="G128" s="58" t="s">
        <v>112</v>
      </c>
      <c r="H128" s="52"/>
      <c r="I128" s="52" t="n">
        <f aca="false">'вед.2017'!O476</f>
        <v>195.8</v>
      </c>
      <c r="J128" s="52" t="n">
        <f aca="false">'вед.2017'!Q476</f>
        <v>195.8</v>
      </c>
      <c r="K128" s="52" t="n">
        <f aca="false">'вед.2017'!S476</f>
        <v>318.1</v>
      </c>
    </row>
    <row r="129" customFormat="false" ht="31.5" hidden="false" customHeight="false" outlineLevel="0" collapsed="false">
      <c r="A129" s="21"/>
      <c r="B129" s="40" t="s">
        <v>113</v>
      </c>
      <c r="C129" s="58" t="s">
        <v>22</v>
      </c>
      <c r="D129" s="58" t="s">
        <v>105</v>
      </c>
      <c r="E129" s="58" t="s">
        <v>40</v>
      </c>
      <c r="F129" s="58" t="s">
        <v>134</v>
      </c>
      <c r="G129" s="58" t="s">
        <v>114</v>
      </c>
      <c r="H129" s="52" t="n">
        <f aca="false">'вед.2017'!M477</f>
        <v>848.4</v>
      </c>
      <c r="I129" s="52" t="n">
        <f aca="false">'вед.2017'!O477</f>
        <v>848.4</v>
      </c>
      <c r="J129" s="52" t="n">
        <f aca="false">'вед.2017'!Q477</f>
        <v>843.7</v>
      </c>
      <c r="K129" s="52" t="n">
        <f aca="false">'вед.2017'!S477</f>
        <v>655.9</v>
      </c>
    </row>
    <row r="130" customFormat="false" ht="15.75" hidden="false" customHeight="false" outlineLevel="0" collapsed="false">
      <c r="A130" s="21"/>
      <c r="B130" s="40" t="s">
        <v>115</v>
      </c>
      <c r="C130" s="58" t="s">
        <v>22</v>
      </c>
      <c r="D130" s="58" t="s">
        <v>105</v>
      </c>
      <c r="E130" s="58" t="s">
        <v>40</v>
      </c>
      <c r="F130" s="58" t="s">
        <v>134</v>
      </c>
      <c r="G130" s="58" t="s">
        <v>116</v>
      </c>
      <c r="H130" s="52"/>
      <c r="I130" s="52"/>
      <c r="J130" s="52"/>
      <c r="K130" s="52" t="n">
        <f aca="false">'вед.2017'!S478</f>
        <v>0.5</v>
      </c>
    </row>
    <row r="131" customFormat="false" ht="78.75" hidden="false" customHeight="false" outlineLevel="0" collapsed="false">
      <c r="A131" s="21"/>
      <c r="B131" s="62" t="s">
        <v>143</v>
      </c>
      <c r="C131" s="58" t="s">
        <v>22</v>
      </c>
      <c r="D131" s="58" t="s">
        <v>105</v>
      </c>
      <c r="E131" s="58" t="s">
        <v>40</v>
      </c>
      <c r="F131" s="58" t="s">
        <v>144</v>
      </c>
      <c r="G131" s="58"/>
      <c r="H131" s="52"/>
      <c r="I131" s="52"/>
      <c r="J131" s="52" t="n">
        <f aca="false">J132+J133</f>
        <v>3651.3</v>
      </c>
      <c r="K131" s="52" t="n">
        <f aca="false">K132+K133</f>
        <v>3651.3</v>
      </c>
    </row>
    <row r="132" customFormat="false" ht="78.75" hidden="false" customHeight="false" outlineLevel="0" collapsed="false">
      <c r="A132" s="21"/>
      <c r="B132" s="62" t="s">
        <v>109</v>
      </c>
      <c r="C132" s="58" t="s">
        <v>22</v>
      </c>
      <c r="D132" s="58" t="s">
        <v>105</v>
      </c>
      <c r="E132" s="58" t="s">
        <v>40</v>
      </c>
      <c r="F132" s="58" t="s">
        <v>144</v>
      </c>
      <c r="G132" s="58" t="s">
        <v>110</v>
      </c>
      <c r="H132" s="52"/>
      <c r="I132" s="52"/>
      <c r="J132" s="52" t="n">
        <f aca="false">'вед.2017'!Q480</f>
        <v>2671.7</v>
      </c>
      <c r="K132" s="52" t="n">
        <f aca="false">'вед.2017'!S480</f>
        <v>2671.7</v>
      </c>
    </row>
    <row r="133" customFormat="false" ht="31.5" hidden="false" customHeight="false" outlineLevel="0" collapsed="false">
      <c r="A133" s="21"/>
      <c r="B133" s="62" t="s">
        <v>111</v>
      </c>
      <c r="C133" s="58" t="s">
        <v>22</v>
      </c>
      <c r="D133" s="58" t="s">
        <v>105</v>
      </c>
      <c r="E133" s="58" t="s">
        <v>40</v>
      </c>
      <c r="F133" s="58" t="s">
        <v>144</v>
      </c>
      <c r="G133" s="58" t="s">
        <v>112</v>
      </c>
      <c r="H133" s="52"/>
      <c r="I133" s="52"/>
      <c r="J133" s="52" t="n">
        <f aca="false">'вед.2017'!Q481</f>
        <v>979.6</v>
      </c>
      <c r="K133" s="52" t="n">
        <f aca="false">'вед.2017'!S481</f>
        <v>979.6</v>
      </c>
    </row>
    <row r="134" customFormat="false" ht="47.25" hidden="false" customHeight="false" outlineLevel="0" collapsed="false">
      <c r="A134" s="21"/>
      <c r="B134" s="40" t="s">
        <v>169</v>
      </c>
      <c r="C134" s="58" t="s">
        <v>22</v>
      </c>
      <c r="D134" s="58" t="s">
        <v>105</v>
      </c>
      <c r="E134" s="58" t="s">
        <v>28</v>
      </c>
      <c r="F134" s="58" t="s">
        <v>103</v>
      </c>
      <c r="G134" s="58"/>
      <c r="H134" s="52" t="n">
        <f aca="false">H137</f>
        <v>140</v>
      </c>
      <c r="I134" s="52" t="n">
        <f aca="false">I137</f>
        <v>140</v>
      </c>
      <c r="J134" s="52" t="n">
        <f aca="false">J137+J140</f>
        <v>140</v>
      </c>
      <c r="K134" s="52" t="n">
        <f aca="false">K137+K140+K135</f>
        <v>690</v>
      </c>
    </row>
    <row r="135" customFormat="false" ht="33" hidden="false" customHeight="true" outlineLevel="0" collapsed="false">
      <c r="A135" s="21"/>
      <c r="B135" s="40" t="s">
        <v>170</v>
      </c>
      <c r="C135" s="58" t="s">
        <v>22</v>
      </c>
      <c r="D135" s="58" t="s">
        <v>105</v>
      </c>
      <c r="E135" s="58" t="s">
        <v>28</v>
      </c>
      <c r="F135" s="58" t="s">
        <v>171</v>
      </c>
      <c r="G135" s="58"/>
      <c r="H135" s="52"/>
      <c r="I135" s="52"/>
      <c r="J135" s="52"/>
      <c r="K135" s="52" t="n">
        <f aca="false">K136</f>
        <v>550</v>
      </c>
    </row>
    <row r="136" customFormat="false" ht="33" hidden="false" customHeight="true" outlineLevel="0" collapsed="false">
      <c r="A136" s="21"/>
      <c r="B136" s="40" t="s">
        <v>113</v>
      </c>
      <c r="C136" s="58" t="s">
        <v>22</v>
      </c>
      <c r="D136" s="58" t="s">
        <v>105</v>
      </c>
      <c r="E136" s="58" t="s">
        <v>28</v>
      </c>
      <c r="F136" s="58" t="s">
        <v>171</v>
      </c>
      <c r="G136" s="58" t="s">
        <v>114</v>
      </c>
      <c r="H136" s="52"/>
      <c r="I136" s="52"/>
      <c r="J136" s="52"/>
      <c r="K136" s="52" t="n">
        <f aca="false">'вед.2017'!S434</f>
        <v>550</v>
      </c>
    </row>
    <row r="137" customFormat="false" ht="15.75" hidden="false" customHeight="false" outlineLevel="0" collapsed="false">
      <c r="A137" s="21"/>
      <c r="B137" s="40" t="s">
        <v>172</v>
      </c>
      <c r="C137" s="58" t="s">
        <v>22</v>
      </c>
      <c r="D137" s="58" t="s">
        <v>105</v>
      </c>
      <c r="E137" s="58" t="s">
        <v>28</v>
      </c>
      <c r="F137" s="58" t="s">
        <v>173</v>
      </c>
      <c r="G137" s="58"/>
      <c r="H137" s="52" t="n">
        <f aca="false">H138</f>
        <v>140</v>
      </c>
      <c r="I137" s="52" t="n">
        <f aca="false">I138</f>
        <v>140</v>
      </c>
      <c r="J137" s="52" t="n">
        <f aca="false">J138</f>
        <v>85</v>
      </c>
      <c r="K137" s="52" t="n">
        <f aca="false">K138</f>
        <v>85</v>
      </c>
    </row>
    <row r="138" customFormat="false" ht="31.5" hidden="false" customHeight="false" outlineLevel="0" collapsed="false">
      <c r="A138" s="21"/>
      <c r="B138" s="40" t="s">
        <v>113</v>
      </c>
      <c r="C138" s="58" t="s">
        <v>22</v>
      </c>
      <c r="D138" s="58" t="s">
        <v>105</v>
      </c>
      <c r="E138" s="58" t="s">
        <v>28</v>
      </c>
      <c r="F138" s="58" t="s">
        <v>173</v>
      </c>
      <c r="G138" s="58" t="s">
        <v>114</v>
      </c>
      <c r="H138" s="52" t="n">
        <f aca="false">'вед.2017'!M484</f>
        <v>140</v>
      </c>
      <c r="I138" s="52" t="n">
        <f aca="false">'вед.2017'!O484</f>
        <v>140</v>
      </c>
      <c r="J138" s="52" t="n">
        <f aca="false">'вед.2017'!Q484</f>
        <v>85</v>
      </c>
      <c r="K138" s="52" t="n">
        <f aca="false">'вед.2017'!S484</f>
        <v>85</v>
      </c>
    </row>
    <row r="139" customFormat="false" ht="31.5" hidden="false" customHeight="false" outlineLevel="0" collapsed="false">
      <c r="A139" s="21"/>
      <c r="B139" s="40" t="s">
        <v>170</v>
      </c>
      <c r="C139" s="58" t="s">
        <v>22</v>
      </c>
      <c r="D139" s="58" t="s">
        <v>105</v>
      </c>
      <c r="E139" s="58" t="s">
        <v>28</v>
      </c>
      <c r="F139" s="58" t="s">
        <v>174</v>
      </c>
      <c r="G139" s="58"/>
      <c r="H139" s="52"/>
      <c r="I139" s="52"/>
      <c r="J139" s="52" t="n">
        <f aca="false">J140</f>
        <v>55</v>
      </c>
      <c r="K139" s="52" t="n">
        <f aca="false">K140</f>
        <v>55</v>
      </c>
    </row>
    <row r="140" customFormat="false" ht="31.5" hidden="false" customHeight="false" outlineLevel="0" collapsed="false">
      <c r="A140" s="21"/>
      <c r="B140" s="40" t="s">
        <v>113</v>
      </c>
      <c r="C140" s="58" t="s">
        <v>22</v>
      </c>
      <c r="D140" s="58" t="s">
        <v>105</v>
      </c>
      <c r="E140" s="58" t="s">
        <v>28</v>
      </c>
      <c r="F140" s="58" t="s">
        <v>174</v>
      </c>
      <c r="G140" s="58" t="s">
        <v>114</v>
      </c>
      <c r="H140" s="52"/>
      <c r="I140" s="52"/>
      <c r="J140" s="52" t="n">
        <f aca="false">'вед.2017'!Q436</f>
        <v>55</v>
      </c>
      <c r="K140" s="52" t="n">
        <f aca="false">'вед.2017'!S436</f>
        <v>55</v>
      </c>
    </row>
    <row r="141" customFormat="false" ht="47.25" hidden="false" customHeight="true" outlineLevel="0" collapsed="false">
      <c r="A141" s="21" t="s">
        <v>37</v>
      </c>
      <c r="B141" s="59" t="s">
        <v>175</v>
      </c>
      <c r="C141" s="60" t="s">
        <v>24</v>
      </c>
      <c r="D141" s="60" t="s">
        <v>102</v>
      </c>
      <c r="E141" s="60" t="s">
        <v>20</v>
      </c>
      <c r="F141" s="60" t="s">
        <v>103</v>
      </c>
      <c r="G141" s="60"/>
      <c r="H141" s="63" t="n">
        <f aca="false">H142</f>
        <v>70835.7</v>
      </c>
      <c r="I141" s="63" t="n">
        <f aca="false">I142</f>
        <v>70835.7</v>
      </c>
      <c r="J141" s="63" t="n">
        <f aca="false">J142</f>
        <v>70835.7</v>
      </c>
      <c r="K141" s="63" t="n">
        <f aca="false">K142</f>
        <v>70835.7</v>
      </c>
    </row>
    <row r="142" customFormat="false" ht="31.5" hidden="false" customHeight="false" outlineLevel="0" collapsed="false">
      <c r="A142" s="21"/>
      <c r="B142" s="62" t="s">
        <v>176</v>
      </c>
      <c r="C142" s="58" t="s">
        <v>24</v>
      </c>
      <c r="D142" s="58" t="s">
        <v>105</v>
      </c>
      <c r="E142" s="58" t="s">
        <v>20</v>
      </c>
      <c r="F142" s="58" t="s">
        <v>103</v>
      </c>
      <c r="G142" s="58"/>
      <c r="H142" s="64" t="n">
        <f aca="false">H143+H153</f>
        <v>70835.7</v>
      </c>
      <c r="I142" s="64" t="n">
        <f aca="false">I143+I153</f>
        <v>70835.7</v>
      </c>
      <c r="J142" s="64" t="n">
        <f aca="false">J143+J153</f>
        <v>70835.7</v>
      </c>
      <c r="K142" s="64" t="n">
        <f aca="false">K143+K153</f>
        <v>70835.7</v>
      </c>
    </row>
    <row r="143" customFormat="false" ht="63" hidden="false" customHeight="false" outlineLevel="0" collapsed="false">
      <c r="A143" s="21"/>
      <c r="B143" s="62" t="s">
        <v>177</v>
      </c>
      <c r="C143" s="57" t="s">
        <v>24</v>
      </c>
      <c r="D143" s="57" t="s">
        <v>105</v>
      </c>
      <c r="E143" s="57" t="s">
        <v>19</v>
      </c>
      <c r="F143" s="57" t="s">
        <v>103</v>
      </c>
      <c r="G143" s="57"/>
      <c r="H143" s="64" t="n">
        <f aca="false">H144+H150+H147</f>
        <v>4870</v>
      </c>
      <c r="I143" s="64" t="n">
        <f aca="false">I144+I150+I147</f>
        <v>4870</v>
      </c>
      <c r="J143" s="64" t="n">
        <f aca="false">J144+J150+J147</f>
        <v>4870</v>
      </c>
      <c r="K143" s="64" t="n">
        <f aca="false">K144+K150+K147</f>
        <v>4870</v>
      </c>
    </row>
    <row r="144" customFormat="false" ht="63" hidden="false" customHeight="false" outlineLevel="0" collapsed="false">
      <c r="A144" s="21"/>
      <c r="B144" s="62" t="s">
        <v>178</v>
      </c>
      <c r="C144" s="57" t="s">
        <v>24</v>
      </c>
      <c r="D144" s="57" t="s">
        <v>105</v>
      </c>
      <c r="E144" s="57" t="s">
        <v>19</v>
      </c>
      <c r="F144" s="57" t="s">
        <v>179</v>
      </c>
      <c r="G144" s="57"/>
      <c r="H144" s="64" t="n">
        <f aca="false">H145+H146</f>
        <v>4032.6</v>
      </c>
      <c r="I144" s="64" t="n">
        <f aca="false">I145+I146</f>
        <v>4032.6</v>
      </c>
      <c r="J144" s="64" t="n">
        <f aca="false">J145+J146</f>
        <v>4032.6</v>
      </c>
      <c r="K144" s="64" t="n">
        <f aca="false">K145+K146</f>
        <v>4032.6</v>
      </c>
    </row>
    <row r="145" customFormat="false" ht="78.75" hidden="false" customHeight="false" outlineLevel="0" collapsed="false">
      <c r="A145" s="21"/>
      <c r="B145" s="62" t="s">
        <v>109</v>
      </c>
      <c r="C145" s="57" t="s">
        <v>24</v>
      </c>
      <c r="D145" s="57" t="s">
        <v>105</v>
      </c>
      <c r="E145" s="57" t="s">
        <v>19</v>
      </c>
      <c r="F145" s="57" t="s">
        <v>179</v>
      </c>
      <c r="G145" s="57" t="s">
        <v>110</v>
      </c>
      <c r="H145" s="64" t="n">
        <f aca="false">'вед.2017'!M662</f>
        <v>3838.1</v>
      </c>
      <c r="I145" s="64" t="n">
        <f aca="false">'вед.2017'!O662</f>
        <v>3838.1</v>
      </c>
      <c r="J145" s="64" t="n">
        <f aca="false">'вед.2017'!Q662</f>
        <v>3838.1</v>
      </c>
      <c r="K145" s="64" t="n">
        <f aca="false">'вед.2017'!S662</f>
        <v>3838.1</v>
      </c>
    </row>
    <row r="146" customFormat="false" ht="31.5" hidden="false" customHeight="false" outlineLevel="0" collapsed="false">
      <c r="A146" s="21"/>
      <c r="B146" s="62" t="s">
        <v>111</v>
      </c>
      <c r="C146" s="57" t="s">
        <v>24</v>
      </c>
      <c r="D146" s="57" t="s">
        <v>105</v>
      </c>
      <c r="E146" s="57" t="s">
        <v>19</v>
      </c>
      <c r="F146" s="57" t="s">
        <v>179</v>
      </c>
      <c r="G146" s="57" t="s">
        <v>112</v>
      </c>
      <c r="H146" s="64" t="n">
        <f aca="false">'вед.2017'!M663</f>
        <v>194.5</v>
      </c>
      <c r="I146" s="64" t="n">
        <f aca="false">'вед.2017'!O663</f>
        <v>194.5</v>
      </c>
      <c r="J146" s="64" t="n">
        <f aca="false">'вед.2017'!Q663</f>
        <v>194.5</v>
      </c>
      <c r="K146" s="64" t="n">
        <f aca="false">'вед.2017'!S663</f>
        <v>194.5</v>
      </c>
    </row>
    <row r="147" customFormat="false" ht="47.25" hidden="false" customHeight="false" outlineLevel="0" collapsed="false">
      <c r="A147" s="21"/>
      <c r="B147" s="62" t="s">
        <v>180</v>
      </c>
      <c r="C147" s="57" t="s">
        <v>24</v>
      </c>
      <c r="D147" s="57" t="s">
        <v>105</v>
      </c>
      <c r="E147" s="57" t="s">
        <v>19</v>
      </c>
      <c r="F147" s="57" t="s">
        <v>181</v>
      </c>
      <c r="G147" s="57"/>
      <c r="H147" s="64" t="n">
        <f aca="false">H148+H149</f>
        <v>506.4</v>
      </c>
      <c r="I147" s="64" t="n">
        <f aca="false">I148+I149</f>
        <v>506.4</v>
      </c>
      <c r="J147" s="64" t="n">
        <f aca="false">J148+J149</f>
        <v>506.4</v>
      </c>
      <c r="K147" s="64" t="n">
        <f aca="false">K148+K149</f>
        <v>506.4</v>
      </c>
    </row>
    <row r="148" customFormat="false" ht="78.75" hidden="false" customHeight="false" outlineLevel="0" collapsed="false">
      <c r="A148" s="21"/>
      <c r="B148" s="62" t="s">
        <v>109</v>
      </c>
      <c r="C148" s="57" t="s">
        <v>24</v>
      </c>
      <c r="D148" s="57" t="s">
        <v>105</v>
      </c>
      <c r="E148" s="57" t="s">
        <v>19</v>
      </c>
      <c r="F148" s="57" t="s">
        <v>181</v>
      </c>
      <c r="G148" s="57" t="s">
        <v>110</v>
      </c>
      <c r="H148" s="64" t="n">
        <f aca="false">'вед.2017'!M665</f>
        <v>488.3</v>
      </c>
      <c r="I148" s="64" t="n">
        <f aca="false">'вед.2017'!O665</f>
        <v>488.3</v>
      </c>
      <c r="J148" s="64" t="n">
        <f aca="false">'вед.2017'!Q665</f>
        <v>488.3</v>
      </c>
      <c r="K148" s="64" t="n">
        <f aca="false">'вед.2017'!S665</f>
        <v>488.3</v>
      </c>
    </row>
    <row r="149" customFormat="false" ht="31.5" hidden="false" customHeight="false" outlineLevel="0" collapsed="false">
      <c r="A149" s="21"/>
      <c r="B149" s="62" t="s">
        <v>111</v>
      </c>
      <c r="C149" s="57" t="s">
        <v>24</v>
      </c>
      <c r="D149" s="57" t="s">
        <v>105</v>
      </c>
      <c r="E149" s="57" t="s">
        <v>19</v>
      </c>
      <c r="F149" s="57" t="s">
        <v>181</v>
      </c>
      <c r="G149" s="57" t="s">
        <v>112</v>
      </c>
      <c r="H149" s="64" t="n">
        <f aca="false">'вед.2017'!M666</f>
        <v>18.1</v>
      </c>
      <c r="I149" s="64" t="n">
        <f aca="false">'вед.2017'!O666</f>
        <v>18.1</v>
      </c>
      <c r="J149" s="64" t="n">
        <f aca="false">'вед.2017'!Q666</f>
        <v>18.1</v>
      </c>
      <c r="K149" s="64" t="n">
        <f aca="false">'вед.2017'!S666</f>
        <v>18.1</v>
      </c>
    </row>
    <row r="150" customFormat="false" ht="189" hidden="false" customHeight="false" outlineLevel="0" collapsed="false">
      <c r="A150" s="21"/>
      <c r="B150" s="62" t="s">
        <v>182</v>
      </c>
      <c r="C150" s="57" t="s">
        <v>24</v>
      </c>
      <c r="D150" s="57" t="s">
        <v>105</v>
      </c>
      <c r="E150" s="57" t="s">
        <v>19</v>
      </c>
      <c r="F150" s="57" t="s">
        <v>183</v>
      </c>
      <c r="G150" s="57"/>
      <c r="H150" s="64" t="n">
        <f aca="false">H151+H152</f>
        <v>331</v>
      </c>
      <c r="I150" s="64" t="n">
        <f aca="false">I151+I152</f>
        <v>331</v>
      </c>
      <c r="J150" s="64" t="n">
        <f aca="false">J151+J152</f>
        <v>331</v>
      </c>
      <c r="K150" s="64" t="n">
        <f aca="false">K151+K152</f>
        <v>331</v>
      </c>
    </row>
    <row r="151" customFormat="false" ht="78.75" hidden="false" customHeight="false" outlineLevel="0" collapsed="false">
      <c r="A151" s="21"/>
      <c r="B151" s="62" t="s">
        <v>109</v>
      </c>
      <c r="C151" s="57" t="s">
        <v>24</v>
      </c>
      <c r="D151" s="57" t="s">
        <v>105</v>
      </c>
      <c r="E151" s="57" t="s">
        <v>19</v>
      </c>
      <c r="F151" s="57" t="s">
        <v>183</v>
      </c>
      <c r="G151" s="57" t="s">
        <v>110</v>
      </c>
      <c r="H151" s="64" t="n">
        <f aca="false">'вед.2017'!M668</f>
        <v>312.5</v>
      </c>
      <c r="I151" s="64" t="n">
        <f aca="false">'вед.2017'!O668</f>
        <v>312.5</v>
      </c>
      <c r="J151" s="64" t="n">
        <f aca="false">'вед.2017'!Q668</f>
        <v>312.5</v>
      </c>
      <c r="K151" s="64" t="n">
        <f aca="false">'вед.2017'!S668</f>
        <v>312.5</v>
      </c>
    </row>
    <row r="152" customFormat="false" ht="31.5" hidden="false" customHeight="false" outlineLevel="0" collapsed="false">
      <c r="A152" s="21"/>
      <c r="B152" s="62" t="s">
        <v>111</v>
      </c>
      <c r="C152" s="57" t="s">
        <v>24</v>
      </c>
      <c r="D152" s="57" t="s">
        <v>105</v>
      </c>
      <c r="E152" s="57" t="s">
        <v>19</v>
      </c>
      <c r="F152" s="57" t="s">
        <v>183</v>
      </c>
      <c r="G152" s="57" t="s">
        <v>112</v>
      </c>
      <c r="H152" s="64" t="n">
        <f aca="false">'вед.2017'!M669</f>
        <v>18.5</v>
      </c>
      <c r="I152" s="64" t="n">
        <f aca="false">'вед.2017'!O669</f>
        <v>18.5</v>
      </c>
      <c r="J152" s="64" t="n">
        <f aca="false">'вед.2017'!Q669</f>
        <v>18.5</v>
      </c>
      <c r="K152" s="64" t="n">
        <f aca="false">'вед.2017'!S669</f>
        <v>18.5</v>
      </c>
    </row>
    <row r="153" customFormat="false" ht="63" hidden="false" customHeight="false" outlineLevel="0" collapsed="false">
      <c r="A153" s="21"/>
      <c r="B153" s="40" t="s">
        <v>184</v>
      </c>
      <c r="C153" s="58" t="s">
        <v>24</v>
      </c>
      <c r="D153" s="58" t="s">
        <v>105</v>
      </c>
      <c r="E153" s="58" t="s">
        <v>22</v>
      </c>
      <c r="F153" s="58" t="s">
        <v>103</v>
      </c>
      <c r="G153" s="58"/>
      <c r="H153" s="64" t="n">
        <f aca="false">H160+H154+H162+H156+H158</f>
        <v>65965.7</v>
      </c>
      <c r="I153" s="64" t="n">
        <f aca="false">I160+I154+I162+I156+I158</f>
        <v>65965.7</v>
      </c>
      <c r="J153" s="64" t="n">
        <f aca="false">J160+J154+J162+J156+J158</f>
        <v>65965.7</v>
      </c>
      <c r="K153" s="64" t="n">
        <f aca="false">K160+K154+K162+K156+K158</f>
        <v>65965.7</v>
      </c>
    </row>
    <row r="154" customFormat="false" ht="141.75" hidden="false" customHeight="false" outlineLevel="0" collapsed="false">
      <c r="A154" s="21"/>
      <c r="B154" s="40" t="s">
        <v>185</v>
      </c>
      <c r="C154" s="58" t="s">
        <v>24</v>
      </c>
      <c r="D154" s="58" t="s">
        <v>105</v>
      </c>
      <c r="E154" s="58" t="s">
        <v>22</v>
      </c>
      <c r="F154" s="58" t="s">
        <v>186</v>
      </c>
      <c r="G154" s="58"/>
      <c r="H154" s="64" t="n">
        <f aca="false">H155</f>
        <v>5.2</v>
      </c>
      <c r="I154" s="64" t="n">
        <f aca="false">I155</f>
        <v>5.2</v>
      </c>
      <c r="J154" s="64" t="n">
        <f aca="false">J155</f>
        <v>5.2</v>
      </c>
      <c r="K154" s="64" t="n">
        <f aca="false">K155</f>
        <v>5.2</v>
      </c>
    </row>
    <row r="155" customFormat="false" ht="15.75" hidden="false" customHeight="false" outlineLevel="0" collapsed="false">
      <c r="A155" s="21"/>
      <c r="B155" s="40" t="s">
        <v>139</v>
      </c>
      <c r="C155" s="58" t="s">
        <v>24</v>
      </c>
      <c r="D155" s="58" t="s">
        <v>105</v>
      </c>
      <c r="E155" s="58" t="s">
        <v>22</v>
      </c>
      <c r="F155" s="58" t="s">
        <v>186</v>
      </c>
      <c r="G155" s="58" t="s">
        <v>140</v>
      </c>
      <c r="H155" s="64" t="n">
        <f aca="false">'вед.2017'!M646</f>
        <v>5.2</v>
      </c>
      <c r="I155" s="64" t="n">
        <f aca="false">'вед.2017'!O646</f>
        <v>5.2</v>
      </c>
      <c r="J155" s="64" t="n">
        <f aca="false">'вед.2017'!Q646</f>
        <v>5.2</v>
      </c>
      <c r="K155" s="64" t="n">
        <f aca="false">'вед.2017'!S646</f>
        <v>5.2</v>
      </c>
    </row>
    <row r="156" customFormat="false" ht="110.25" hidden="false" customHeight="false" outlineLevel="0" collapsed="false">
      <c r="A156" s="21"/>
      <c r="B156" s="40" t="s">
        <v>187</v>
      </c>
      <c r="C156" s="58" t="s">
        <v>24</v>
      </c>
      <c r="D156" s="58" t="s">
        <v>105</v>
      </c>
      <c r="E156" s="58" t="s">
        <v>22</v>
      </c>
      <c r="F156" s="58" t="s">
        <v>188</v>
      </c>
      <c r="G156" s="58"/>
      <c r="H156" s="64" t="n">
        <f aca="false">H157</f>
        <v>34714</v>
      </c>
      <c r="I156" s="64" t="n">
        <f aca="false">I157</f>
        <v>34714</v>
      </c>
      <c r="J156" s="64" t="n">
        <f aca="false">J157</f>
        <v>34714</v>
      </c>
      <c r="K156" s="64" t="n">
        <f aca="false">K157</f>
        <v>34714</v>
      </c>
    </row>
    <row r="157" customFormat="false" ht="15.75" hidden="false" customHeight="false" outlineLevel="0" collapsed="false">
      <c r="A157" s="21"/>
      <c r="B157" s="40" t="s">
        <v>139</v>
      </c>
      <c r="C157" s="58" t="s">
        <v>24</v>
      </c>
      <c r="D157" s="58" t="s">
        <v>105</v>
      </c>
      <c r="E157" s="58" t="s">
        <v>22</v>
      </c>
      <c r="F157" s="58" t="s">
        <v>188</v>
      </c>
      <c r="G157" s="58" t="s">
        <v>140</v>
      </c>
      <c r="H157" s="64" t="n">
        <f aca="false">'вед.2017'!M654</f>
        <v>34714</v>
      </c>
      <c r="I157" s="64" t="n">
        <f aca="false">'вед.2017'!O654</f>
        <v>34714</v>
      </c>
      <c r="J157" s="64" t="n">
        <f aca="false">'вед.2017'!Q654</f>
        <v>34714</v>
      </c>
      <c r="K157" s="64" t="n">
        <f aca="false">'вед.2017'!S654</f>
        <v>34714</v>
      </c>
    </row>
    <row r="158" customFormat="false" ht="63" hidden="false" customHeight="false" outlineLevel="0" collapsed="false">
      <c r="A158" s="21"/>
      <c r="B158" s="40" t="s">
        <v>189</v>
      </c>
      <c r="C158" s="58" t="s">
        <v>24</v>
      </c>
      <c r="D158" s="58" t="s">
        <v>105</v>
      </c>
      <c r="E158" s="58" t="s">
        <v>22</v>
      </c>
      <c r="F158" s="58" t="s">
        <v>190</v>
      </c>
      <c r="G158" s="58"/>
      <c r="H158" s="64" t="n">
        <f aca="false">H159</f>
        <v>31062.8</v>
      </c>
      <c r="I158" s="64" t="n">
        <f aca="false">I159</f>
        <v>31062.8</v>
      </c>
      <c r="J158" s="64" t="n">
        <f aca="false">J159</f>
        <v>31062.8</v>
      </c>
      <c r="K158" s="64" t="n">
        <f aca="false">K159</f>
        <v>31062.8</v>
      </c>
    </row>
    <row r="159" customFormat="false" ht="15.75" hidden="false" customHeight="false" outlineLevel="0" collapsed="false">
      <c r="A159" s="21"/>
      <c r="B159" s="40" t="s">
        <v>139</v>
      </c>
      <c r="C159" s="58" t="s">
        <v>24</v>
      </c>
      <c r="D159" s="58" t="s">
        <v>105</v>
      </c>
      <c r="E159" s="58" t="s">
        <v>22</v>
      </c>
      <c r="F159" s="58" t="s">
        <v>190</v>
      </c>
      <c r="G159" s="58" t="s">
        <v>140</v>
      </c>
      <c r="H159" s="64" t="n">
        <f aca="false">'вед.2017'!M656</f>
        <v>31062.8</v>
      </c>
      <c r="I159" s="64" t="n">
        <f aca="false">'вед.2017'!O656</f>
        <v>31062.8</v>
      </c>
      <c r="J159" s="64" t="n">
        <f aca="false">'вед.2017'!Q656</f>
        <v>31062.8</v>
      </c>
      <c r="K159" s="64" t="n">
        <f aca="false">'вед.2017'!S656</f>
        <v>31062.8</v>
      </c>
    </row>
    <row r="160" customFormat="false" ht="110.25" hidden="false" customHeight="false" outlineLevel="0" collapsed="false">
      <c r="A160" s="21"/>
      <c r="B160" s="40" t="s">
        <v>191</v>
      </c>
      <c r="C160" s="58" t="s">
        <v>24</v>
      </c>
      <c r="D160" s="58" t="s">
        <v>105</v>
      </c>
      <c r="E160" s="58" t="s">
        <v>22</v>
      </c>
      <c r="F160" s="58" t="s">
        <v>192</v>
      </c>
      <c r="G160" s="58"/>
      <c r="H160" s="64" t="n">
        <f aca="false">H161</f>
        <v>51.7</v>
      </c>
      <c r="I160" s="64" t="n">
        <f aca="false">I161</f>
        <v>51.7</v>
      </c>
      <c r="J160" s="64" t="n">
        <f aca="false">J161</f>
        <v>51.7</v>
      </c>
      <c r="K160" s="64" t="n">
        <f aca="false">K161</f>
        <v>51.7</v>
      </c>
    </row>
    <row r="161" customFormat="false" ht="15.75" hidden="false" customHeight="false" outlineLevel="0" collapsed="false">
      <c r="A161" s="21"/>
      <c r="B161" s="40" t="s">
        <v>139</v>
      </c>
      <c r="C161" s="58" t="s">
        <v>24</v>
      </c>
      <c r="D161" s="58" t="s">
        <v>105</v>
      </c>
      <c r="E161" s="58" t="s">
        <v>22</v>
      </c>
      <c r="F161" s="58" t="s">
        <v>192</v>
      </c>
      <c r="G161" s="58" t="s">
        <v>140</v>
      </c>
      <c r="H161" s="64" t="n">
        <f aca="false">'вед.2017'!M639</f>
        <v>51.7</v>
      </c>
      <c r="I161" s="64" t="n">
        <f aca="false">'вед.2017'!O639</f>
        <v>51.7</v>
      </c>
      <c r="J161" s="64" t="n">
        <f aca="false">'вед.2017'!Q639</f>
        <v>51.7</v>
      </c>
      <c r="K161" s="64" t="n">
        <f aca="false">'вед.2017'!S639</f>
        <v>51.7</v>
      </c>
    </row>
    <row r="162" customFormat="false" ht="189" hidden="false" customHeight="false" outlineLevel="0" collapsed="false">
      <c r="A162" s="21"/>
      <c r="B162" s="40" t="s">
        <v>193</v>
      </c>
      <c r="C162" s="58" t="s">
        <v>24</v>
      </c>
      <c r="D162" s="58" t="s">
        <v>105</v>
      </c>
      <c r="E162" s="58" t="s">
        <v>22</v>
      </c>
      <c r="F162" s="58" t="s">
        <v>194</v>
      </c>
      <c r="G162" s="58"/>
      <c r="H162" s="64" t="n">
        <f aca="false">H163</f>
        <v>132</v>
      </c>
      <c r="I162" s="64" t="n">
        <f aca="false">I163</f>
        <v>132</v>
      </c>
      <c r="J162" s="64" t="n">
        <f aca="false">J163</f>
        <v>132</v>
      </c>
      <c r="K162" s="64" t="n">
        <f aca="false">K163</f>
        <v>132</v>
      </c>
    </row>
    <row r="163" customFormat="false" ht="15.75" hidden="false" customHeight="false" outlineLevel="0" collapsed="false">
      <c r="A163" s="21"/>
      <c r="B163" s="40" t="s">
        <v>139</v>
      </c>
      <c r="C163" s="58" t="s">
        <v>24</v>
      </c>
      <c r="D163" s="58" t="s">
        <v>105</v>
      </c>
      <c r="E163" s="58" t="s">
        <v>22</v>
      </c>
      <c r="F163" s="58" t="s">
        <v>194</v>
      </c>
      <c r="G163" s="58" t="s">
        <v>140</v>
      </c>
      <c r="H163" s="64" t="n">
        <f aca="false">'вед.2017'!M648</f>
        <v>132</v>
      </c>
      <c r="I163" s="64" t="n">
        <f aca="false">'вед.2017'!O648</f>
        <v>132</v>
      </c>
      <c r="J163" s="64" t="n">
        <f aca="false">'вед.2017'!Q648</f>
        <v>132</v>
      </c>
      <c r="K163" s="64" t="n">
        <f aca="false">'вед.2017'!S648</f>
        <v>132</v>
      </c>
    </row>
    <row r="164" customFormat="false" ht="46.15" hidden="false" customHeight="true" outlineLevel="0" collapsed="false">
      <c r="A164" s="21" t="s">
        <v>44</v>
      </c>
      <c r="B164" s="59" t="s">
        <v>195</v>
      </c>
      <c r="C164" s="60" t="s">
        <v>26</v>
      </c>
      <c r="D164" s="60" t="s">
        <v>102</v>
      </c>
      <c r="E164" s="60" t="s">
        <v>20</v>
      </c>
      <c r="F164" s="60" t="s">
        <v>103</v>
      </c>
      <c r="G164" s="60"/>
      <c r="H164" s="55" t="n">
        <f aca="false">H165</f>
        <v>84719.8</v>
      </c>
      <c r="I164" s="55" t="n">
        <f aca="false">I165</f>
        <v>84604.9</v>
      </c>
      <c r="J164" s="55" t="n">
        <f aca="false">J165</f>
        <v>84604.9</v>
      </c>
      <c r="K164" s="55" t="n">
        <f aca="false">K165</f>
        <v>84587.3</v>
      </c>
    </row>
    <row r="165" customFormat="false" ht="63" hidden="false" customHeight="false" outlineLevel="0" collapsed="false">
      <c r="A165" s="21"/>
      <c r="B165" s="62" t="s">
        <v>196</v>
      </c>
      <c r="C165" s="58" t="s">
        <v>26</v>
      </c>
      <c r="D165" s="58" t="s">
        <v>105</v>
      </c>
      <c r="E165" s="58" t="s">
        <v>20</v>
      </c>
      <c r="F165" s="58" t="s">
        <v>103</v>
      </c>
      <c r="G165" s="60"/>
      <c r="H165" s="52" t="n">
        <f aca="false">H166+H171+H178+H182</f>
        <v>84719.8</v>
      </c>
      <c r="I165" s="52" t="n">
        <f aca="false">I166+I171+I178+I182</f>
        <v>84604.9</v>
      </c>
      <c r="J165" s="52" t="n">
        <f aca="false">J166+J171+J178+J182</f>
        <v>84604.9</v>
      </c>
      <c r="K165" s="52" t="n">
        <f aca="false">K166+K171+K178+K182+K191</f>
        <v>84587.3</v>
      </c>
    </row>
    <row r="166" customFormat="false" ht="47.25" hidden="false" customHeight="false" outlineLevel="0" collapsed="false">
      <c r="A166" s="21"/>
      <c r="B166" s="62" t="s">
        <v>197</v>
      </c>
      <c r="C166" s="58" t="s">
        <v>26</v>
      </c>
      <c r="D166" s="58" t="s">
        <v>105</v>
      </c>
      <c r="E166" s="58" t="s">
        <v>19</v>
      </c>
      <c r="F166" s="58" t="s">
        <v>103</v>
      </c>
      <c r="G166" s="60"/>
      <c r="H166" s="52" t="n">
        <f aca="false">H167+H169</f>
        <v>39429.1</v>
      </c>
      <c r="I166" s="52" t="n">
        <f aca="false">I167+I169</f>
        <v>39496.7</v>
      </c>
      <c r="J166" s="52" t="n">
        <f aca="false">J167+J169</f>
        <v>39496.7</v>
      </c>
      <c r="K166" s="52" t="n">
        <f aca="false">K167+K169</f>
        <v>39248.8</v>
      </c>
    </row>
    <row r="167" customFormat="false" ht="31.5" hidden="false" customHeight="false" outlineLevel="0" collapsed="false">
      <c r="A167" s="21"/>
      <c r="B167" s="62" t="s">
        <v>131</v>
      </c>
      <c r="C167" s="58" t="s">
        <v>26</v>
      </c>
      <c r="D167" s="58" t="s">
        <v>105</v>
      </c>
      <c r="E167" s="58" t="s">
        <v>19</v>
      </c>
      <c r="F167" s="58" t="s">
        <v>132</v>
      </c>
      <c r="G167" s="60"/>
      <c r="H167" s="52" t="n">
        <f aca="false">H168</f>
        <v>39336.4</v>
      </c>
      <c r="I167" s="52" t="n">
        <f aca="false">I168</f>
        <v>39404</v>
      </c>
      <c r="J167" s="52" t="n">
        <f aca="false">J168</f>
        <v>39404</v>
      </c>
      <c r="K167" s="52" t="n">
        <f aca="false">K168</f>
        <v>39156.1</v>
      </c>
    </row>
    <row r="168" customFormat="false" ht="31.5" hidden="false" customHeight="false" outlineLevel="0" collapsed="false">
      <c r="A168" s="21"/>
      <c r="B168" s="40" t="s">
        <v>113</v>
      </c>
      <c r="C168" s="58" t="s">
        <v>26</v>
      </c>
      <c r="D168" s="58" t="s">
        <v>105</v>
      </c>
      <c r="E168" s="58" t="s">
        <v>19</v>
      </c>
      <c r="F168" s="58" t="s">
        <v>132</v>
      </c>
      <c r="G168" s="58" t="s">
        <v>114</v>
      </c>
      <c r="H168" s="52" t="n">
        <f aca="false">'вед.2017'!M511</f>
        <v>39336.4</v>
      </c>
      <c r="I168" s="52" t="n">
        <f aca="false">'вед.2017'!O511</f>
        <v>39404</v>
      </c>
      <c r="J168" s="52" t="n">
        <f aca="false">'вед.2017'!Q511</f>
        <v>39404</v>
      </c>
      <c r="K168" s="52" t="n">
        <f aca="false">'вед.2017'!S511</f>
        <v>39156.1</v>
      </c>
    </row>
    <row r="169" customFormat="false" ht="141.75" hidden="false" customHeight="false" outlineLevel="0" collapsed="false">
      <c r="A169" s="21"/>
      <c r="B169" s="62" t="s">
        <v>141</v>
      </c>
      <c r="C169" s="58" t="s">
        <v>26</v>
      </c>
      <c r="D169" s="58" t="s">
        <v>105</v>
      </c>
      <c r="E169" s="58" t="s">
        <v>19</v>
      </c>
      <c r="F169" s="58" t="s">
        <v>142</v>
      </c>
      <c r="G169" s="58"/>
      <c r="H169" s="52" t="n">
        <f aca="false">H170</f>
        <v>92.7</v>
      </c>
      <c r="I169" s="52" t="n">
        <f aca="false">I170</f>
        <v>92.7</v>
      </c>
      <c r="J169" s="52" t="n">
        <f aca="false">J170</f>
        <v>92.7</v>
      </c>
      <c r="K169" s="52" t="n">
        <f aca="false">K170</f>
        <v>92.7</v>
      </c>
    </row>
    <row r="170" customFormat="false" ht="31.5" hidden="false" customHeight="false" outlineLevel="0" collapsed="false">
      <c r="A170" s="21"/>
      <c r="B170" s="40" t="s">
        <v>113</v>
      </c>
      <c r="C170" s="58" t="s">
        <v>26</v>
      </c>
      <c r="D170" s="58" t="s">
        <v>105</v>
      </c>
      <c r="E170" s="58" t="s">
        <v>19</v>
      </c>
      <c r="F170" s="58" t="s">
        <v>142</v>
      </c>
      <c r="G170" s="58" t="s">
        <v>114</v>
      </c>
      <c r="H170" s="52" t="n">
        <f aca="false">'вед.2017'!M513</f>
        <v>92.7</v>
      </c>
      <c r="I170" s="52" t="n">
        <f aca="false">'вед.2017'!O513</f>
        <v>92.7</v>
      </c>
      <c r="J170" s="52" t="n">
        <f aca="false">'вед.2017'!Q513</f>
        <v>92.7</v>
      </c>
      <c r="K170" s="52" t="n">
        <f aca="false">'вед.2017'!S513</f>
        <v>92.7</v>
      </c>
    </row>
    <row r="171" customFormat="false" ht="31.5" hidden="false" customHeight="false" outlineLevel="0" collapsed="false">
      <c r="A171" s="21"/>
      <c r="B171" s="62" t="s">
        <v>198</v>
      </c>
      <c r="C171" s="58" t="s">
        <v>26</v>
      </c>
      <c r="D171" s="58" t="s">
        <v>105</v>
      </c>
      <c r="E171" s="58" t="s">
        <v>22</v>
      </c>
      <c r="F171" s="58" t="s">
        <v>103</v>
      </c>
      <c r="G171" s="60"/>
      <c r="H171" s="52" t="n">
        <f aca="false">H172+H174</f>
        <v>31568.3</v>
      </c>
      <c r="I171" s="52" t="n">
        <f aca="false">I172+I174</f>
        <v>32016.1</v>
      </c>
      <c r="J171" s="52" t="n">
        <f aca="false">J172+J174+J176</f>
        <v>32016.1</v>
      </c>
      <c r="K171" s="52" t="n">
        <f aca="false">K172+K174+K176</f>
        <v>32166.4</v>
      </c>
    </row>
    <row r="172" customFormat="false" ht="31.5" hidden="false" customHeight="false" outlineLevel="0" collapsed="false">
      <c r="A172" s="21"/>
      <c r="B172" s="62" t="s">
        <v>131</v>
      </c>
      <c r="C172" s="58" t="s">
        <v>26</v>
      </c>
      <c r="D172" s="58" t="s">
        <v>105</v>
      </c>
      <c r="E172" s="58" t="s">
        <v>22</v>
      </c>
      <c r="F172" s="58" t="s">
        <v>132</v>
      </c>
      <c r="G172" s="60"/>
      <c r="H172" s="52" t="n">
        <f aca="false">H173</f>
        <v>20764.8</v>
      </c>
      <c r="I172" s="52" t="n">
        <f aca="false">I173</f>
        <v>21212.6</v>
      </c>
      <c r="J172" s="52" t="n">
        <f aca="false">J173</f>
        <v>16438</v>
      </c>
      <c r="K172" s="52" t="n">
        <f aca="false">K173</f>
        <v>16588.3</v>
      </c>
    </row>
    <row r="173" customFormat="false" ht="31.5" hidden="false" customHeight="false" outlineLevel="0" collapsed="false">
      <c r="A173" s="21"/>
      <c r="B173" s="40" t="s">
        <v>113</v>
      </c>
      <c r="C173" s="58" t="s">
        <v>26</v>
      </c>
      <c r="D173" s="58" t="s">
        <v>105</v>
      </c>
      <c r="E173" s="58" t="s">
        <v>22</v>
      </c>
      <c r="F173" s="58" t="s">
        <v>132</v>
      </c>
      <c r="G173" s="58" t="s">
        <v>114</v>
      </c>
      <c r="H173" s="52" t="n">
        <f aca="false">'вед.2017'!M520</f>
        <v>20764.8</v>
      </c>
      <c r="I173" s="52" t="n">
        <f aca="false">'вед.2017'!O520</f>
        <v>21212.6</v>
      </c>
      <c r="J173" s="52" t="n">
        <f aca="false">'вед.2017'!Q520</f>
        <v>16438</v>
      </c>
      <c r="K173" s="52" t="n">
        <f aca="false">'вед.2017'!S520</f>
        <v>16588.3</v>
      </c>
    </row>
    <row r="174" customFormat="false" ht="63" hidden="false" customHeight="false" outlineLevel="0" collapsed="false">
      <c r="A174" s="21"/>
      <c r="B174" s="62" t="s">
        <v>199</v>
      </c>
      <c r="C174" s="58" t="s">
        <v>26</v>
      </c>
      <c r="D174" s="58" t="s">
        <v>105</v>
      </c>
      <c r="E174" s="58" t="s">
        <v>22</v>
      </c>
      <c r="F174" s="58" t="s">
        <v>200</v>
      </c>
      <c r="G174" s="60"/>
      <c r="H174" s="52" t="n">
        <f aca="false">H175</f>
        <v>10803.5</v>
      </c>
      <c r="I174" s="52" t="n">
        <f aca="false">I175</f>
        <v>10803.5</v>
      </c>
      <c r="J174" s="52" t="n">
        <f aca="false">J175</f>
        <v>10803.5</v>
      </c>
      <c r="K174" s="52" t="n">
        <f aca="false">K175</f>
        <v>10803.5</v>
      </c>
    </row>
    <row r="175" customFormat="false" ht="31.5" hidden="false" customHeight="false" outlineLevel="0" collapsed="false">
      <c r="A175" s="21"/>
      <c r="B175" s="40" t="s">
        <v>113</v>
      </c>
      <c r="C175" s="58" t="s">
        <v>26</v>
      </c>
      <c r="D175" s="58" t="s">
        <v>105</v>
      </c>
      <c r="E175" s="58" t="s">
        <v>22</v>
      </c>
      <c r="F175" s="58" t="s">
        <v>200</v>
      </c>
      <c r="G175" s="58" t="s">
        <v>114</v>
      </c>
      <c r="H175" s="52" t="n">
        <f aca="false">'вед.2017'!M522</f>
        <v>10803.5</v>
      </c>
      <c r="I175" s="52" t="n">
        <f aca="false">'вед.2017'!O522</f>
        <v>10803.5</v>
      </c>
      <c r="J175" s="52" t="n">
        <f aca="false">'вед.2017'!Q522</f>
        <v>10803.5</v>
      </c>
      <c r="K175" s="52" t="n">
        <f aca="false">'вед.2017'!S522</f>
        <v>10803.5</v>
      </c>
    </row>
    <row r="176" customFormat="false" ht="63" hidden="false" customHeight="false" outlineLevel="0" collapsed="false">
      <c r="A176" s="21"/>
      <c r="B176" s="62" t="s">
        <v>199</v>
      </c>
      <c r="C176" s="58" t="s">
        <v>26</v>
      </c>
      <c r="D176" s="58" t="s">
        <v>105</v>
      </c>
      <c r="E176" s="58" t="s">
        <v>22</v>
      </c>
      <c r="F176" s="58" t="s">
        <v>201</v>
      </c>
      <c r="G176" s="58"/>
      <c r="H176" s="52"/>
      <c r="I176" s="52"/>
      <c r="J176" s="52" t="n">
        <f aca="false">J177</f>
        <v>4774.6</v>
      </c>
      <c r="K176" s="52" t="n">
        <f aca="false">K177</f>
        <v>4774.6</v>
      </c>
    </row>
    <row r="177" customFormat="false" ht="31.5" hidden="false" customHeight="false" outlineLevel="0" collapsed="false">
      <c r="A177" s="21"/>
      <c r="B177" s="40" t="s">
        <v>113</v>
      </c>
      <c r="C177" s="58" t="s">
        <v>26</v>
      </c>
      <c r="D177" s="58" t="s">
        <v>105</v>
      </c>
      <c r="E177" s="58" t="s">
        <v>22</v>
      </c>
      <c r="F177" s="58" t="s">
        <v>201</v>
      </c>
      <c r="G177" s="58" t="s">
        <v>114</v>
      </c>
      <c r="H177" s="52"/>
      <c r="I177" s="52"/>
      <c r="J177" s="52" t="n">
        <f aca="false">'вед.2017'!Q524</f>
        <v>4774.6</v>
      </c>
      <c r="K177" s="52" t="n">
        <f aca="false">'вед.2017'!S524</f>
        <v>4774.6</v>
      </c>
    </row>
    <row r="178" customFormat="false" ht="31.5" hidden="false" customHeight="false" outlineLevel="0" collapsed="false">
      <c r="A178" s="21"/>
      <c r="B178" s="62" t="s">
        <v>202</v>
      </c>
      <c r="C178" s="58" t="s">
        <v>26</v>
      </c>
      <c r="D178" s="58" t="s">
        <v>105</v>
      </c>
      <c r="E178" s="58" t="s">
        <v>24</v>
      </c>
      <c r="F178" s="58" t="s">
        <v>103</v>
      </c>
      <c r="G178" s="60"/>
      <c r="H178" s="52" t="n">
        <f aca="false">H179</f>
        <v>1163</v>
      </c>
      <c r="I178" s="52" t="n">
        <f aca="false">I179</f>
        <v>532.7</v>
      </c>
      <c r="J178" s="52" t="n">
        <f aca="false">J179</f>
        <v>532.7</v>
      </c>
      <c r="K178" s="52" t="n">
        <f aca="false">K179</f>
        <v>512.7</v>
      </c>
    </row>
    <row r="179" customFormat="false" ht="31.5" hidden="false" customHeight="false" outlineLevel="0" collapsed="false">
      <c r="A179" s="21"/>
      <c r="B179" s="40" t="s">
        <v>203</v>
      </c>
      <c r="C179" s="58" t="s">
        <v>26</v>
      </c>
      <c r="D179" s="58" t="s">
        <v>105</v>
      </c>
      <c r="E179" s="58" t="s">
        <v>24</v>
      </c>
      <c r="F179" s="58" t="s">
        <v>204</v>
      </c>
      <c r="G179" s="60"/>
      <c r="H179" s="52" t="n">
        <f aca="false">H180+H181</f>
        <v>1163</v>
      </c>
      <c r="I179" s="52" t="n">
        <f aca="false">I180+I181</f>
        <v>532.7</v>
      </c>
      <c r="J179" s="52" t="n">
        <f aca="false">J180+J181</f>
        <v>532.7</v>
      </c>
      <c r="K179" s="52" t="n">
        <f aca="false">K180+K181</f>
        <v>512.7</v>
      </c>
    </row>
    <row r="180" customFormat="false" ht="31.5" hidden="false" customHeight="false" outlineLevel="0" collapsed="false">
      <c r="A180" s="21"/>
      <c r="B180" s="62" t="s">
        <v>111</v>
      </c>
      <c r="C180" s="58" t="s">
        <v>26</v>
      </c>
      <c r="D180" s="58" t="s">
        <v>105</v>
      </c>
      <c r="E180" s="58" t="s">
        <v>24</v>
      </c>
      <c r="F180" s="58" t="s">
        <v>204</v>
      </c>
      <c r="G180" s="58" t="s">
        <v>112</v>
      </c>
      <c r="H180" s="52" t="n">
        <f aca="false">'вед.2017'!M527</f>
        <v>286.3</v>
      </c>
      <c r="I180" s="52" t="n">
        <f aca="false">'вед.2017'!O527</f>
        <v>386.3</v>
      </c>
      <c r="J180" s="52" t="n">
        <f aca="false">'вед.2017'!Q527</f>
        <v>386.3</v>
      </c>
      <c r="K180" s="52" t="n">
        <f aca="false">'вед.2017'!S527</f>
        <v>366.3</v>
      </c>
    </row>
    <row r="181" customFormat="false" ht="31.5" hidden="false" customHeight="false" outlineLevel="0" collapsed="false">
      <c r="A181" s="21"/>
      <c r="B181" s="40" t="s">
        <v>113</v>
      </c>
      <c r="C181" s="58" t="s">
        <v>26</v>
      </c>
      <c r="D181" s="58" t="s">
        <v>105</v>
      </c>
      <c r="E181" s="58" t="s">
        <v>24</v>
      </c>
      <c r="F181" s="58" t="s">
        <v>204</v>
      </c>
      <c r="G181" s="58" t="s">
        <v>114</v>
      </c>
      <c r="H181" s="52" t="n">
        <f aca="false">'вед.2017'!M528</f>
        <v>876.7</v>
      </c>
      <c r="I181" s="52" t="n">
        <f aca="false">'вед.2017'!O528</f>
        <v>146.4</v>
      </c>
      <c r="J181" s="52" t="n">
        <f aca="false">'вед.2017'!Q528</f>
        <v>146.4</v>
      </c>
      <c r="K181" s="52" t="n">
        <f aca="false">'вед.2017'!S528</f>
        <v>146.4</v>
      </c>
    </row>
    <row r="182" customFormat="false" ht="47.25" hidden="false" customHeight="false" outlineLevel="0" collapsed="false">
      <c r="A182" s="21"/>
      <c r="B182" s="62" t="s">
        <v>205</v>
      </c>
      <c r="C182" s="58" t="s">
        <v>26</v>
      </c>
      <c r="D182" s="58" t="s">
        <v>105</v>
      </c>
      <c r="E182" s="58" t="s">
        <v>26</v>
      </c>
      <c r="F182" s="58" t="s">
        <v>103</v>
      </c>
      <c r="G182" s="65"/>
      <c r="H182" s="52" t="n">
        <f aca="false">H183+H187</f>
        <v>12559.4</v>
      </c>
      <c r="I182" s="52" t="n">
        <f aca="false">I183+I187</f>
        <v>12559.4</v>
      </c>
      <c r="J182" s="52" t="n">
        <f aca="false">J183+J187</f>
        <v>12559.4</v>
      </c>
      <c r="K182" s="52" t="n">
        <f aca="false">K183+K187</f>
        <v>12559.4</v>
      </c>
    </row>
    <row r="183" customFormat="false" ht="31.5" hidden="false" customHeight="false" outlineLevel="0" collapsed="false">
      <c r="A183" s="21"/>
      <c r="B183" s="62" t="s">
        <v>206</v>
      </c>
      <c r="C183" s="58" t="s">
        <v>26</v>
      </c>
      <c r="D183" s="58" t="s">
        <v>105</v>
      </c>
      <c r="E183" s="58" t="s">
        <v>26</v>
      </c>
      <c r="F183" s="58" t="s">
        <v>168</v>
      </c>
      <c r="G183" s="65"/>
      <c r="H183" s="52" t="n">
        <f aca="false">H184+H185+H186</f>
        <v>2050.4</v>
      </c>
      <c r="I183" s="52" t="n">
        <f aca="false">I184+I185+I186</f>
        <v>2050.4</v>
      </c>
      <c r="J183" s="52" t="n">
        <f aca="false">J184+J185+J186</f>
        <v>2050.4</v>
      </c>
      <c r="K183" s="52" t="n">
        <f aca="false">K184+K185+K186</f>
        <v>2050.4</v>
      </c>
    </row>
    <row r="184" customFormat="false" ht="78.75" hidden="false" customHeight="false" outlineLevel="0" collapsed="false">
      <c r="A184" s="21"/>
      <c r="B184" s="62" t="s">
        <v>109</v>
      </c>
      <c r="C184" s="58" t="s">
        <v>26</v>
      </c>
      <c r="D184" s="58" t="s">
        <v>105</v>
      </c>
      <c r="E184" s="58" t="s">
        <v>26</v>
      </c>
      <c r="F184" s="58" t="s">
        <v>168</v>
      </c>
      <c r="G184" s="58" t="s">
        <v>110</v>
      </c>
      <c r="H184" s="52" t="n">
        <f aca="false">'вед.2017'!M547</f>
        <v>1956</v>
      </c>
      <c r="I184" s="52" t="n">
        <f aca="false">'вед.2017'!O547</f>
        <v>1956</v>
      </c>
      <c r="J184" s="52" t="n">
        <f aca="false">'вед.2017'!Q547</f>
        <v>2024.6</v>
      </c>
      <c r="K184" s="52" t="n">
        <f aca="false">'вед.2017'!S547</f>
        <v>2024.6</v>
      </c>
    </row>
    <row r="185" customFormat="false" ht="31.5" hidden="false" customHeight="false" outlineLevel="0" collapsed="false">
      <c r="A185" s="21"/>
      <c r="B185" s="40" t="s">
        <v>111</v>
      </c>
      <c r="C185" s="58" t="s">
        <v>26</v>
      </c>
      <c r="D185" s="58" t="s">
        <v>105</v>
      </c>
      <c r="E185" s="58" t="s">
        <v>26</v>
      </c>
      <c r="F185" s="58" t="s">
        <v>168</v>
      </c>
      <c r="G185" s="58" t="s">
        <v>112</v>
      </c>
      <c r="H185" s="52" t="n">
        <f aca="false">'вед.2017'!M548</f>
        <v>89.6</v>
      </c>
      <c r="I185" s="52" t="n">
        <f aca="false">'вед.2017'!O548</f>
        <v>89.6</v>
      </c>
      <c r="J185" s="52" t="n">
        <f aca="false">'вед.2017'!Q548</f>
        <v>21</v>
      </c>
      <c r="K185" s="52" t="n">
        <f aca="false">'вед.2017'!S548</f>
        <v>21</v>
      </c>
    </row>
    <row r="186" customFormat="false" ht="15.75" hidden="false" customHeight="false" outlineLevel="0" collapsed="false">
      <c r="A186" s="21"/>
      <c r="B186" s="40" t="s">
        <v>115</v>
      </c>
      <c r="C186" s="58" t="s">
        <v>26</v>
      </c>
      <c r="D186" s="58" t="s">
        <v>105</v>
      </c>
      <c r="E186" s="58" t="s">
        <v>26</v>
      </c>
      <c r="F186" s="58" t="s">
        <v>168</v>
      </c>
      <c r="G186" s="58" t="s">
        <v>116</v>
      </c>
      <c r="H186" s="52" t="n">
        <f aca="false">'вед.2017'!M549</f>
        <v>4.8</v>
      </c>
      <c r="I186" s="52" t="n">
        <f aca="false">'вед.2017'!O549</f>
        <v>4.8</v>
      </c>
      <c r="J186" s="52" t="n">
        <f aca="false">'вед.2017'!Q549</f>
        <v>4.8</v>
      </c>
      <c r="K186" s="52" t="n">
        <f aca="false">'вед.2017'!S549</f>
        <v>4.8</v>
      </c>
    </row>
    <row r="187" customFormat="false" ht="31.5" hidden="false" customHeight="false" outlineLevel="0" collapsed="false">
      <c r="A187" s="21"/>
      <c r="B187" s="62" t="s">
        <v>131</v>
      </c>
      <c r="C187" s="58" t="s">
        <v>26</v>
      </c>
      <c r="D187" s="58" t="s">
        <v>105</v>
      </c>
      <c r="E187" s="58" t="s">
        <v>26</v>
      </c>
      <c r="F187" s="58" t="s">
        <v>132</v>
      </c>
      <c r="G187" s="65"/>
      <c r="H187" s="52" t="n">
        <f aca="false">H188+H189+H190</f>
        <v>10509</v>
      </c>
      <c r="I187" s="52" t="n">
        <f aca="false">I188+I189+I190</f>
        <v>10509</v>
      </c>
      <c r="J187" s="52" t="n">
        <f aca="false">J188+J189+J190</f>
        <v>10509</v>
      </c>
      <c r="K187" s="52" t="n">
        <f aca="false">K188+K189+K190</f>
        <v>10509</v>
      </c>
    </row>
    <row r="188" customFormat="false" ht="78.75" hidden="false" customHeight="false" outlineLevel="0" collapsed="false">
      <c r="A188" s="21"/>
      <c r="B188" s="62" t="s">
        <v>109</v>
      </c>
      <c r="C188" s="58" t="s">
        <v>26</v>
      </c>
      <c r="D188" s="58" t="s">
        <v>105</v>
      </c>
      <c r="E188" s="58" t="s">
        <v>26</v>
      </c>
      <c r="F188" s="58" t="s">
        <v>132</v>
      </c>
      <c r="G188" s="58" t="s">
        <v>110</v>
      </c>
      <c r="H188" s="52" t="n">
        <f aca="false">'вед.2017'!M551</f>
        <v>9215.9</v>
      </c>
      <c r="I188" s="52" t="n">
        <f aca="false">'вед.2017'!O551</f>
        <v>9215.9</v>
      </c>
      <c r="J188" s="52" t="n">
        <f aca="false">'вед.2017'!Q551</f>
        <v>9283.8</v>
      </c>
      <c r="K188" s="52" t="n">
        <f aca="false">'вед.2017'!S551</f>
        <v>9283.8</v>
      </c>
    </row>
    <row r="189" customFormat="false" ht="31.5" hidden="false" customHeight="false" outlineLevel="0" collapsed="false">
      <c r="A189" s="21"/>
      <c r="B189" s="40" t="s">
        <v>111</v>
      </c>
      <c r="C189" s="58" t="s">
        <v>26</v>
      </c>
      <c r="D189" s="58" t="s">
        <v>105</v>
      </c>
      <c r="E189" s="58" t="s">
        <v>26</v>
      </c>
      <c r="F189" s="58" t="s">
        <v>132</v>
      </c>
      <c r="G189" s="58" t="s">
        <v>112</v>
      </c>
      <c r="H189" s="52" t="n">
        <f aca="false">'вед.2017'!M552</f>
        <v>1277.9</v>
      </c>
      <c r="I189" s="52" t="n">
        <f aca="false">'вед.2017'!O552</f>
        <v>1277.9</v>
      </c>
      <c r="J189" s="52" t="n">
        <f aca="false">'вед.2017'!Q552</f>
        <v>1210</v>
      </c>
      <c r="K189" s="52" t="n">
        <f aca="false">'вед.2017'!S552</f>
        <v>1210</v>
      </c>
    </row>
    <row r="190" customFormat="false" ht="19.9" hidden="false" customHeight="true" outlineLevel="0" collapsed="false">
      <c r="A190" s="21"/>
      <c r="B190" s="40" t="s">
        <v>115</v>
      </c>
      <c r="C190" s="58" t="s">
        <v>26</v>
      </c>
      <c r="D190" s="58" t="s">
        <v>105</v>
      </c>
      <c r="E190" s="58" t="s">
        <v>26</v>
      </c>
      <c r="F190" s="58" t="s">
        <v>132</v>
      </c>
      <c r="G190" s="58" t="s">
        <v>116</v>
      </c>
      <c r="H190" s="52" t="n">
        <f aca="false">'вед.2017'!M553</f>
        <v>15.2</v>
      </c>
      <c r="I190" s="52" t="n">
        <f aca="false">'вед.2017'!O553</f>
        <v>15.2</v>
      </c>
      <c r="J190" s="52" t="n">
        <f aca="false">'вед.2017'!Q553</f>
        <v>15.2</v>
      </c>
      <c r="K190" s="52" t="n">
        <f aca="false">'вед.2017'!S553</f>
        <v>15.2</v>
      </c>
    </row>
    <row r="191" customFormat="false" ht="47.25" hidden="false" customHeight="false" outlineLevel="0" collapsed="false">
      <c r="A191" s="21"/>
      <c r="B191" s="40" t="s">
        <v>207</v>
      </c>
      <c r="C191" s="58" t="s">
        <v>26</v>
      </c>
      <c r="D191" s="58" t="s">
        <v>105</v>
      </c>
      <c r="E191" s="58" t="s">
        <v>40</v>
      </c>
      <c r="F191" s="58" t="s">
        <v>103</v>
      </c>
      <c r="G191" s="58"/>
      <c r="H191" s="52"/>
      <c r="I191" s="52"/>
      <c r="J191" s="52"/>
      <c r="K191" s="52" t="n">
        <f aca="false">K192</f>
        <v>100</v>
      </c>
    </row>
    <row r="192" customFormat="false" ht="36.6" hidden="false" customHeight="true" outlineLevel="0" collapsed="false">
      <c r="A192" s="21"/>
      <c r="B192" s="40" t="s">
        <v>203</v>
      </c>
      <c r="C192" s="58" t="s">
        <v>26</v>
      </c>
      <c r="D192" s="58" t="s">
        <v>105</v>
      </c>
      <c r="E192" s="58" t="s">
        <v>40</v>
      </c>
      <c r="F192" s="58" t="s">
        <v>204</v>
      </c>
      <c r="G192" s="58"/>
      <c r="H192" s="52"/>
      <c r="I192" s="52"/>
      <c r="J192" s="52"/>
      <c r="K192" s="52" t="n">
        <f aca="false">K193</f>
        <v>100</v>
      </c>
    </row>
    <row r="193" customFormat="false" ht="31.5" hidden="false" customHeight="false" outlineLevel="0" collapsed="false">
      <c r="A193" s="21"/>
      <c r="B193" s="62" t="s">
        <v>111</v>
      </c>
      <c r="C193" s="58" t="s">
        <v>26</v>
      </c>
      <c r="D193" s="58" t="s">
        <v>105</v>
      </c>
      <c r="E193" s="58" t="s">
        <v>40</v>
      </c>
      <c r="F193" s="58" t="s">
        <v>204</v>
      </c>
      <c r="G193" s="58" t="s">
        <v>112</v>
      </c>
      <c r="H193" s="52"/>
      <c r="I193" s="52"/>
      <c r="J193" s="52"/>
      <c r="K193" s="52" t="n">
        <f aca="false">'вед.2017'!S531</f>
        <v>100</v>
      </c>
    </row>
    <row r="194" customFormat="false" ht="58.15" hidden="false" customHeight="true" outlineLevel="0" collapsed="false">
      <c r="A194" s="21" t="s">
        <v>48</v>
      </c>
      <c r="B194" s="59" t="s">
        <v>208</v>
      </c>
      <c r="C194" s="60" t="s">
        <v>40</v>
      </c>
      <c r="D194" s="60" t="s">
        <v>102</v>
      </c>
      <c r="E194" s="60" t="s">
        <v>20</v>
      </c>
      <c r="F194" s="60" t="s">
        <v>103</v>
      </c>
      <c r="G194" s="60"/>
      <c r="H194" s="55" t="n">
        <f aca="false">H195</f>
        <v>44237.5</v>
      </c>
      <c r="I194" s="55" t="n">
        <f aca="false">I195</f>
        <v>44626.4</v>
      </c>
      <c r="J194" s="55" t="n">
        <f aca="false">J195</f>
        <v>44826</v>
      </c>
      <c r="K194" s="55" t="n">
        <f aca="false">K195</f>
        <v>44964.8</v>
      </c>
    </row>
    <row r="195" customFormat="false" ht="63" hidden="false" customHeight="false" outlineLevel="0" collapsed="false">
      <c r="A195" s="21"/>
      <c r="B195" s="62" t="s">
        <v>209</v>
      </c>
      <c r="C195" s="58" t="s">
        <v>40</v>
      </c>
      <c r="D195" s="58" t="s">
        <v>105</v>
      </c>
      <c r="E195" s="58" t="s">
        <v>20</v>
      </c>
      <c r="F195" s="58" t="s">
        <v>103</v>
      </c>
      <c r="G195" s="58"/>
      <c r="H195" s="52" t="n">
        <f aca="false">H196+H200+H205</f>
        <v>44237.5</v>
      </c>
      <c r="I195" s="52" t="n">
        <f aca="false">I196+I200+I205</f>
        <v>44626.4</v>
      </c>
      <c r="J195" s="52" t="n">
        <f aca="false">J196+J200+J205</f>
        <v>44826</v>
      </c>
      <c r="K195" s="52" t="n">
        <f aca="false">K196+K200+K205</f>
        <v>44964.8</v>
      </c>
    </row>
    <row r="196" customFormat="false" ht="31.5" hidden="false" customHeight="false" outlineLevel="0" collapsed="false">
      <c r="A196" s="21"/>
      <c r="B196" s="62" t="s">
        <v>210</v>
      </c>
      <c r="C196" s="58" t="s">
        <v>40</v>
      </c>
      <c r="D196" s="58" t="s">
        <v>105</v>
      </c>
      <c r="E196" s="58" t="s">
        <v>19</v>
      </c>
      <c r="F196" s="58" t="s">
        <v>103</v>
      </c>
      <c r="G196" s="58"/>
      <c r="H196" s="52" t="n">
        <f aca="false">H197</f>
        <v>594</v>
      </c>
      <c r="I196" s="52" t="n">
        <f aca="false">I197</f>
        <v>594</v>
      </c>
      <c r="J196" s="52" t="n">
        <f aca="false">J197</f>
        <v>594</v>
      </c>
      <c r="K196" s="52" t="n">
        <f aca="false">K197</f>
        <v>594</v>
      </c>
    </row>
    <row r="197" customFormat="false" ht="63" hidden="false" customHeight="false" outlineLevel="0" collapsed="false">
      <c r="A197" s="21"/>
      <c r="B197" s="40" t="s">
        <v>211</v>
      </c>
      <c r="C197" s="58" t="s">
        <v>40</v>
      </c>
      <c r="D197" s="58" t="s">
        <v>105</v>
      </c>
      <c r="E197" s="58" t="s">
        <v>19</v>
      </c>
      <c r="F197" s="58" t="s">
        <v>212</v>
      </c>
      <c r="G197" s="58"/>
      <c r="H197" s="52" t="n">
        <f aca="false">H199+H198</f>
        <v>594</v>
      </c>
      <c r="I197" s="52" t="n">
        <f aca="false">I199+I198</f>
        <v>594</v>
      </c>
      <c r="J197" s="52" t="n">
        <f aca="false">J199+J198</f>
        <v>594</v>
      </c>
      <c r="K197" s="52" t="n">
        <f aca="false">K199+K198</f>
        <v>594</v>
      </c>
    </row>
    <row r="198" customFormat="false" ht="78.75" hidden="false" customHeight="false" outlineLevel="0" collapsed="false">
      <c r="A198" s="21"/>
      <c r="B198" s="40" t="s">
        <v>109</v>
      </c>
      <c r="C198" s="58" t="s">
        <v>40</v>
      </c>
      <c r="D198" s="58" t="s">
        <v>105</v>
      </c>
      <c r="E198" s="58" t="s">
        <v>19</v>
      </c>
      <c r="F198" s="58" t="s">
        <v>212</v>
      </c>
      <c r="G198" s="58" t="s">
        <v>110</v>
      </c>
      <c r="H198" s="52" t="n">
        <f aca="false">'вед.2017'!M570</f>
        <v>464</v>
      </c>
      <c r="I198" s="52" t="n">
        <f aca="false">'вед.2017'!O570</f>
        <v>464</v>
      </c>
      <c r="J198" s="52" t="n">
        <f aca="false">'вед.2017'!Q570</f>
        <v>464</v>
      </c>
      <c r="K198" s="52" t="n">
        <f aca="false">'вед.2017'!S570</f>
        <v>464</v>
      </c>
    </row>
    <row r="199" customFormat="false" ht="31.5" hidden="false" customHeight="false" outlineLevel="0" collapsed="false">
      <c r="A199" s="21"/>
      <c r="B199" s="40" t="s">
        <v>111</v>
      </c>
      <c r="C199" s="58" t="s">
        <v>40</v>
      </c>
      <c r="D199" s="58" t="s">
        <v>105</v>
      </c>
      <c r="E199" s="58" t="s">
        <v>19</v>
      </c>
      <c r="F199" s="58" t="s">
        <v>212</v>
      </c>
      <c r="G199" s="58" t="s">
        <v>112</v>
      </c>
      <c r="H199" s="52" t="n">
        <f aca="false">'вед.2017'!M571</f>
        <v>130</v>
      </c>
      <c r="I199" s="52" t="n">
        <f aca="false">'вед.2017'!O571</f>
        <v>130</v>
      </c>
      <c r="J199" s="52" t="n">
        <f aca="false">'вед.2017'!Q571</f>
        <v>130</v>
      </c>
      <c r="K199" s="52" t="n">
        <f aca="false">'вед.2017'!S571</f>
        <v>130</v>
      </c>
    </row>
    <row r="200" customFormat="false" ht="63" hidden="false" customHeight="false" outlineLevel="0" collapsed="false">
      <c r="A200" s="21"/>
      <c r="B200" s="62" t="s">
        <v>213</v>
      </c>
      <c r="C200" s="58" t="s">
        <v>40</v>
      </c>
      <c r="D200" s="58" t="s">
        <v>105</v>
      </c>
      <c r="E200" s="58" t="s">
        <v>22</v>
      </c>
      <c r="F200" s="58" t="s">
        <v>103</v>
      </c>
      <c r="G200" s="58"/>
      <c r="H200" s="52" t="n">
        <f aca="false">H201+H203</f>
        <v>41345</v>
      </c>
      <c r="I200" s="52" t="n">
        <f aca="false">I201+I203</f>
        <v>41733.9</v>
      </c>
      <c r="J200" s="52" t="n">
        <f aca="false">J201+J203</f>
        <v>41933.5</v>
      </c>
      <c r="K200" s="52" t="n">
        <f aca="false">K201+K203</f>
        <v>42072.3</v>
      </c>
    </row>
    <row r="201" customFormat="false" ht="31.5" hidden="false" customHeight="false" outlineLevel="0" collapsed="false">
      <c r="A201" s="21"/>
      <c r="B201" s="62" t="s">
        <v>131</v>
      </c>
      <c r="C201" s="58" t="s">
        <v>40</v>
      </c>
      <c r="D201" s="58" t="s">
        <v>105</v>
      </c>
      <c r="E201" s="58" t="s">
        <v>22</v>
      </c>
      <c r="F201" s="58" t="s">
        <v>132</v>
      </c>
      <c r="G201" s="58"/>
      <c r="H201" s="52" t="n">
        <f aca="false">H202</f>
        <v>41220</v>
      </c>
      <c r="I201" s="52" t="n">
        <f aca="false">I202</f>
        <v>41608.9</v>
      </c>
      <c r="J201" s="52" t="n">
        <f aca="false">J202</f>
        <v>41808.5</v>
      </c>
      <c r="K201" s="52" t="n">
        <f aca="false">K202</f>
        <v>41884.8</v>
      </c>
    </row>
    <row r="202" customFormat="false" ht="31.5" hidden="false" customHeight="false" outlineLevel="0" collapsed="false">
      <c r="A202" s="21"/>
      <c r="B202" s="40" t="s">
        <v>113</v>
      </c>
      <c r="C202" s="58" t="s">
        <v>40</v>
      </c>
      <c r="D202" s="58" t="s">
        <v>105</v>
      </c>
      <c r="E202" s="58" t="s">
        <v>22</v>
      </c>
      <c r="F202" s="58" t="s">
        <v>132</v>
      </c>
      <c r="G202" s="58" t="s">
        <v>114</v>
      </c>
      <c r="H202" s="52" t="n">
        <f aca="false">'вед.2017'!M561</f>
        <v>41220</v>
      </c>
      <c r="I202" s="52" t="n">
        <f aca="false">'вед.2017'!O561</f>
        <v>41608.9</v>
      </c>
      <c r="J202" s="52" t="n">
        <f aca="false">'вед.2017'!Q561+'вед.2017'!Q574</f>
        <v>41808.5</v>
      </c>
      <c r="K202" s="52" t="n">
        <f aca="false">'вед.2017'!S561+'вед.2017'!S574</f>
        <v>41884.8</v>
      </c>
    </row>
    <row r="203" customFormat="false" ht="141.75" hidden="false" customHeight="false" outlineLevel="0" collapsed="false">
      <c r="A203" s="21"/>
      <c r="B203" s="62" t="s">
        <v>160</v>
      </c>
      <c r="C203" s="58" t="s">
        <v>40</v>
      </c>
      <c r="D203" s="58" t="s">
        <v>105</v>
      </c>
      <c r="E203" s="58" t="s">
        <v>22</v>
      </c>
      <c r="F203" s="57" t="s">
        <v>161</v>
      </c>
      <c r="G203" s="58"/>
      <c r="H203" s="52" t="n">
        <f aca="false">H204</f>
        <v>125</v>
      </c>
      <c r="I203" s="52" t="n">
        <f aca="false">I204</f>
        <v>125</v>
      </c>
      <c r="J203" s="52" t="n">
        <f aca="false">J204</f>
        <v>125</v>
      </c>
      <c r="K203" s="52" t="n">
        <f aca="false">K204</f>
        <v>187.5</v>
      </c>
    </row>
    <row r="204" customFormat="false" ht="31.5" hidden="false" customHeight="false" outlineLevel="0" collapsed="false">
      <c r="A204" s="21"/>
      <c r="B204" s="40" t="s">
        <v>113</v>
      </c>
      <c r="C204" s="58" t="s">
        <v>40</v>
      </c>
      <c r="D204" s="58" t="s">
        <v>105</v>
      </c>
      <c r="E204" s="58" t="s">
        <v>22</v>
      </c>
      <c r="F204" s="57" t="s">
        <v>161</v>
      </c>
      <c r="G204" s="58" t="s">
        <v>114</v>
      </c>
      <c r="H204" s="52" t="n">
        <f aca="false">'вед.2017'!M563</f>
        <v>125</v>
      </c>
      <c r="I204" s="52" t="n">
        <f aca="false">'вед.2017'!O563</f>
        <v>125</v>
      </c>
      <c r="J204" s="52" t="n">
        <f aca="false">'вед.2017'!Q563+'вед.2017'!Q576</f>
        <v>125</v>
      </c>
      <c r="K204" s="52" t="n">
        <f aca="false">'вед.2017'!S563+'вед.2017'!S576</f>
        <v>187.5</v>
      </c>
    </row>
    <row r="205" customFormat="false" ht="31.5" hidden="false" customHeight="false" outlineLevel="0" collapsed="false">
      <c r="A205" s="21"/>
      <c r="B205" s="62" t="s">
        <v>214</v>
      </c>
      <c r="C205" s="58" t="s">
        <v>40</v>
      </c>
      <c r="D205" s="58" t="s">
        <v>105</v>
      </c>
      <c r="E205" s="58" t="s">
        <v>24</v>
      </c>
      <c r="F205" s="58" t="s">
        <v>103</v>
      </c>
      <c r="G205" s="58"/>
      <c r="H205" s="52" t="n">
        <f aca="false">H206</f>
        <v>2298.5</v>
      </c>
      <c r="I205" s="52" t="n">
        <f aca="false">I206</f>
        <v>2298.5</v>
      </c>
      <c r="J205" s="52" t="n">
        <f aca="false">J206</f>
        <v>2298.5</v>
      </c>
      <c r="K205" s="52" t="n">
        <f aca="false">K206</f>
        <v>2298.5</v>
      </c>
    </row>
    <row r="206" customFormat="false" ht="31.5" hidden="false" customHeight="false" outlineLevel="0" collapsed="false">
      <c r="A206" s="21"/>
      <c r="B206" s="62" t="s">
        <v>167</v>
      </c>
      <c r="C206" s="58" t="s">
        <v>40</v>
      </c>
      <c r="D206" s="58" t="s">
        <v>105</v>
      </c>
      <c r="E206" s="58" t="s">
        <v>24</v>
      </c>
      <c r="F206" s="58" t="s">
        <v>168</v>
      </c>
      <c r="G206" s="58"/>
      <c r="H206" s="52" t="n">
        <f aca="false">H207+H208+H209</f>
        <v>2298.5</v>
      </c>
      <c r="I206" s="52" t="n">
        <f aca="false">I207+I208+I209</f>
        <v>2298.5</v>
      </c>
      <c r="J206" s="52" t="n">
        <f aca="false">J207+J208+J209</f>
        <v>2298.5</v>
      </c>
      <c r="K206" s="52" t="n">
        <f aca="false">K207+K208+K209</f>
        <v>2298.5</v>
      </c>
    </row>
    <row r="207" customFormat="false" ht="78.75" hidden="false" customHeight="false" outlineLevel="0" collapsed="false">
      <c r="A207" s="21"/>
      <c r="B207" s="40" t="s">
        <v>109</v>
      </c>
      <c r="C207" s="58" t="s">
        <v>40</v>
      </c>
      <c r="D207" s="58" t="s">
        <v>105</v>
      </c>
      <c r="E207" s="58" t="s">
        <v>24</v>
      </c>
      <c r="F207" s="58" t="s">
        <v>168</v>
      </c>
      <c r="G207" s="58" t="s">
        <v>110</v>
      </c>
      <c r="H207" s="52" t="n">
        <f aca="false">'вед.2017'!M587</f>
        <v>2207.2</v>
      </c>
      <c r="I207" s="52" t="n">
        <f aca="false">'вед.2017'!O587</f>
        <v>2207.2</v>
      </c>
      <c r="J207" s="52" t="n">
        <f aca="false">'вед.2017'!Q587</f>
        <v>2207.2</v>
      </c>
      <c r="K207" s="52" t="n">
        <f aca="false">'вед.2017'!S587</f>
        <v>2207.2</v>
      </c>
    </row>
    <row r="208" customFormat="false" ht="31.5" hidden="false" customHeight="false" outlineLevel="0" collapsed="false">
      <c r="A208" s="21"/>
      <c r="B208" s="40" t="s">
        <v>111</v>
      </c>
      <c r="C208" s="58" t="s">
        <v>40</v>
      </c>
      <c r="D208" s="58" t="s">
        <v>105</v>
      </c>
      <c r="E208" s="58" t="s">
        <v>24</v>
      </c>
      <c r="F208" s="58" t="s">
        <v>168</v>
      </c>
      <c r="G208" s="66" t="n">
        <v>200</v>
      </c>
      <c r="H208" s="52" t="n">
        <f aca="false">'вед.2017'!M588</f>
        <v>90.3</v>
      </c>
      <c r="I208" s="52" t="n">
        <f aca="false">'вед.2017'!O588</f>
        <v>90.3</v>
      </c>
      <c r="J208" s="52" t="n">
        <f aca="false">'вед.2017'!Q588</f>
        <v>90.3</v>
      </c>
      <c r="K208" s="52" t="n">
        <f aca="false">'вед.2017'!S588</f>
        <v>90.3</v>
      </c>
    </row>
    <row r="209" customFormat="false" ht="15.75" hidden="false" customHeight="false" outlineLevel="0" collapsed="false">
      <c r="A209" s="21"/>
      <c r="B209" s="40" t="s">
        <v>115</v>
      </c>
      <c r="C209" s="58" t="s">
        <v>40</v>
      </c>
      <c r="D209" s="58" t="s">
        <v>105</v>
      </c>
      <c r="E209" s="58" t="s">
        <v>24</v>
      </c>
      <c r="F209" s="58" t="s">
        <v>168</v>
      </c>
      <c r="G209" s="66" t="n">
        <v>800</v>
      </c>
      <c r="H209" s="52" t="n">
        <f aca="false">'вед.2017'!M589</f>
        <v>1</v>
      </c>
      <c r="I209" s="52" t="n">
        <f aca="false">'вед.2017'!O589</f>
        <v>1</v>
      </c>
      <c r="J209" s="52" t="n">
        <f aca="false">'вед.2017'!Q589</f>
        <v>1</v>
      </c>
      <c r="K209" s="52" t="n">
        <f aca="false">'вед.2017'!S589</f>
        <v>1</v>
      </c>
    </row>
    <row r="210" customFormat="false" ht="63" hidden="false" customHeight="true" outlineLevel="0" collapsed="false">
      <c r="A210" s="21" t="s">
        <v>57</v>
      </c>
      <c r="B210" s="59" t="s">
        <v>215</v>
      </c>
      <c r="C210" s="60" t="s">
        <v>28</v>
      </c>
      <c r="D210" s="60" t="s">
        <v>102</v>
      </c>
      <c r="E210" s="60" t="s">
        <v>20</v>
      </c>
      <c r="F210" s="60" t="s">
        <v>103</v>
      </c>
      <c r="G210" s="60"/>
      <c r="H210" s="55" t="n">
        <f aca="false">H211</f>
        <v>3188.6</v>
      </c>
      <c r="I210" s="55" t="n">
        <f aca="false">I211</f>
        <v>3188.6</v>
      </c>
      <c r="J210" s="55" t="n">
        <f aca="false">J211</f>
        <v>3188.6</v>
      </c>
      <c r="K210" s="55" t="n">
        <f aca="false">K211</f>
        <v>3188.6</v>
      </c>
    </row>
    <row r="211" customFormat="false" ht="63" hidden="false" customHeight="false" outlineLevel="0" collapsed="false">
      <c r="A211" s="21"/>
      <c r="B211" s="40" t="s">
        <v>216</v>
      </c>
      <c r="C211" s="58" t="s">
        <v>28</v>
      </c>
      <c r="D211" s="58" t="s">
        <v>105</v>
      </c>
      <c r="E211" s="58" t="s">
        <v>20</v>
      </c>
      <c r="F211" s="58" t="s">
        <v>103</v>
      </c>
      <c r="G211" s="58"/>
      <c r="H211" s="52" t="n">
        <f aca="false">H212+H215+H218+H221+H224+H227</f>
        <v>3188.6</v>
      </c>
      <c r="I211" s="52" t="n">
        <f aca="false">I212+I215+I218+I221+I224+I227</f>
        <v>3188.6</v>
      </c>
      <c r="J211" s="52" t="n">
        <f aca="false">J212+J215+J218+J221+J224+J227</f>
        <v>3188.6</v>
      </c>
      <c r="K211" s="52" t="n">
        <f aca="false">K212+K215+K218+K221+K224+K227</f>
        <v>3188.6</v>
      </c>
    </row>
    <row r="212" customFormat="false" ht="15.75" hidden="false" customHeight="false" outlineLevel="0" collapsed="false">
      <c r="A212" s="21"/>
      <c r="B212" s="40" t="s">
        <v>217</v>
      </c>
      <c r="C212" s="58" t="s">
        <v>28</v>
      </c>
      <c r="D212" s="58" t="s">
        <v>105</v>
      </c>
      <c r="E212" s="58" t="s">
        <v>19</v>
      </c>
      <c r="F212" s="58" t="s">
        <v>103</v>
      </c>
      <c r="G212" s="58"/>
      <c r="H212" s="52" t="n">
        <f aca="false">H213</f>
        <v>40</v>
      </c>
      <c r="I212" s="52" t="n">
        <f aca="false">I213</f>
        <v>40</v>
      </c>
      <c r="J212" s="52" t="n">
        <f aca="false">J213</f>
        <v>40</v>
      </c>
      <c r="K212" s="52" t="n">
        <f aca="false">K213</f>
        <v>40</v>
      </c>
    </row>
    <row r="213" customFormat="false" ht="47.25" hidden="false" customHeight="false" outlineLevel="0" collapsed="false">
      <c r="A213" s="21"/>
      <c r="B213" s="40" t="s">
        <v>218</v>
      </c>
      <c r="C213" s="58" t="s">
        <v>28</v>
      </c>
      <c r="D213" s="58" t="s">
        <v>105</v>
      </c>
      <c r="E213" s="58" t="s">
        <v>19</v>
      </c>
      <c r="F213" s="58" t="s">
        <v>219</v>
      </c>
      <c r="G213" s="58"/>
      <c r="H213" s="52" t="n">
        <f aca="false">H214</f>
        <v>40</v>
      </c>
      <c r="I213" s="52" t="n">
        <f aca="false">I214</f>
        <v>40</v>
      </c>
      <c r="J213" s="52" t="n">
        <f aca="false">J214</f>
        <v>40</v>
      </c>
      <c r="K213" s="52" t="n">
        <f aca="false">K214</f>
        <v>40</v>
      </c>
    </row>
    <row r="214" customFormat="false" ht="31.5" hidden="false" customHeight="false" outlineLevel="0" collapsed="false">
      <c r="A214" s="21"/>
      <c r="B214" s="40" t="s">
        <v>111</v>
      </c>
      <c r="C214" s="58" t="s">
        <v>28</v>
      </c>
      <c r="D214" s="58" t="s">
        <v>105</v>
      </c>
      <c r="E214" s="58" t="s">
        <v>19</v>
      </c>
      <c r="F214" s="58" t="s">
        <v>219</v>
      </c>
      <c r="G214" s="58" t="s">
        <v>112</v>
      </c>
      <c r="H214" s="52" t="n">
        <f aca="false">'вед.2017'!M597</f>
        <v>40</v>
      </c>
      <c r="I214" s="52" t="n">
        <f aca="false">'вед.2017'!O597</f>
        <v>40</v>
      </c>
      <c r="J214" s="52" t="n">
        <f aca="false">'вед.2017'!Q597</f>
        <v>40</v>
      </c>
      <c r="K214" s="52" t="n">
        <f aca="false">'вед.2017'!S597</f>
        <v>40</v>
      </c>
    </row>
    <row r="215" customFormat="false" ht="31.5" hidden="false" customHeight="false" outlineLevel="0" collapsed="false">
      <c r="A215" s="21"/>
      <c r="B215" s="40" t="s">
        <v>220</v>
      </c>
      <c r="C215" s="58" t="s">
        <v>28</v>
      </c>
      <c r="D215" s="58" t="s">
        <v>105</v>
      </c>
      <c r="E215" s="58" t="s">
        <v>22</v>
      </c>
      <c r="F215" s="58" t="s">
        <v>103</v>
      </c>
      <c r="G215" s="58"/>
      <c r="H215" s="52" t="n">
        <f aca="false">H216</f>
        <v>122.5</v>
      </c>
      <c r="I215" s="52" t="n">
        <f aca="false">I216</f>
        <v>122.5</v>
      </c>
      <c r="J215" s="52" t="n">
        <f aca="false">J216</f>
        <v>122.5</v>
      </c>
      <c r="K215" s="52" t="n">
        <f aca="false">K216</f>
        <v>122.5</v>
      </c>
    </row>
    <row r="216" customFormat="false" ht="47.25" hidden="false" customHeight="false" outlineLevel="0" collapsed="false">
      <c r="A216" s="21"/>
      <c r="B216" s="40" t="s">
        <v>218</v>
      </c>
      <c r="C216" s="58" t="s">
        <v>28</v>
      </c>
      <c r="D216" s="58" t="s">
        <v>105</v>
      </c>
      <c r="E216" s="58" t="s">
        <v>22</v>
      </c>
      <c r="F216" s="58" t="s">
        <v>219</v>
      </c>
      <c r="G216" s="58"/>
      <c r="H216" s="52" t="n">
        <f aca="false">H217</f>
        <v>122.5</v>
      </c>
      <c r="I216" s="52" t="n">
        <f aca="false">I217</f>
        <v>122.5</v>
      </c>
      <c r="J216" s="52" t="n">
        <f aca="false">J217</f>
        <v>122.5</v>
      </c>
      <c r="K216" s="52" t="n">
        <f aca="false">K217</f>
        <v>122.5</v>
      </c>
    </row>
    <row r="217" customFormat="false" ht="31.5" hidden="false" customHeight="false" outlineLevel="0" collapsed="false">
      <c r="A217" s="21"/>
      <c r="B217" s="40" t="s">
        <v>111</v>
      </c>
      <c r="C217" s="58" t="s">
        <v>28</v>
      </c>
      <c r="D217" s="58" t="s">
        <v>105</v>
      </c>
      <c r="E217" s="58" t="s">
        <v>22</v>
      </c>
      <c r="F217" s="58" t="s">
        <v>219</v>
      </c>
      <c r="G217" s="58" t="s">
        <v>112</v>
      </c>
      <c r="H217" s="52" t="n">
        <f aca="false">'вед.2017'!M600</f>
        <v>122.5</v>
      </c>
      <c r="I217" s="52" t="n">
        <f aca="false">'вед.2017'!O600</f>
        <v>122.5</v>
      </c>
      <c r="J217" s="52" t="n">
        <f aca="false">'вед.2017'!Q600</f>
        <v>122.5</v>
      </c>
      <c r="K217" s="52" t="n">
        <f aca="false">'вед.2017'!S600</f>
        <v>122.5</v>
      </c>
    </row>
    <row r="218" customFormat="false" ht="15.75" hidden="false" customHeight="false" outlineLevel="0" collapsed="false">
      <c r="A218" s="21"/>
      <c r="B218" s="62" t="s">
        <v>221</v>
      </c>
      <c r="C218" s="58" t="s">
        <v>28</v>
      </c>
      <c r="D218" s="58" t="s">
        <v>105</v>
      </c>
      <c r="E218" s="58" t="s">
        <v>24</v>
      </c>
      <c r="F218" s="58" t="s">
        <v>103</v>
      </c>
      <c r="G218" s="58"/>
      <c r="H218" s="52" t="n">
        <f aca="false">H219</f>
        <v>50</v>
      </c>
      <c r="I218" s="52" t="n">
        <f aca="false">I219</f>
        <v>50</v>
      </c>
      <c r="J218" s="52" t="n">
        <f aca="false">J219</f>
        <v>50</v>
      </c>
      <c r="K218" s="52" t="n">
        <f aca="false">K219</f>
        <v>50</v>
      </c>
    </row>
    <row r="219" customFormat="false" ht="47.25" hidden="false" customHeight="false" outlineLevel="0" collapsed="false">
      <c r="A219" s="21"/>
      <c r="B219" s="40" t="s">
        <v>218</v>
      </c>
      <c r="C219" s="58" t="s">
        <v>28</v>
      </c>
      <c r="D219" s="58" t="s">
        <v>105</v>
      </c>
      <c r="E219" s="58" t="s">
        <v>24</v>
      </c>
      <c r="F219" s="58" t="s">
        <v>219</v>
      </c>
      <c r="G219" s="58"/>
      <c r="H219" s="52" t="n">
        <f aca="false">H220</f>
        <v>50</v>
      </c>
      <c r="I219" s="52" t="n">
        <f aca="false">I220</f>
        <v>50</v>
      </c>
      <c r="J219" s="52" t="n">
        <f aca="false">J220</f>
        <v>50</v>
      </c>
      <c r="K219" s="52" t="n">
        <f aca="false">K220</f>
        <v>50</v>
      </c>
    </row>
    <row r="220" customFormat="false" ht="31.5" hidden="false" customHeight="false" outlineLevel="0" collapsed="false">
      <c r="A220" s="21"/>
      <c r="B220" s="40" t="s">
        <v>111</v>
      </c>
      <c r="C220" s="58" t="s">
        <v>28</v>
      </c>
      <c r="D220" s="58" t="s">
        <v>105</v>
      </c>
      <c r="E220" s="58" t="s">
        <v>24</v>
      </c>
      <c r="F220" s="58" t="s">
        <v>219</v>
      </c>
      <c r="G220" s="58" t="s">
        <v>112</v>
      </c>
      <c r="H220" s="52" t="n">
        <f aca="false">'вед.2017'!M603</f>
        <v>50</v>
      </c>
      <c r="I220" s="52" t="n">
        <f aca="false">'вед.2017'!O603</f>
        <v>50</v>
      </c>
      <c r="J220" s="52" t="n">
        <f aca="false">'вед.2017'!Q603</f>
        <v>50</v>
      </c>
      <c r="K220" s="52" t="n">
        <f aca="false">'вед.2017'!S603</f>
        <v>50</v>
      </c>
    </row>
    <row r="221" customFormat="false" ht="47.25" hidden="false" customHeight="false" outlineLevel="0" collapsed="false">
      <c r="A221" s="21"/>
      <c r="B221" s="40" t="s">
        <v>222</v>
      </c>
      <c r="C221" s="58" t="s">
        <v>28</v>
      </c>
      <c r="D221" s="58" t="s">
        <v>105</v>
      </c>
      <c r="E221" s="58" t="s">
        <v>26</v>
      </c>
      <c r="F221" s="58" t="s">
        <v>103</v>
      </c>
      <c r="G221" s="58"/>
      <c r="H221" s="52" t="n">
        <f aca="false">H222</f>
        <v>242.5</v>
      </c>
      <c r="I221" s="52" t="n">
        <f aca="false">I222</f>
        <v>242.5</v>
      </c>
      <c r="J221" s="52" t="n">
        <f aca="false">J222</f>
        <v>242.5</v>
      </c>
      <c r="K221" s="52" t="n">
        <f aca="false">K222</f>
        <v>242.5</v>
      </c>
    </row>
    <row r="222" customFormat="false" ht="47.25" hidden="false" customHeight="false" outlineLevel="0" collapsed="false">
      <c r="A222" s="21"/>
      <c r="B222" s="40" t="s">
        <v>218</v>
      </c>
      <c r="C222" s="58" t="s">
        <v>28</v>
      </c>
      <c r="D222" s="58" t="s">
        <v>105</v>
      </c>
      <c r="E222" s="58" t="s">
        <v>26</v>
      </c>
      <c r="F222" s="58" t="s">
        <v>219</v>
      </c>
      <c r="G222" s="58"/>
      <c r="H222" s="52" t="n">
        <f aca="false">H223</f>
        <v>242.5</v>
      </c>
      <c r="I222" s="52" t="n">
        <f aca="false">I223</f>
        <v>242.5</v>
      </c>
      <c r="J222" s="52" t="n">
        <f aca="false">J223</f>
        <v>242.5</v>
      </c>
      <c r="K222" s="52" t="n">
        <f aca="false">K223</f>
        <v>242.5</v>
      </c>
    </row>
    <row r="223" customFormat="false" ht="31.5" hidden="false" customHeight="false" outlineLevel="0" collapsed="false">
      <c r="A223" s="21"/>
      <c r="B223" s="40" t="s">
        <v>111</v>
      </c>
      <c r="C223" s="58" t="s">
        <v>28</v>
      </c>
      <c r="D223" s="58" t="s">
        <v>105</v>
      </c>
      <c r="E223" s="58" t="s">
        <v>26</v>
      </c>
      <c r="F223" s="58" t="s">
        <v>219</v>
      </c>
      <c r="G223" s="58" t="s">
        <v>112</v>
      </c>
      <c r="H223" s="52" t="n">
        <f aca="false">'вед.2017'!M606</f>
        <v>242.5</v>
      </c>
      <c r="I223" s="52" t="n">
        <f aca="false">'вед.2017'!O606</f>
        <v>242.5</v>
      </c>
      <c r="J223" s="52" t="n">
        <f aca="false">'вед.2017'!Q606</f>
        <v>242.5</v>
      </c>
      <c r="K223" s="52" t="n">
        <f aca="false">'вед.2017'!S606</f>
        <v>242.5</v>
      </c>
    </row>
    <row r="224" customFormat="false" ht="31.5" hidden="false" customHeight="false" outlineLevel="0" collapsed="false">
      <c r="A224" s="21"/>
      <c r="B224" s="40" t="s">
        <v>223</v>
      </c>
      <c r="C224" s="58" t="s">
        <v>28</v>
      </c>
      <c r="D224" s="58" t="s">
        <v>105</v>
      </c>
      <c r="E224" s="58" t="s">
        <v>40</v>
      </c>
      <c r="F224" s="58" t="s">
        <v>103</v>
      </c>
      <c r="G224" s="58"/>
      <c r="H224" s="52" t="n">
        <f aca="false">H225</f>
        <v>30</v>
      </c>
      <c r="I224" s="52" t="n">
        <f aca="false">I225</f>
        <v>30</v>
      </c>
      <c r="J224" s="52" t="n">
        <f aca="false">J225</f>
        <v>30</v>
      </c>
      <c r="K224" s="52" t="n">
        <f aca="false">K225</f>
        <v>30</v>
      </c>
    </row>
    <row r="225" customFormat="false" ht="47.25" hidden="false" customHeight="false" outlineLevel="0" collapsed="false">
      <c r="A225" s="21"/>
      <c r="B225" s="40" t="s">
        <v>218</v>
      </c>
      <c r="C225" s="58" t="s">
        <v>28</v>
      </c>
      <c r="D225" s="58" t="s">
        <v>105</v>
      </c>
      <c r="E225" s="58" t="s">
        <v>40</v>
      </c>
      <c r="F225" s="58" t="s">
        <v>219</v>
      </c>
      <c r="G225" s="58"/>
      <c r="H225" s="52" t="n">
        <f aca="false">H226</f>
        <v>30</v>
      </c>
      <c r="I225" s="52" t="n">
        <f aca="false">I226</f>
        <v>30</v>
      </c>
      <c r="J225" s="52" t="n">
        <f aca="false">J226</f>
        <v>30</v>
      </c>
      <c r="K225" s="52" t="n">
        <f aca="false">K226</f>
        <v>30</v>
      </c>
    </row>
    <row r="226" customFormat="false" ht="31.5" hidden="false" customHeight="false" outlineLevel="0" collapsed="false">
      <c r="A226" s="21"/>
      <c r="B226" s="40" t="s">
        <v>111</v>
      </c>
      <c r="C226" s="58" t="s">
        <v>28</v>
      </c>
      <c r="D226" s="58" t="s">
        <v>105</v>
      </c>
      <c r="E226" s="58" t="s">
        <v>40</v>
      </c>
      <c r="F226" s="58" t="s">
        <v>219</v>
      </c>
      <c r="G226" s="58" t="s">
        <v>112</v>
      </c>
      <c r="H226" s="52" t="n">
        <f aca="false">'вед.2017'!M609</f>
        <v>30</v>
      </c>
      <c r="I226" s="52" t="n">
        <f aca="false">'вед.2017'!O609</f>
        <v>30</v>
      </c>
      <c r="J226" s="52" t="n">
        <f aca="false">'вед.2017'!Q609</f>
        <v>30</v>
      </c>
      <c r="K226" s="52" t="n">
        <f aca="false">'вед.2017'!S609</f>
        <v>30</v>
      </c>
    </row>
    <row r="227" customFormat="false" ht="47.25" hidden="false" customHeight="false" outlineLevel="0" collapsed="false">
      <c r="A227" s="21"/>
      <c r="B227" s="40" t="s">
        <v>224</v>
      </c>
      <c r="C227" s="58" t="s">
        <v>28</v>
      </c>
      <c r="D227" s="58" t="s">
        <v>105</v>
      </c>
      <c r="E227" s="58" t="s">
        <v>28</v>
      </c>
      <c r="F227" s="58" t="s">
        <v>103</v>
      </c>
      <c r="G227" s="58"/>
      <c r="H227" s="52" t="n">
        <f aca="false">H228+H232</f>
        <v>2703.6</v>
      </c>
      <c r="I227" s="52" t="n">
        <f aca="false">I228+I232</f>
        <v>2703.6</v>
      </c>
      <c r="J227" s="52" t="n">
        <f aca="false">J228+J232</f>
        <v>2703.6</v>
      </c>
      <c r="K227" s="52" t="n">
        <f aca="false">K228+K232</f>
        <v>2703.6</v>
      </c>
    </row>
    <row r="228" customFormat="false" ht="31.5" hidden="false" customHeight="false" outlineLevel="0" collapsed="false">
      <c r="A228" s="21"/>
      <c r="B228" s="62" t="s">
        <v>167</v>
      </c>
      <c r="C228" s="58" t="s">
        <v>28</v>
      </c>
      <c r="D228" s="58" t="s">
        <v>105</v>
      </c>
      <c r="E228" s="58" t="s">
        <v>28</v>
      </c>
      <c r="F228" s="58" t="s">
        <v>168</v>
      </c>
      <c r="G228" s="58"/>
      <c r="H228" s="52" t="n">
        <f aca="false">H229+H230+H231</f>
        <v>1382</v>
      </c>
      <c r="I228" s="52" t="n">
        <f aca="false">I229+I230+I231</f>
        <v>1382</v>
      </c>
      <c r="J228" s="52" t="n">
        <f aca="false">J229+J230+J231</f>
        <v>1382</v>
      </c>
      <c r="K228" s="52" t="n">
        <f aca="false">K229+K230+K231</f>
        <v>1382</v>
      </c>
    </row>
    <row r="229" customFormat="false" ht="78.75" hidden="false" customHeight="false" outlineLevel="0" collapsed="false">
      <c r="A229" s="21"/>
      <c r="B229" s="40" t="s">
        <v>109</v>
      </c>
      <c r="C229" s="58" t="s">
        <v>28</v>
      </c>
      <c r="D229" s="58" t="s">
        <v>105</v>
      </c>
      <c r="E229" s="58" t="s">
        <v>28</v>
      </c>
      <c r="F229" s="58" t="s">
        <v>168</v>
      </c>
      <c r="G229" s="58" t="s">
        <v>110</v>
      </c>
      <c r="H229" s="52" t="n">
        <f aca="false">'вед.2017'!M612</f>
        <v>1360.2</v>
      </c>
      <c r="I229" s="52" t="n">
        <f aca="false">'вед.2017'!O612</f>
        <v>1360.2</v>
      </c>
      <c r="J229" s="52" t="n">
        <f aca="false">'вед.2017'!Q612</f>
        <v>1360.2</v>
      </c>
      <c r="K229" s="52" t="n">
        <f aca="false">'вед.2017'!S612</f>
        <v>1360.2</v>
      </c>
    </row>
    <row r="230" customFormat="false" ht="31.5" hidden="false" customHeight="false" outlineLevel="0" collapsed="false">
      <c r="A230" s="21"/>
      <c r="B230" s="40" t="s">
        <v>111</v>
      </c>
      <c r="C230" s="58" t="s">
        <v>28</v>
      </c>
      <c r="D230" s="58" t="s">
        <v>105</v>
      </c>
      <c r="E230" s="58" t="s">
        <v>28</v>
      </c>
      <c r="F230" s="58" t="s">
        <v>168</v>
      </c>
      <c r="G230" s="58" t="s">
        <v>112</v>
      </c>
      <c r="H230" s="52" t="n">
        <f aca="false">'вед.2017'!M613</f>
        <v>21</v>
      </c>
      <c r="I230" s="52" t="n">
        <f aca="false">'вед.2017'!O613</f>
        <v>21</v>
      </c>
      <c r="J230" s="52" t="n">
        <f aca="false">'вед.2017'!Q613</f>
        <v>21</v>
      </c>
      <c r="K230" s="52" t="n">
        <f aca="false">'вед.2017'!S613</f>
        <v>21</v>
      </c>
    </row>
    <row r="231" customFormat="false" ht="15.75" hidden="false" customHeight="false" outlineLevel="0" collapsed="false">
      <c r="A231" s="21"/>
      <c r="B231" s="40" t="s">
        <v>115</v>
      </c>
      <c r="C231" s="58" t="s">
        <v>28</v>
      </c>
      <c r="D231" s="58" t="s">
        <v>105</v>
      </c>
      <c r="E231" s="58" t="s">
        <v>28</v>
      </c>
      <c r="F231" s="58" t="s">
        <v>168</v>
      </c>
      <c r="G231" s="58" t="s">
        <v>116</v>
      </c>
      <c r="H231" s="52" t="n">
        <f aca="false">'вед.2017'!M614</f>
        <v>0.8</v>
      </c>
      <c r="I231" s="52" t="n">
        <f aca="false">'вед.2017'!O614</f>
        <v>0.8</v>
      </c>
      <c r="J231" s="52" t="n">
        <f aca="false">'вед.2017'!Q614</f>
        <v>0.8</v>
      </c>
      <c r="K231" s="52" t="n">
        <f aca="false">'вед.2017'!S614</f>
        <v>0.8</v>
      </c>
    </row>
    <row r="232" customFormat="false" ht="31.5" hidden="false" customHeight="false" outlineLevel="0" collapsed="false">
      <c r="A232" s="21"/>
      <c r="B232" s="62" t="s">
        <v>131</v>
      </c>
      <c r="C232" s="58" t="s">
        <v>28</v>
      </c>
      <c r="D232" s="58" t="s">
        <v>105</v>
      </c>
      <c r="E232" s="58" t="s">
        <v>28</v>
      </c>
      <c r="F232" s="58" t="s">
        <v>132</v>
      </c>
      <c r="G232" s="58"/>
      <c r="H232" s="52" t="n">
        <f aca="false">H233+H234+H235</f>
        <v>1321.6</v>
      </c>
      <c r="I232" s="52" t="n">
        <f aca="false">I233+I234+I235</f>
        <v>1321.6</v>
      </c>
      <c r="J232" s="52" t="n">
        <f aca="false">J233+J234+J235</f>
        <v>1321.6</v>
      </c>
      <c r="K232" s="52" t="n">
        <f aca="false">K233+K234+K235</f>
        <v>1321.6</v>
      </c>
    </row>
    <row r="233" customFormat="false" ht="78.75" hidden="false" customHeight="false" outlineLevel="0" collapsed="false">
      <c r="A233" s="21"/>
      <c r="B233" s="40" t="s">
        <v>109</v>
      </c>
      <c r="C233" s="58" t="s">
        <v>28</v>
      </c>
      <c r="D233" s="58" t="s">
        <v>105</v>
      </c>
      <c r="E233" s="58" t="s">
        <v>28</v>
      </c>
      <c r="F233" s="58" t="s">
        <v>132</v>
      </c>
      <c r="G233" s="58" t="s">
        <v>110</v>
      </c>
      <c r="H233" s="52" t="n">
        <f aca="false">'вед.2017'!M616</f>
        <v>1206.4</v>
      </c>
      <c r="I233" s="52" t="n">
        <f aca="false">'вед.2017'!O616</f>
        <v>1206.4</v>
      </c>
      <c r="J233" s="52" t="n">
        <f aca="false">'вед.2017'!Q616</f>
        <v>1206.4</v>
      </c>
      <c r="K233" s="52" t="n">
        <f aca="false">'вед.2017'!S616</f>
        <v>1206.4</v>
      </c>
    </row>
    <row r="234" customFormat="false" ht="31.5" hidden="false" customHeight="false" outlineLevel="0" collapsed="false">
      <c r="A234" s="21"/>
      <c r="B234" s="40" t="s">
        <v>111</v>
      </c>
      <c r="C234" s="58" t="s">
        <v>28</v>
      </c>
      <c r="D234" s="58" t="s">
        <v>105</v>
      </c>
      <c r="E234" s="58" t="s">
        <v>28</v>
      </c>
      <c r="F234" s="58" t="s">
        <v>132</v>
      </c>
      <c r="G234" s="58" t="s">
        <v>112</v>
      </c>
      <c r="H234" s="52" t="n">
        <f aca="false">'вед.2017'!M617</f>
        <v>105.2</v>
      </c>
      <c r="I234" s="52" t="n">
        <f aca="false">'вед.2017'!O617</f>
        <v>105.2</v>
      </c>
      <c r="J234" s="52" t="n">
        <f aca="false">'вед.2017'!Q617</f>
        <v>105.2</v>
      </c>
      <c r="K234" s="52" t="n">
        <f aca="false">'вед.2017'!S617</f>
        <v>105.2</v>
      </c>
    </row>
    <row r="235" customFormat="false" ht="15.75" hidden="false" customHeight="false" outlineLevel="0" collapsed="false">
      <c r="A235" s="21"/>
      <c r="B235" s="40" t="s">
        <v>115</v>
      </c>
      <c r="C235" s="58" t="s">
        <v>28</v>
      </c>
      <c r="D235" s="58" t="s">
        <v>105</v>
      </c>
      <c r="E235" s="58" t="s">
        <v>28</v>
      </c>
      <c r="F235" s="58" t="s">
        <v>132</v>
      </c>
      <c r="G235" s="58" t="s">
        <v>116</v>
      </c>
      <c r="H235" s="52" t="n">
        <f aca="false">'вед.2017'!M618</f>
        <v>10</v>
      </c>
      <c r="I235" s="52" t="n">
        <f aca="false">'вед.2017'!O618</f>
        <v>10</v>
      </c>
      <c r="J235" s="52" t="n">
        <f aca="false">'вед.2017'!Q618</f>
        <v>10</v>
      </c>
      <c r="K235" s="52" t="n">
        <f aca="false">'вед.2017'!S618</f>
        <v>10</v>
      </c>
    </row>
    <row r="236" customFormat="false" ht="28.15" hidden="false" customHeight="true" outlineLevel="0" collapsed="false">
      <c r="A236" s="21" t="s">
        <v>62</v>
      </c>
      <c r="B236" s="22" t="s">
        <v>225</v>
      </c>
      <c r="C236" s="60" t="s">
        <v>50</v>
      </c>
      <c r="D236" s="60" t="s">
        <v>102</v>
      </c>
      <c r="E236" s="60" t="s">
        <v>20</v>
      </c>
      <c r="F236" s="60" t="s">
        <v>103</v>
      </c>
      <c r="G236" s="60"/>
      <c r="H236" s="55" t="n">
        <f aca="false">H237+H251+H257</f>
        <v>6991.9</v>
      </c>
      <c r="I236" s="55" t="n">
        <f aca="false">I237+I251+I257</f>
        <v>6399.2</v>
      </c>
      <c r="J236" s="55" t="n">
        <f aca="false">J237+J251+J257</f>
        <v>6399.2</v>
      </c>
      <c r="K236" s="55" t="n">
        <f aca="false">K237+K251+K257</f>
        <v>6433.5</v>
      </c>
    </row>
    <row r="237" customFormat="false" ht="47.25" hidden="false" customHeight="false" outlineLevel="0" collapsed="false">
      <c r="A237" s="21"/>
      <c r="B237" s="62" t="s">
        <v>226</v>
      </c>
      <c r="C237" s="58" t="s">
        <v>50</v>
      </c>
      <c r="D237" s="58" t="s">
        <v>105</v>
      </c>
      <c r="E237" s="58" t="s">
        <v>20</v>
      </c>
      <c r="F237" s="58" t="s">
        <v>103</v>
      </c>
      <c r="G237" s="58"/>
      <c r="H237" s="52" t="n">
        <f aca="false">H238+H241</f>
        <v>6552.6</v>
      </c>
      <c r="I237" s="52" t="n">
        <f aca="false">I238+I241</f>
        <v>5959.9</v>
      </c>
      <c r="J237" s="52" t="n">
        <f aca="false">J238+J241</f>
        <v>5959.9</v>
      </c>
      <c r="K237" s="52" t="n">
        <f aca="false">K238+K241</f>
        <v>5959.9</v>
      </c>
    </row>
    <row r="238" customFormat="false" ht="47.25" hidden="false" customHeight="false" outlineLevel="0" collapsed="false">
      <c r="A238" s="21"/>
      <c r="B238" s="62" t="s">
        <v>227</v>
      </c>
      <c r="C238" s="58" t="s">
        <v>50</v>
      </c>
      <c r="D238" s="58" t="s">
        <v>105</v>
      </c>
      <c r="E238" s="58" t="s">
        <v>19</v>
      </c>
      <c r="F238" s="58" t="s">
        <v>103</v>
      </c>
      <c r="G238" s="58"/>
      <c r="H238" s="52" t="n">
        <f aca="false">H239</f>
        <v>4879.3</v>
      </c>
      <c r="I238" s="52" t="n">
        <f aca="false">I239</f>
        <v>4879.3</v>
      </c>
      <c r="J238" s="52" t="n">
        <f aca="false">J239</f>
        <v>4879.3</v>
      </c>
      <c r="K238" s="52" t="n">
        <f aca="false">K239</f>
        <v>4879.3</v>
      </c>
    </row>
    <row r="239" customFormat="false" ht="141.75" hidden="false" customHeight="false" outlineLevel="0" collapsed="false">
      <c r="A239" s="21"/>
      <c r="B239" s="62" t="s">
        <v>228</v>
      </c>
      <c r="C239" s="58" t="s">
        <v>50</v>
      </c>
      <c r="D239" s="58" t="s">
        <v>105</v>
      </c>
      <c r="E239" s="58" t="s">
        <v>19</v>
      </c>
      <c r="F239" s="58" t="s">
        <v>229</v>
      </c>
      <c r="G239" s="58"/>
      <c r="H239" s="52" t="n">
        <f aca="false">H240</f>
        <v>4879.3</v>
      </c>
      <c r="I239" s="52" t="n">
        <f aca="false">I240</f>
        <v>4879.3</v>
      </c>
      <c r="J239" s="52" t="n">
        <f aca="false">J240</f>
        <v>4879.3</v>
      </c>
      <c r="K239" s="52" t="n">
        <f aca="false">K240</f>
        <v>4879.3</v>
      </c>
    </row>
    <row r="240" customFormat="false" ht="15.75" hidden="false" customHeight="false" outlineLevel="0" collapsed="false">
      <c r="A240" s="21"/>
      <c r="B240" s="40" t="s">
        <v>115</v>
      </c>
      <c r="C240" s="58" t="s">
        <v>50</v>
      </c>
      <c r="D240" s="58" t="s">
        <v>105</v>
      </c>
      <c r="E240" s="58" t="s">
        <v>19</v>
      </c>
      <c r="F240" s="58" t="s">
        <v>229</v>
      </c>
      <c r="G240" s="58" t="s">
        <v>116</v>
      </c>
      <c r="H240" s="52" t="n">
        <f aca="false">'вед.2017'!M179</f>
        <v>4879.3</v>
      </c>
      <c r="I240" s="52" t="n">
        <f aca="false">'вед.2017'!O179</f>
        <v>4879.3</v>
      </c>
      <c r="J240" s="52" t="n">
        <f aca="false">'вед.2017'!Q179</f>
        <v>4879.3</v>
      </c>
      <c r="K240" s="52" t="n">
        <f aca="false">'вед.2017'!S179</f>
        <v>4879.3</v>
      </c>
    </row>
    <row r="241" customFormat="false" ht="47.25" hidden="false" customHeight="false" outlineLevel="0" collapsed="false">
      <c r="A241" s="21"/>
      <c r="B241" s="40" t="s">
        <v>230</v>
      </c>
      <c r="C241" s="58" t="s">
        <v>50</v>
      </c>
      <c r="D241" s="58" t="s">
        <v>105</v>
      </c>
      <c r="E241" s="58" t="s">
        <v>22</v>
      </c>
      <c r="F241" s="58" t="s">
        <v>103</v>
      </c>
      <c r="G241" s="58"/>
      <c r="H241" s="52" t="n">
        <f aca="false">H242+H244+H249+H246</f>
        <v>1673.3</v>
      </c>
      <c r="I241" s="52" t="n">
        <f aca="false">I242+I244+I249+I246</f>
        <v>1080.6</v>
      </c>
      <c r="J241" s="52" t="n">
        <f aca="false">J242+J244+J249+J246</f>
        <v>1080.6</v>
      </c>
      <c r="K241" s="52" t="n">
        <f aca="false">K242+K244+K249+K246</f>
        <v>1080.6</v>
      </c>
    </row>
    <row r="242" customFormat="false" ht="63" hidden="false" customHeight="false" outlineLevel="0" collapsed="false">
      <c r="A242" s="21"/>
      <c r="B242" s="40" t="s">
        <v>231</v>
      </c>
      <c r="C242" s="58" t="s">
        <v>50</v>
      </c>
      <c r="D242" s="58" t="s">
        <v>105</v>
      </c>
      <c r="E242" s="58" t="s">
        <v>22</v>
      </c>
      <c r="F242" s="58" t="s">
        <v>232</v>
      </c>
      <c r="G242" s="58"/>
      <c r="H242" s="52" t="n">
        <f aca="false">H243</f>
        <v>70</v>
      </c>
      <c r="I242" s="52" t="n">
        <f aca="false">I243</f>
        <v>70</v>
      </c>
      <c r="J242" s="52" t="n">
        <f aca="false">J243</f>
        <v>70</v>
      </c>
      <c r="K242" s="52" t="n">
        <f aca="false">K243</f>
        <v>70</v>
      </c>
    </row>
    <row r="243" customFormat="false" ht="30" hidden="false" customHeight="true" outlineLevel="0" collapsed="false">
      <c r="A243" s="21"/>
      <c r="B243" s="40" t="s">
        <v>111</v>
      </c>
      <c r="C243" s="58" t="s">
        <v>50</v>
      </c>
      <c r="D243" s="58" t="s">
        <v>105</v>
      </c>
      <c r="E243" s="58" t="s">
        <v>22</v>
      </c>
      <c r="F243" s="58" t="s">
        <v>232</v>
      </c>
      <c r="G243" s="58" t="s">
        <v>112</v>
      </c>
      <c r="H243" s="52" t="n">
        <f aca="false">'вед.2017'!M182</f>
        <v>70</v>
      </c>
      <c r="I243" s="52" t="n">
        <f aca="false">'вед.2017'!O182</f>
        <v>70</v>
      </c>
      <c r="J243" s="52" t="n">
        <f aca="false">'вед.2017'!Q182</f>
        <v>70</v>
      </c>
      <c r="K243" s="52" t="n">
        <f aca="false">'вед.2017'!S182</f>
        <v>70</v>
      </c>
    </row>
    <row r="244" customFormat="false" ht="1.15" hidden="true" customHeight="true" outlineLevel="0" collapsed="false">
      <c r="A244" s="21"/>
      <c r="B244" s="40" t="s">
        <v>233</v>
      </c>
      <c r="C244" s="58" t="s">
        <v>50</v>
      </c>
      <c r="D244" s="58" t="s">
        <v>105</v>
      </c>
      <c r="E244" s="58" t="s">
        <v>22</v>
      </c>
      <c r="F244" s="58" t="s">
        <v>234</v>
      </c>
      <c r="G244" s="58"/>
      <c r="H244" s="52" t="n">
        <f aca="false">H245</f>
        <v>397.1</v>
      </c>
      <c r="I244" s="52" t="n">
        <f aca="false">I245</f>
        <v>0</v>
      </c>
      <c r="J244" s="52" t="n">
        <f aca="false">J245</f>
        <v>0</v>
      </c>
      <c r="K244" s="52" t="n">
        <f aca="false">K245</f>
        <v>0</v>
      </c>
    </row>
    <row r="245" customFormat="false" ht="15.75" hidden="true" customHeight="false" outlineLevel="0" collapsed="false">
      <c r="A245" s="21"/>
      <c r="B245" s="40" t="s">
        <v>115</v>
      </c>
      <c r="C245" s="58" t="s">
        <v>50</v>
      </c>
      <c r="D245" s="58" t="s">
        <v>105</v>
      </c>
      <c r="E245" s="58" t="s">
        <v>22</v>
      </c>
      <c r="F245" s="58" t="s">
        <v>234</v>
      </c>
      <c r="G245" s="58" t="s">
        <v>116</v>
      </c>
      <c r="H245" s="52" t="n">
        <f aca="false">'вед.2017'!M184</f>
        <v>397.1</v>
      </c>
      <c r="I245" s="52" t="n">
        <f aca="false">'вед.2017'!O184</f>
        <v>0</v>
      </c>
      <c r="J245" s="52" t="n">
        <f aca="false">'вед.2017'!Q184</f>
        <v>0</v>
      </c>
      <c r="K245" s="52" t="n">
        <f aca="false">'вед.2017'!S184</f>
        <v>0</v>
      </c>
    </row>
    <row r="246" customFormat="false" ht="47.25" hidden="false" customHeight="false" outlineLevel="0" collapsed="false">
      <c r="A246" s="21"/>
      <c r="B246" s="40" t="s">
        <v>235</v>
      </c>
      <c r="C246" s="58" t="s">
        <v>50</v>
      </c>
      <c r="D246" s="58" t="s">
        <v>105</v>
      </c>
      <c r="E246" s="58" t="s">
        <v>22</v>
      </c>
      <c r="F246" s="58" t="s">
        <v>236</v>
      </c>
      <c r="G246" s="58"/>
      <c r="H246" s="52" t="n">
        <f aca="false">H247+H248</f>
        <v>1010.6</v>
      </c>
      <c r="I246" s="52" t="n">
        <f aca="false">I247+I248</f>
        <v>1010.6</v>
      </c>
      <c r="J246" s="52" t="n">
        <f aca="false">J247+J248</f>
        <v>1010.6</v>
      </c>
      <c r="K246" s="52" t="n">
        <f aca="false">K247+K248</f>
        <v>1010.6</v>
      </c>
    </row>
    <row r="247" customFormat="false" ht="78.75" hidden="false" customHeight="false" outlineLevel="0" collapsed="false">
      <c r="A247" s="21"/>
      <c r="B247" s="40" t="s">
        <v>109</v>
      </c>
      <c r="C247" s="58" t="s">
        <v>50</v>
      </c>
      <c r="D247" s="58" t="s">
        <v>105</v>
      </c>
      <c r="E247" s="58" t="s">
        <v>22</v>
      </c>
      <c r="F247" s="58" t="s">
        <v>236</v>
      </c>
      <c r="G247" s="58" t="s">
        <v>110</v>
      </c>
      <c r="H247" s="52" t="n">
        <f aca="false">'вед.2017'!M45</f>
        <v>976.6</v>
      </c>
      <c r="I247" s="52" t="n">
        <f aca="false">'вед.2017'!O45</f>
        <v>976.6</v>
      </c>
      <c r="J247" s="52" t="n">
        <f aca="false">'вед.2017'!Q45</f>
        <v>976.6</v>
      </c>
      <c r="K247" s="52" t="n">
        <f aca="false">'вед.2017'!S45</f>
        <v>976.6</v>
      </c>
    </row>
    <row r="248" customFormat="false" ht="31.5" hidden="false" customHeight="false" outlineLevel="0" collapsed="false">
      <c r="A248" s="21"/>
      <c r="B248" s="40" t="s">
        <v>111</v>
      </c>
      <c r="C248" s="58" t="s">
        <v>50</v>
      </c>
      <c r="D248" s="58" t="s">
        <v>105</v>
      </c>
      <c r="E248" s="58" t="s">
        <v>22</v>
      </c>
      <c r="F248" s="58" t="s">
        <v>236</v>
      </c>
      <c r="G248" s="58" t="s">
        <v>112</v>
      </c>
      <c r="H248" s="52" t="n">
        <f aca="false">'вед.2017'!M46</f>
        <v>34</v>
      </c>
      <c r="I248" s="52" t="n">
        <f aca="false">'вед.2017'!O46</f>
        <v>34</v>
      </c>
      <c r="J248" s="52" t="n">
        <f aca="false">'вед.2017'!Q46</f>
        <v>34</v>
      </c>
      <c r="K248" s="52" t="n">
        <f aca="false">'вед.2017'!S46</f>
        <v>34</v>
      </c>
    </row>
    <row r="249" customFormat="false" ht="0.6" hidden="false" customHeight="true" outlineLevel="0" collapsed="false">
      <c r="A249" s="21"/>
      <c r="B249" s="40" t="s">
        <v>237</v>
      </c>
      <c r="C249" s="58" t="s">
        <v>50</v>
      </c>
      <c r="D249" s="58" t="s">
        <v>105</v>
      </c>
      <c r="E249" s="58" t="s">
        <v>22</v>
      </c>
      <c r="F249" s="58" t="s">
        <v>238</v>
      </c>
      <c r="G249" s="58"/>
      <c r="H249" s="52" t="n">
        <f aca="false">H250</f>
        <v>195.6</v>
      </c>
      <c r="I249" s="52" t="n">
        <f aca="false">I250</f>
        <v>0</v>
      </c>
      <c r="J249" s="52" t="n">
        <f aca="false">J250</f>
        <v>0</v>
      </c>
      <c r="K249" s="52" t="n">
        <f aca="false">K250</f>
        <v>0</v>
      </c>
    </row>
    <row r="250" customFormat="false" ht="15.75" hidden="true" customHeight="false" outlineLevel="0" collapsed="false">
      <c r="A250" s="21"/>
      <c r="B250" s="40" t="s">
        <v>115</v>
      </c>
      <c r="C250" s="58" t="s">
        <v>50</v>
      </c>
      <c r="D250" s="58" t="s">
        <v>105</v>
      </c>
      <c r="E250" s="58" t="s">
        <v>22</v>
      </c>
      <c r="F250" s="58" t="s">
        <v>238</v>
      </c>
      <c r="G250" s="58" t="s">
        <v>116</v>
      </c>
      <c r="H250" s="52" t="n">
        <f aca="false">'вед.2017'!M186</f>
        <v>195.6</v>
      </c>
      <c r="I250" s="52" t="n">
        <f aca="false">'вед.2017'!O186</f>
        <v>0</v>
      </c>
      <c r="J250" s="52" t="n">
        <f aca="false">'вед.2017'!Q186</f>
        <v>0</v>
      </c>
      <c r="K250" s="52" t="n">
        <f aca="false">'вед.2017'!S186</f>
        <v>0</v>
      </c>
    </row>
    <row r="251" customFormat="false" ht="47.25" hidden="false" customHeight="false" outlineLevel="0" collapsed="false">
      <c r="A251" s="21"/>
      <c r="B251" s="40" t="s">
        <v>239</v>
      </c>
      <c r="C251" s="58" t="s">
        <v>50</v>
      </c>
      <c r="D251" s="58" t="s">
        <v>240</v>
      </c>
      <c r="E251" s="58" t="s">
        <v>20</v>
      </c>
      <c r="F251" s="58" t="s">
        <v>103</v>
      </c>
      <c r="G251" s="58"/>
      <c r="H251" s="52" t="n">
        <f aca="false">H252</f>
        <v>189.3</v>
      </c>
      <c r="I251" s="52" t="n">
        <f aca="false">I252</f>
        <v>189.3</v>
      </c>
      <c r="J251" s="52" t="n">
        <f aca="false">J252</f>
        <v>189.3</v>
      </c>
      <c r="K251" s="52" t="n">
        <f aca="false">K252</f>
        <v>223.6</v>
      </c>
    </row>
    <row r="252" customFormat="false" ht="47.25" hidden="false" customHeight="false" outlineLevel="0" collapsed="false">
      <c r="A252" s="21"/>
      <c r="B252" s="40" t="s">
        <v>241</v>
      </c>
      <c r="C252" s="58" t="s">
        <v>50</v>
      </c>
      <c r="D252" s="58" t="s">
        <v>240</v>
      </c>
      <c r="E252" s="58" t="s">
        <v>19</v>
      </c>
      <c r="F252" s="58" t="s">
        <v>103</v>
      </c>
      <c r="G252" s="58"/>
      <c r="H252" s="52" t="n">
        <f aca="false">H253+H255</f>
        <v>189.3</v>
      </c>
      <c r="I252" s="52" t="n">
        <f aca="false">I253+I255</f>
        <v>189.3</v>
      </c>
      <c r="J252" s="52" t="n">
        <f aca="false">J253+J255</f>
        <v>189.3</v>
      </c>
      <c r="K252" s="52" t="n">
        <f aca="false">K253+K255</f>
        <v>223.6</v>
      </c>
    </row>
    <row r="253" customFormat="false" ht="47.25" hidden="false" customHeight="false" outlineLevel="0" collapsed="false">
      <c r="A253" s="21"/>
      <c r="B253" s="40" t="s">
        <v>242</v>
      </c>
      <c r="C253" s="58" t="s">
        <v>50</v>
      </c>
      <c r="D253" s="58" t="s">
        <v>240</v>
      </c>
      <c r="E253" s="58" t="s">
        <v>19</v>
      </c>
      <c r="F253" s="58" t="s">
        <v>243</v>
      </c>
      <c r="G253" s="58"/>
      <c r="H253" s="52" t="n">
        <f aca="false">H254</f>
        <v>100</v>
      </c>
      <c r="I253" s="52" t="n">
        <f aca="false">I254</f>
        <v>100</v>
      </c>
      <c r="J253" s="52" t="n">
        <f aca="false">J254</f>
        <v>100</v>
      </c>
      <c r="K253" s="52" t="n">
        <f aca="false">K254</f>
        <v>100</v>
      </c>
    </row>
    <row r="254" customFormat="false" ht="31.5" hidden="false" customHeight="false" outlineLevel="0" collapsed="false">
      <c r="A254" s="21"/>
      <c r="B254" s="40" t="s">
        <v>111</v>
      </c>
      <c r="C254" s="58" t="s">
        <v>50</v>
      </c>
      <c r="D254" s="58" t="s">
        <v>240</v>
      </c>
      <c r="E254" s="58" t="s">
        <v>19</v>
      </c>
      <c r="F254" s="58" t="s">
        <v>243</v>
      </c>
      <c r="G254" s="58" t="s">
        <v>112</v>
      </c>
      <c r="H254" s="52" t="n">
        <f aca="false">'вед.2017'!M190</f>
        <v>100</v>
      </c>
      <c r="I254" s="52" t="n">
        <f aca="false">'вед.2017'!O190</f>
        <v>100</v>
      </c>
      <c r="J254" s="52" t="n">
        <f aca="false">'вед.2017'!Q190</f>
        <v>100</v>
      </c>
      <c r="K254" s="52" t="n">
        <f aca="false">'вед.2017'!S190</f>
        <v>100</v>
      </c>
    </row>
    <row r="255" customFormat="false" ht="94.5" hidden="false" customHeight="false" outlineLevel="0" collapsed="false">
      <c r="A255" s="21"/>
      <c r="B255" s="40" t="s">
        <v>244</v>
      </c>
      <c r="C255" s="58" t="s">
        <v>50</v>
      </c>
      <c r="D255" s="58" t="s">
        <v>240</v>
      </c>
      <c r="E255" s="58" t="s">
        <v>19</v>
      </c>
      <c r="F255" s="58" t="s">
        <v>245</v>
      </c>
      <c r="G255" s="58"/>
      <c r="H255" s="52" t="n">
        <f aca="false">H256</f>
        <v>89.3</v>
      </c>
      <c r="I255" s="52" t="n">
        <f aca="false">I256</f>
        <v>89.3</v>
      </c>
      <c r="J255" s="52" t="n">
        <f aca="false">J256</f>
        <v>89.3</v>
      </c>
      <c r="K255" s="52" t="n">
        <f aca="false">K256</f>
        <v>123.6</v>
      </c>
    </row>
    <row r="256" customFormat="false" ht="31.5" hidden="false" customHeight="false" outlineLevel="0" collapsed="false">
      <c r="A256" s="21"/>
      <c r="B256" s="40" t="s">
        <v>111</v>
      </c>
      <c r="C256" s="58" t="s">
        <v>50</v>
      </c>
      <c r="D256" s="58" t="s">
        <v>240</v>
      </c>
      <c r="E256" s="58" t="s">
        <v>19</v>
      </c>
      <c r="F256" s="58" t="s">
        <v>245</v>
      </c>
      <c r="G256" s="58" t="s">
        <v>112</v>
      </c>
      <c r="H256" s="52" t="n">
        <f aca="false">'вед.2017'!M192</f>
        <v>89.3</v>
      </c>
      <c r="I256" s="52" t="n">
        <f aca="false">'вед.2017'!O192</f>
        <v>89.3</v>
      </c>
      <c r="J256" s="52" t="n">
        <f aca="false">'вед.2017'!Q192</f>
        <v>89.3</v>
      </c>
      <c r="K256" s="52" t="n">
        <f aca="false">'вед.2017'!S192</f>
        <v>123.6</v>
      </c>
    </row>
    <row r="257" customFormat="false" ht="47.25" hidden="false" customHeight="false" outlineLevel="0" collapsed="false">
      <c r="A257" s="21"/>
      <c r="B257" s="40" t="s">
        <v>246</v>
      </c>
      <c r="C257" s="58" t="s">
        <v>50</v>
      </c>
      <c r="D257" s="58" t="s">
        <v>124</v>
      </c>
      <c r="E257" s="58" t="s">
        <v>20</v>
      </c>
      <c r="F257" s="58" t="s">
        <v>103</v>
      </c>
      <c r="G257" s="58"/>
      <c r="H257" s="52" t="n">
        <f aca="false">H258</f>
        <v>250</v>
      </c>
      <c r="I257" s="52" t="n">
        <f aca="false">I258</f>
        <v>250</v>
      </c>
      <c r="J257" s="52" t="n">
        <f aca="false">J258</f>
        <v>250</v>
      </c>
      <c r="K257" s="52" t="n">
        <f aca="false">K258</f>
        <v>250</v>
      </c>
    </row>
    <row r="258" customFormat="false" ht="63" hidden="false" customHeight="false" outlineLevel="0" collapsed="false">
      <c r="A258" s="21"/>
      <c r="B258" s="40" t="s">
        <v>247</v>
      </c>
      <c r="C258" s="58" t="s">
        <v>50</v>
      </c>
      <c r="D258" s="58" t="s">
        <v>124</v>
      </c>
      <c r="E258" s="58" t="s">
        <v>19</v>
      </c>
      <c r="F258" s="58" t="s">
        <v>103</v>
      </c>
      <c r="G258" s="58"/>
      <c r="H258" s="52" t="n">
        <f aca="false">H259</f>
        <v>250</v>
      </c>
      <c r="I258" s="52" t="n">
        <f aca="false">I259</f>
        <v>250</v>
      </c>
      <c r="J258" s="52" t="n">
        <f aca="false">J259</f>
        <v>250</v>
      </c>
      <c r="K258" s="52" t="n">
        <f aca="false">K259</f>
        <v>250</v>
      </c>
    </row>
    <row r="259" customFormat="false" ht="47.25" hidden="false" customHeight="false" outlineLevel="0" collapsed="false">
      <c r="A259" s="21"/>
      <c r="B259" s="40" t="s">
        <v>248</v>
      </c>
      <c r="C259" s="58" t="s">
        <v>50</v>
      </c>
      <c r="D259" s="58" t="s">
        <v>124</v>
      </c>
      <c r="E259" s="58" t="s">
        <v>19</v>
      </c>
      <c r="F259" s="58" t="s">
        <v>249</v>
      </c>
      <c r="G259" s="58"/>
      <c r="H259" s="52" t="n">
        <f aca="false">H260</f>
        <v>250</v>
      </c>
      <c r="I259" s="52" t="n">
        <f aca="false">I260</f>
        <v>250</v>
      </c>
      <c r="J259" s="52" t="n">
        <f aca="false">J260</f>
        <v>250</v>
      </c>
      <c r="K259" s="52" t="n">
        <f aca="false">K260</f>
        <v>250</v>
      </c>
    </row>
    <row r="260" customFormat="false" ht="15.75" hidden="false" customHeight="false" outlineLevel="0" collapsed="false">
      <c r="A260" s="21"/>
      <c r="B260" s="40" t="s">
        <v>139</v>
      </c>
      <c r="C260" s="58" t="s">
        <v>50</v>
      </c>
      <c r="D260" s="58" t="s">
        <v>124</v>
      </c>
      <c r="E260" s="58" t="s">
        <v>19</v>
      </c>
      <c r="F260" s="58" t="s">
        <v>249</v>
      </c>
      <c r="G260" s="58" t="s">
        <v>140</v>
      </c>
      <c r="H260" s="52" t="n">
        <f aca="false">'вед.2017'!M196</f>
        <v>250</v>
      </c>
      <c r="I260" s="52" t="n">
        <f aca="false">'вед.2017'!O196</f>
        <v>250</v>
      </c>
      <c r="J260" s="52" t="n">
        <f aca="false">'вед.2017'!Q196</f>
        <v>250</v>
      </c>
      <c r="K260" s="52" t="n">
        <f aca="false">'вед.2017'!S196</f>
        <v>250</v>
      </c>
    </row>
    <row r="261" customFormat="false" ht="63" hidden="false" customHeight="true" outlineLevel="0" collapsed="false">
      <c r="A261" s="21" t="s">
        <v>68</v>
      </c>
      <c r="B261" s="22" t="s">
        <v>250</v>
      </c>
      <c r="C261" s="60" t="s">
        <v>59</v>
      </c>
      <c r="D261" s="60" t="s">
        <v>102</v>
      </c>
      <c r="E261" s="60" t="s">
        <v>20</v>
      </c>
      <c r="F261" s="60" t="s">
        <v>103</v>
      </c>
      <c r="G261" s="60"/>
      <c r="H261" s="55" t="n">
        <f aca="false">H262+H266+H272+H276+H284+H288</f>
        <v>12928.7</v>
      </c>
      <c r="I261" s="55" t="n">
        <f aca="false">I262+I266+I272+I276+I284+I288</f>
        <v>16157.4</v>
      </c>
      <c r="J261" s="55" t="n">
        <f aca="false">J262+J266+J272+J276+J284+J288</f>
        <v>16157.4</v>
      </c>
      <c r="K261" s="55" t="n">
        <f aca="false">K262+K266+K272+K276+K284+K288</f>
        <v>16157.4</v>
      </c>
    </row>
    <row r="262" customFormat="false" ht="63" hidden="false" customHeight="false" outlineLevel="0" collapsed="false">
      <c r="A262" s="21"/>
      <c r="B262" s="40" t="s">
        <v>251</v>
      </c>
      <c r="C262" s="58" t="s">
        <v>59</v>
      </c>
      <c r="D262" s="58" t="s">
        <v>105</v>
      </c>
      <c r="E262" s="58" t="s">
        <v>20</v>
      </c>
      <c r="F262" s="58" t="s">
        <v>103</v>
      </c>
      <c r="G262" s="58"/>
      <c r="H262" s="52" t="n">
        <f aca="false">H263</f>
        <v>200</v>
      </c>
      <c r="I262" s="52" t="n">
        <f aca="false">I263</f>
        <v>200</v>
      </c>
      <c r="J262" s="52" t="n">
        <f aca="false">J263</f>
        <v>200</v>
      </c>
      <c r="K262" s="52" t="n">
        <f aca="false">K263</f>
        <v>200</v>
      </c>
    </row>
    <row r="263" customFormat="false" ht="47.25" hidden="false" customHeight="false" outlineLevel="0" collapsed="false">
      <c r="A263" s="21"/>
      <c r="B263" s="40" t="s">
        <v>252</v>
      </c>
      <c r="C263" s="58" t="s">
        <v>59</v>
      </c>
      <c r="D263" s="58" t="s">
        <v>105</v>
      </c>
      <c r="E263" s="58" t="s">
        <v>19</v>
      </c>
      <c r="F263" s="58" t="s">
        <v>103</v>
      </c>
      <c r="G263" s="58"/>
      <c r="H263" s="52" t="n">
        <f aca="false">H264</f>
        <v>200</v>
      </c>
      <c r="I263" s="52" t="n">
        <f aca="false">I264</f>
        <v>200</v>
      </c>
      <c r="J263" s="52" t="n">
        <f aca="false">J264</f>
        <v>200</v>
      </c>
      <c r="K263" s="52" t="n">
        <f aca="false">K264</f>
        <v>200</v>
      </c>
    </row>
    <row r="264" customFormat="false" ht="63" hidden="false" customHeight="false" outlineLevel="0" collapsed="false">
      <c r="A264" s="21"/>
      <c r="B264" s="40" t="s">
        <v>253</v>
      </c>
      <c r="C264" s="58" t="s">
        <v>59</v>
      </c>
      <c r="D264" s="58" t="s">
        <v>105</v>
      </c>
      <c r="E264" s="58" t="s">
        <v>19</v>
      </c>
      <c r="F264" s="58" t="s">
        <v>254</v>
      </c>
      <c r="G264" s="58"/>
      <c r="H264" s="52" t="n">
        <f aca="false">H265</f>
        <v>200</v>
      </c>
      <c r="I264" s="52" t="n">
        <f aca="false">I265</f>
        <v>200</v>
      </c>
      <c r="J264" s="52" t="n">
        <f aca="false">J265</f>
        <v>200</v>
      </c>
      <c r="K264" s="52" t="n">
        <f aca="false">K265</f>
        <v>200</v>
      </c>
    </row>
    <row r="265" customFormat="false" ht="31.5" hidden="false" customHeight="false" outlineLevel="0" collapsed="false">
      <c r="A265" s="21"/>
      <c r="B265" s="40" t="s">
        <v>111</v>
      </c>
      <c r="C265" s="58" t="s">
        <v>59</v>
      </c>
      <c r="D265" s="58" t="s">
        <v>105</v>
      </c>
      <c r="E265" s="58" t="s">
        <v>19</v>
      </c>
      <c r="F265" s="58" t="s">
        <v>254</v>
      </c>
      <c r="G265" s="58" t="s">
        <v>112</v>
      </c>
      <c r="H265" s="52" t="n">
        <f aca="false">'вед.2017'!M154</f>
        <v>200</v>
      </c>
      <c r="I265" s="52" t="n">
        <f aca="false">'вед.2017'!O154</f>
        <v>200</v>
      </c>
      <c r="J265" s="52" t="n">
        <f aca="false">'вед.2017'!Q154</f>
        <v>200</v>
      </c>
      <c r="K265" s="52" t="n">
        <f aca="false">'вед.2017'!S154</f>
        <v>200</v>
      </c>
    </row>
    <row r="266" customFormat="false" ht="63" hidden="false" customHeight="false" outlineLevel="0" collapsed="false">
      <c r="A266" s="21"/>
      <c r="B266" s="40" t="s">
        <v>255</v>
      </c>
      <c r="C266" s="58" t="s">
        <v>59</v>
      </c>
      <c r="D266" s="58" t="s">
        <v>240</v>
      </c>
      <c r="E266" s="58" t="s">
        <v>20</v>
      </c>
      <c r="F266" s="58" t="s">
        <v>103</v>
      </c>
      <c r="G266" s="58"/>
      <c r="H266" s="52" t="n">
        <f aca="false">H267</f>
        <v>12303.7</v>
      </c>
      <c r="I266" s="52" t="n">
        <f aca="false">I267</f>
        <v>14802.1</v>
      </c>
      <c r="J266" s="52" t="n">
        <f aca="false">J267</f>
        <v>14802.1</v>
      </c>
      <c r="K266" s="52" t="n">
        <f aca="false">K267</f>
        <v>14802.1</v>
      </c>
    </row>
    <row r="267" customFormat="false" ht="94.5" hidden="false" customHeight="false" outlineLevel="0" collapsed="false">
      <c r="A267" s="21"/>
      <c r="B267" s="40" t="s">
        <v>256</v>
      </c>
      <c r="C267" s="58" t="s">
        <v>59</v>
      </c>
      <c r="D267" s="58" t="s">
        <v>240</v>
      </c>
      <c r="E267" s="58" t="s">
        <v>19</v>
      </c>
      <c r="F267" s="58" t="s">
        <v>103</v>
      </c>
      <c r="G267" s="58"/>
      <c r="H267" s="52" t="n">
        <f aca="false">H268</f>
        <v>12303.7</v>
      </c>
      <c r="I267" s="52" t="n">
        <f aca="false">I268</f>
        <v>14802.1</v>
      </c>
      <c r="J267" s="52" t="n">
        <f aca="false">J268</f>
        <v>14802.1</v>
      </c>
      <c r="K267" s="52" t="n">
        <f aca="false">K268</f>
        <v>14802.1</v>
      </c>
    </row>
    <row r="268" customFormat="false" ht="31.5" hidden="false" customHeight="false" outlineLevel="0" collapsed="false">
      <c r="A268" s="21"/>
      <c r="B268" s="62" t="s">
        <v>131</v>
      </c>
      <c r="C268" s="58" t="s">
        <v>59</v>
      </c>
      <c r="D268" s="58" t="s">
        <v>240</v>
      </c>
      <c r="E268" s="58" t="s">
        <v>19</v>
      </c>
      <c r="F268" s="58" t="s">
        <v>132</v>
      </c>
      <c r="G268" s="58"/>
      <c r="H268" s="52" t="n">
        <f aca="false">H269+H270+H271</f>
        <v>12303.7</v>
      </c>
      <c r="I268" s="52" t="n">
        <f aca="false">I269+I270+I271</f>
        <v>14802.1</v>
      </c>
      <c r="J268" s="52" t="n">
        <f aca="false">J269+J270+J271</f>
        <v>14802.1</v>
      </c>
      <c r="K268" s="52" t="n">
        <f aca="false">K269+K270+K271</f>
        <v>14802.1</v>
      </c>
    </row>
    <row r="269" customFormat="false" ht="78.75" hidden="false" customHeight="false" outlineLevel="0" collapsed="false">
      <c r="A269" s="21"/>
      <c r="B269" s="40" t="s">
        <v>109</v>
      </c>
      <c r="C269" s="58" t="s">
        <v>59</v>
      </c>
      <c r="D269" s="58" t="s">
        <v>240</v>
      </c>
      <c r="E269" s="58" t="s">
        <v>19</v>
      </c>
      <c r="F269" s="58" t="s">
        <v>132</v>
      </c>
      <c r="G269" s="58" t="s">
        <v>110</v>
      </c>
      <c r="H269" s="52" t="n">
        <f aca="false">'вед.2017'!M158</f>
        <v>11224.6</v>
      </c>
      <c r="I269" s="52" t="n">
        <f aca="false">'вед.2017'!O158</f>
        <v>13232.1</v>
      </c>
      <c r="J269" s="52" t="n">
        <f aca="false">'вед.2017'!Q158</f>
        <v>13232.1</v>
      </c>
      <c r="K269" s="52" t="n">
        <f aca="false">'вед.2017'!S158</f>
        <v>13232.1</v>
      </c>
    </row>
    <row r="270" customFormat="false" ht="31.5" hidden="false" customHeight="false" outlineLevel="0" collapsed="false">
      <c r="A270" s="21"/>
      <c r="B270" s="40" t="s">
        <v>111</v>
      </c>
      <c r="C270" s="58" t="s">
        <v>59</v>
      </c>
      <c r="D270" s="58" t="s">
        <v>240</v>
      </c>
      <c r="E270" s="58" t="s">
        <v>19</v>
      </c>
      <c r="F270" s="58" t="s">
        <v>132</v>
      </c>
      <c r="G270" s="58" t="s">
        <v>112</v>
      </c>
      <c r="H270" s="52" t="n">
        <f aca="false">'вед.2017'!M159</f>
        <v>1062.4</v>
      </c>
      <c r="I270" s="52" t="n">
        <f aca="false">'вед.2017'!O159</f>
        <v>1553.3</v>
      </c>
      <c r="J270" s="52" t="n">
        <f aca="false">'вед.2017'!Q159</f>
        <v>1553.3</v>
      </c>
      <c r="K270" s="52" t="n">
        <f aca="false">'вед.2017'!S159</f>
        <v>1553.3</v>
      </c>
    </row>
    <row r="271" customFormat="false" ht="15.75" hidden="false" customHeight="false" outlineLevel="0" collapsed="false">
      <c r="A271" s="21"/>
      <c r="B271" s="40" t="s">
        <v>115</v>
      </c>
      <c r="C271" s="58" t="s">
        <v>59</v>
      </c>
      <c r="D271" s="58" t="s">
        <v>240</v>
      </c>
      <c r="E271" s="58" t="s">
        <v>19</v>
      </c>
      <c r="F271" s="58" t="s">
        <v>132</v>
      </c>
      <c r="G271" s="58" t="s">
        <v>116</v>
      </c>
      <c r="H271" s="52" t="n">
        <f aca="false">'вед.2017'!M160</f>
        <v>16.7</v>
      </c>
      <c r="I271" s="52" t="n">
        <f aca="false">'вед.2017'!O160</f>
        <v>16.7</v>
      </c>
      <c r="J271" s="52" t="n">
        <f aca="false">'вед.2017'!Q160</f>
        <v>16.7</v>
      </c>
      <c r="K271" s="52" t="n">
        <f aca="false">'вед.2017'!S160</f>
        <v>16.7</v>
      </c>
    </row>
    <row r="272" customFormat="false" ht="47.25" hidden="false" customHeight="false" outlineLevel="0" collapsed="false">
      <c r="A272" s="21"/>
      <c r="B272" s="40" t="s">
        <v>257</v>
      </c>
      <c r="C272" s="58" t="s">
        <v>59</v>
      </c>
      <c r="D272" s="58" t="s">
        <v>124</v>
      </c>
      <c r="E272" s="58" t="s">
        <v>20</v>
      </c>
      <c r="F272" s="58" t="s">
        <v>103</v>
      </c>
      <c r="G272" s="58"/>
      <c r="H272" s="52" t="n">
        <f aca="false">H273</f>
        <v>50</v>
      </c>
      <c r="I272" s="52" t="n">
        <f aca="false">I273</f>
        <v>50</v>
      </c>
      <c r="J272" s="52" t="n">
        <f aca="false">J273</f>
        <v>50</v>
      </c>
      <c r="K272" s="52" t="n">
        <f aca="false">K273</f>
        <v>50</v>
      </c>
    </row>
    <row r="273" customFormat="false" ht="47.25" hidden="false" customHeight="false" outlineLevel="0" collapsed="false">
      <c r="A273" s="21"/>
      <c r="B273" s="40" t="s">
        <v>258</v>
      </c>
      <c r="C273" s="58" t="s">
        <v>59</v>
      </c>
      <c r="D273" s="58" t="s">
        <v>124</v>
      </c>
      <c r="E273" s="58" t="s">
        <v>19</v>
      </c>
      <c r="F273" s="58" t="s">
        <v>103</v>
      </c>
      <c r="G273" s="58"/>
      <c r="H273" s="52" t="n">
        <f aca="false">H274</f>
        <v>50</v>
      </c>
      <c r="I273" s="52" t="n">
        <f aca="false">I274</f>
        <v>50</v>
      </c>
      <c r="J273" s="52" t="n">
        <f aca="false">J274</f>
        <v>50</v>
      </c>
      <c r="K273" s="52" t="n">
        <f aca="false">K274</f>
        <v>50</v>
      </c>
    </row>
    <row r="274" customFormat="false" ht="31.5" hidden="false" customHeight="false" outlineLevel="0" collapsed="false">
      <c r="A274" s="21"/>
      <c r="B274" s="40" t="s">
        <v>259</v>
      </c>
      <c r="C274" s="58" t="s">
        <v>59</v>
      </c>
      <c r="D274" s="58" t="s">
        <v>124</v>
      </c>
      <c r="E274" s="58" t="s">
        <v>19</v>
      </c>
      <c r="F274" s="58" t="s">
        <v>260</v>
      </c>
      <c r="G274" s="58"/>
      <c r="H274" s="52" t="n">
        <f aca="false">H275</f>
        <v>50</v>
      </c>
      <c r="I274" s="52" t="n">
        <f aca="false">I275</f>
        <v>50</v>
      </c>
      <c r="J274" s="52" t="n">
        <f aca="false">J275</f>
        <v>50</v>
      </c>
      <c r="K274" s="52" t="n">
        <f aca="false">K275</f>
        <v>50</v>
      </c>
    </row>
    <row r="275" customFormat="false" ht="31.5" hidden="false" customHeight="false" outlineLevel="0" collapsed="false">
      <c r="A275" s="21"/>
      <c r="B275" s="40" t="s">
        <v>111</v>
      </c>
      <c r="C275" s="58" t="s">
        <v>59</v>
      </c>
      <c r="D275" s="58" t="s">
        <v>124</v>
      </c>
      <c r="E275" s="58" t="s">
        <v>19</v>
      </c>
      <c r="F275" s="58" t="s">
        <v>260</v>
      </c>
      <c r="G275" s="58" t="s">
        <v>112</v>
      </c>
      <c r="H275" s="52" t="n">
        <f aca="false">'вед.2017'!M164</f>
        <v>50</v>
      </c>
      <c r="I275" s="52" t="n">
        <f aca="false">'вед.2017'!O164</f>
        <v>50</v>
      </c>
      <c r="J275" s="52" t="n">
        <f aca="false">'вед.2017'!Q164</f>
        <v>50</v>
      </c>
      <c r="K275" s="52" t="n">
        <f aca="false">'вед.2017'!S164</f>
        <v>50</v>
      </c>
    </row>
    <row r="276" customFormat="false" ht="63" hidden="false" customHeight="false" outlineLevel="0" collapsed="false">
      <c r="A276" s="21"/>
      <c r="B276" s="40" t="s">
        <v>261</v>
      </c>
      <c r="C276" s="58" t="s">
        <v>59</v>
      </c>
      <c r="D276" s="58" t="s">
        <v>262</v>
      </c>
      <c r="E276" s="58" t="s">
        <v>20</v>
      </c>
      <c r="F276" s="58" t="s">
        <v>103</v>
      </c>
      <c r="G276" s="58"/>
      <c r="H276" s="52" t="n">
        <f aca="false">H277+H280</f>
        <v>315</v>
      </c>
      <c r="I276" s="52" t="n">
        <f aca="false">I277+I280</f>
        <v>1045.3</v>
      </c>
      <c r="J276" s="52" t="n">
        <f aca="false">J277+J280</f>
        <v>1045.3</v>
      </c>
      <c r="K276" s="52" t="n">
        <f aca="false">K277+K280</f>
        <v>1045.3</v>
      </c>
    </row>
    <row r="277" customFormat="false" ht="31.5" hidden="false" customHeight="false" outlineLevel="0" collapsed="false">
      <c r="A277" s="21"/>
      <c r="B277" s="40" t="s">
        <v>263</v>
      </c>
      <c r="C277" s="58" t="s">
        <v>59</v>
      </c>
      <c r="D277" s="58" t="s">
        <v>262</v>
      </c>
      <c r="E277" s="58" t="s">
        <v>19</v>
      </c>
      <c r="F277" s="58" t="s">
        <v>103</v>
      </c>
      <c r="G277" s="58"/>
      <c r="H277" s="52" t="n">
        <f aca="false">H278</f>
        <v>20</v>
      </c>
      <c r="I277" s="52" t="n">
        <f aca="false">I278</f>
        <v>20</v>
      </c>
      <c r="J277" s="52" t="n">
        <f aca="false">J278</f>
        <v>20</v>
      </c>
      <c r="K277" s="52" t="n">
        <f aca="false">K278</f>
        <v>20</v>
      </c>
    </row>
    <row r="278" customFormat="false" ht="31.5" hidden="false" customHeight="false" outlineLevel="0" collapsed="false">
      <c r="A278" s="21"/>
      <c r="B278" s="40" t="s">
        <v>264</v>
      </c>
      <c r="C278" s="58" t="s">
        <v>59</v>
      </c>
      <c r="D278" s="58" t="s">
        <v>262</v>
      </c>
      <c r="E278" s="58" t="s">
        <v>19</v>
      </c>
      <c r="F278" s="58" t="s">
        <v>265</v>
      </c>
      <c r="G278" s="58"/>
      <c r="H278" s="52" t="n">
        <f aca="false">H279</f>
        <v>20</v>
      </c>
      <c r="I278" s="52" t="n">
        <f aca="false">I279</f>
        <v>20</v>
      </c>
      <c r="J278" s="52" t="n">
        <f aca="false">J279</f>
        <v>20</v>
      </c>
      <c r="K278" s="52" t="n">
        <f aca="false">K279</f>
        <v>20</v>
      </c>
    </row>
    <row r="279" customFormat="false" ht="31.5" hidden="false" customHeight="false" outlineLevel="0" collapsed="false">
      <c r="A279" s="21"/>
      <c r="B279" s="40" t="s">
        <v>111</v>
      </c>
      <c r="C279" s="58" t="s">
        <v>59</v>
      </c>
      <c r="D279" s="58" t="s">
        <v>262</v>
      </c>
      <c r="E279" s="58" t="s">
        <v>19</v>
      </c>
      <c r="F279" s="58" t="s">
        <v>265</v>
      </c>
      <c r="G279" s="58" t="s">
        <v>112</v>
      </c>
      <c r="H279" s="52" t="n">
        <f aca="false">'вед.2017'!M168</f>
        <v>20</v>
      </c>
      <c r="I279" s="52" t="n">
        <f aca="false">'вед.2017'!O168</f>
        <v>20</v>
      </c>
      <c r="J279" s="52" t="n">
        <f aca="false">'вед.2017'!Q168</f>
        <v>20</v>
      </c>
      <c r="K279" s="52" t="n">
        <f aca="false">'вед.2017'!S168</f>
        <v>20</v>
      </c>
    </row>
    <row r="280" customFormat="false" ht="47.25" hidden="false" customHeight="false" outlineLevel="0" collapsed="false">
      <c r="A280" s="21"/>
      <c r="B280" s="40" t="s">
        <v>266</v>
      </c>
      <c r="C280" s="58" t="s">
        <v>59</v>
      </c>
      <c r="D280" s="58" t="s">
        <v>262</v>
      </c>
      <c r="E280" s="58" t="s">
        <v>22</v>
      </c>
      <c r="F280" s="58" t="s">
        <v>103</v>
      </c>
      <c r="G280" s="58"/>
      <c r="H280" s="52" t="n">
        <f aca="false">H281</f>
        <v>295</v>
      </c>
      <c r="I280" s="52" t="n">
        <f aca="false">I281</f>
        <v>1025.3</v>
      </c>
      <c r="J280" s="52" t="n">
        <f aca="false">J281</f>
        <v>1025.3</v>
      </c>
      <c r="K280" s="52" t="n">
        <f aca="false">K281</f>
        <v>1025.3</v>
      </c>
    </row>
    <row r="281" customFormat="false" ht="31.5" hidden="false" customHeight="false" outlineLevel="0" collapsed="false">
      <c r="A281" s="21"/>
      <c r="B281" s="40" t="s">
        <v>264</v>
      </c>
      <c r="C281" s="58" t="s">
        <v>59</v>
      </c>
      <c r="D281" s="58" t="s">
        <v>262</v>
      </c>
      <c r="E281" s="58" t="s">
        <v>22</v>
      </c>
      <c r="F281" s="58" t="s">
        <v>265</v>
      </c>
      <c r="G281" s="58"/>
      <c r="H281" s="52" t="n">
        <f aca="false">H282+H283</f>
        <v>295</v>
      </c>
      <c r="I281" s="52" t="n">
        <f aca="false">I282+I283</f>
        <v>1025.3</v>
      </c>
      <c r="J281" s="52" t="n">
        <f aca="false">J282+J283</f>
        <v>1025.3</v>
      </c>
      <c r="K281" s="52" t="n">
        <f aca="false">K282+K283</f>
        <v>1025.3</v>
      </c>
    </row>
    <row r="282" customFormat="false" ht="31.5" hidden="false" customHeight="false" outlineLevel="0" collapsed="false">
      <c r="A282" s="21"/>
      <c r="B282" s="40" t="s">
        <v>111</v>
      </c>
      <c r="C282" s="58" t="s">
        <v>59</v>
      </c>
      <c r="D282" s="58" t="s">
        <v>262</v>
      </c>
      <c r="E282" s="58" t="s">
        <v>22</v>
      </c>
      <c r="F282" s="58" t="s">
        <v>265</v>
      </c>
      <c r="G282" s="58" t="s">
        <v>112</v>
      </c>
      <c r="H282" s="52" t="n">
        <f aca="false">'вед.2017'!M536+'вед.2017'!M581+'вед.2017'!M623+'вед.2017'!M674</f>
        <v>230</v>
      </c>
      <c r="I282" s="52" t="n">
        <f aca="false">'вед.2017'!O536+'вед.2017'!O581+'вед.2017'!O623+'вед.2017'!O674</f>
        <v>230</v>
      </c>
      <c r="J282" s="52" t="n">
        <f aca="false">'вед.2017'!Q536+'вед.2017'!Q581+'вед.2017'!Q623+'вед.2017'!Q674</f>
        <v>230</v>
      </c>
      <c r="K282" s="52" t="n">
        <f aca="false">'вед.2017'!S536+'вед.2017'!S581+'вед.2017'!S623+'вед.2017'!S674</f>
        <v>230</v>
      </c>
    </row>
    <row r="283" customFormat="false" ht="31.5" hidden="false" customHeight="false" outlineLevel="0" collapsed="false">
      <c r="A283" s="21"/>
      <c r="B283" s="40" t="s">
        <v>113</v>
      </c>
      <c r="C283" s="58" t="s">
        <v>59</v>
      </c>
      <c r="D283" s="58" t="s">
        <v>262</v>
      </c>
      <c r="E283" s="58" t="s">
        <v>22</v>
      </c>
      <c r="F283" s="58" t="s">
        <v>265</v>
      </c>
      <c r="G283" s="58" t="s">
        <v>114</v>
      </c>
      <c r="H283" s="52" t="n">
        <f aca="false">'вед.2017'!M489</f>
        <v>65</v>
      </c>
      <c r="I283" s="52" t="n">
        <f aca="false">'вед.2017'!O489+'вед.2017'!O537</f>
        <v>795.3</v>
      </c>
      <c r="J283" s="52" t="n">
        <f aca="false">'вед.2017'!Q489+'вед.2017'!Q537</f>
        <v>795.3</v>
      </c>
      <c r="K283" s="52" t="n">
        <f aca="false">'вед.2017'!S489+'вед.2017'!S537</f>
        <v>795.3</v>
      </c>
    </row>
    <row r="284" customFormat="false" ht="63" hidden="false" customHeight="false" outlineLevel="0" collapsed="false">
      <c r="A284" s="21"/>
      <c r="B284" s="40" t="s">
        <v>267</v>
      </c>
      <c r="C284" s="58" t="s">
        <v>59</v>
      </c>
      <c r="D284" s="58" t="s">
        <v>268</v>
      </c>
      <c r="E284" s="58" t="s">
        <v>20</v>
      </c>
      <c r="F284" s="58" t="s">
        <v>103</v>
      </c>
      <c r="G284" s="58"/>
      <c r="H284" s="52" t="n">
        <f aca="false">H285</f>
        <v>50</v>
      </c>
      <c r="I284" s="52" t="n">
        <f aca="false">I285</f>
        <v>50</v>
      </c>
      <c r="J284" s="52" t="n">
        <f aca="false">J285</f>
        <v>50</v>
      </c>
      <c r="K284" s="52" t="n">
        <f aca="false">K285</f>
        <v>50</v>
      </c>
    </row>
    <row r="285" customFormat="false" ht="47.25" hidden="false" customHeight="false" outlineLevel="0" collapsed="false">
      <c r="A285" s="21"/>
      <c r="B285" s="40" t="s">
        <v>269</v>
      </c>
      <c r="C285" s="58" t="s">
        <v>59</v>
      </c>
      <c r="D285" s="58" t="s">
        <v>268</v>
      </c>
      <c r="E285" s="58" t="s">
        <v>24</v>
      </c>
      <c r="F285" s="58" t="s">
        <v>103</v>
      </c>
      <c r="G285" s="58"/>
      <c r="H285" s="52" t="n">
        <f aca="false">H286</f>
        <v>50</v>
      </c>
      <c r="I285" s="52" t="n">
        <f aca="false">I286</f>
        <v>50</v>
      </c>
      <c r="J285" s="52" t="n">
        <f aca="false">J286</f>
        <v>50</v>
      </c>
      <c r="K285" s="52" t="n">
        <f aca="false">K286</f>
        <v>50</v>
      </c>
    </row>
    <row r="286" customFormat="false" ht="47.25" hidden="false" customHeight="false" outlineLevel="0" collapsed="false">
      <c r="A286" s="21"/>
      <c r="B286" s="67" t="s">
        <v>270</v>
      </c>
      <c r="C286" s="58" t="s">
        <v>59</v>
      </c>
      <c r="D286" s="58" t="s">
        <v>268</v>
      </c>
      <c r="E286" s="58" t="s">
        <v>24</v>
      </c>
      <c r="F286" s="58" t="s">
        <v>271</v>
      </c>
      <c r="G286" s="58"/>
      <c r="H286" s="52" t="n">
        <f aca="false">H287</f>
        <v>50</v>
      </c>
      <c r="I286" s="52" t="n">
        <f aca="false">I287</f>
        <v>50</v>
      </c>
      <c r="J286" s="52" t="n">
        <f aca="false">J287</f>
        <v>50</v>
      </c>
      <c r="K286" s="52" t="n">
        <f aca="false">K287</f>
        <v>50</v>
      </c>
    </row>
    <row r="287" customFormat="false" ht="31.5" hidden="false" customHeight="false" outlineLevel="0" collapsed="false">
      <c r="A287" s="21"/>
      <c r="B287" s="40" t="s">
        <v>111</v>
      </c>
      <c r="C287" s="58" t="s">
        <v>59</v>
      </c>
      <c r="D287" s="58" t="s">
        <v>268</v>
      </c>
      <c r="E287" s="58" t="s">
        <v>24</v>
      </c>
      <c r="F287" s="58" t="s">
        <v>271</v>
      </c>
      <c r="G287" s="58" t="s">
        <v>112</v>
      </c>
      <c r="H287" s="52" t="n">
        <f aca="false">'вед.2017'!M73+'вед.2017'!M627</f>
        <v>50</v>
      </c>
      <c r="I287" s="52" t="n">
        <f aca="false">'вед.2017'!O73+'вед.2017'!O627</f>
        <v>50</v>
      </c>
      <c r="J287" s="52" t="n">
        <f aca="false">'вед.2017'!Q73+'вед.2017'!Q627</f>
        <v>50</v>
      </c>
      <c r="K287" s="52" t="n">
        <f aca="false">'вед.2017'!S73+'вед.2017'!S627</f>
        <v>50</v>
      </c>
    </row>
    <row r="288" customFormat="false" ht="47.25" hidden="false" customHeight="false" outlineLevel="0" collapsed="false">
      <c r="A288" s="21"/>
      <c r="B288" s="40" t="s">
        <v>272</v>
      </c>
      <c r="C288" s="58" t="s">
        <v>59</v>
      </c>
      <c r="D288" s="58" t="s">
        <v>273</v>
      </c>
      <c r="E288" s="58" t="s">
        <v>20</v>
      </c>
      <c r="F288" s="58" t="s">
        <v>103</v>
      </c>
      <c r="G288" s="58"/>
      <c r="H288" s="52" t="n">
        <f aca="false">H289</f>
        <v>10</v>
      </c>
      <c r="I288" s="52" t="n">
        <f aca="false">I289</f>
        <v>10</v>
      </c>
      <c r="J288" s="52" t="n">
        <f aca="false">J289</f>
        <v>10</v>
      </c>
      <c r="K288" s="52" t="n">
        <f aca="false">K289</f>
        <v>10</v>
      </c>
    </row>
    <row r="289" customFormat="false" ht="63" hidden="false" customHeight="false" outlineLevel="0" collapsed="false">
      <c r="A289" s="21"/>
      <c r="B289" s="40" t="s">
        <v>274</v>
      </c>
      <c r="C289" s="58" t="s">
        <v>59</v>
      </c>
      <c r="D289" s="58" t="s">
        <v>273</v>
      </c>
      <c r="E289" s="58" t="s">
        <v>24</v>
      </c>
      <c r="F289" s="58" t="s">
        <v>103</v>
      </c>
      <c r="G289" s="58"/>
      <c r="H289" s="52" t="n">
        <f aca="false">H290</f>
        <v>10</v>
      </c>
      <c r="I289" s="52" t="n">
        <f aca="false">I290</f>
        <v>10</v>
      </c>
      <c r="J289" s="52" t="n">
        <f aca="false">J290</f>
        <v>10</v>
      </c>
      <c r="K289" s="52" t="n">
        <f aca="false">K290</f>
        <v>10</v>
      </c>
    </row>
    <row r="290" customFormat="false" ht="31.5" hidden="false" customHeight="false" outlineLevel="0" collapsed="false">
      <c r="A290" s="21"/>
      <c r="B290" s="40" t="s">
        <v>275</v>
      </c>
      <c r="C290" s="58" t="s">
        <v>59</v>
      </c>
      <c r="D290" s="58" t="s">
        <v>273</v>
      </c>
      <c r="E290" s="58" t="s">
        <v>24</v>
      </c>
      <c r="F290" s="58" t="s">
        <v>276</v>
      </c>
      <c r="G290" s="58"/>
      <c r="H290" s="52" t="n">
        <f aca="false">H291+H292</f>
        <v>10</v>
      </c>
      <c r="I290" s="52" t="n">
        <f aca="false">I291+I292</f>
        <v>10</v>
      </c>
      <c r="J290" s="52" t="n">
        <f aca="false">J291+J292</f>
        <v>10</v>
      </c>
      <c r="K290" s="52" t="n">
        <f aca="false">K291+K292</f>
        <v>10</v>
      </c>
    </row>
    <row r="291" customFormat="false" ht="31.5" hidden="false" customHeight="false" outlineLevel="0" collapsed="false">
      <c r="A291" s="21"/>
      <c r="B291" s="40" t="s">
        <v>111</v>
      </c>
      <c r="C291" s="58" t="s">
        <v>59</v>
      </c>
      <c r="D291" s="58" t="s">
        <v>273</v>
      </c>
      <c r="E291" s="58" t="s">
        <v>24</v>
      </c>
      <c r="F291" s="58" t="s">
        <v>276</v>
      </c>
      <c r="G291" s="58" t="s">
        <v>112</v>
      </c>
      <c r="H291" s="52" t="n">
        <f aca="false">'вед.2017'!M541+'вед.2017'!M631</f>
        <v>7</v>
      </c>
      <c r="I291" s="52" t="n">
        <f aca="false">'вед.2017'!O541+'вед.2017'!O631</f>
        <v>7</v>
      </c>
      <c r="J291" s="52" t="n">
        <f aca="false">'вед.2017'!Q541+'вед.2017'!Q631</f>
        <v>7</v>
      </c>
      <c r="K291" s="52" t="n">
        <f aca="false">'вед.2017'!S541+'вед.2017'!S631</f>
        <v>7</v>
      </c>
    </row>
    <row r="292" customFormat="false" ht="31.5" hidden="false" customHeight="false" outlineLevel="0" collapsed="false">
      <c r="A292" s="21"/>
      <c r="B292" s="40" t="s">
        <v>113</v>
      </c>
      <c r="C292" s="58" t="s">
        <v>59</v>
      </c>
      <c r="D292" s="58" t="s">
        <v>273</v>
      </c>
      <c r="E292" s="58" t="s">
        <v>24</v>
      </c>
      <c r="F292" s="58" t="s">
        <v>276</v>
      </c>
      <c r="G292" s="58" t="s">
        <v>114</v>
      </c>
      <c r="H292" s="52" t="n">
        <f aca="false">'вед.2017'!M493</f>
        <v>3</v>
      </c>
      <c r="I292" s="52" t="n">
        <f aca="false">'вед.2017'!O493</f>
        <v>3</v>
      </c>
      <c r="J292" s="52" t="n">
        <f aca="false">'вед.2017'!Q493</f>
        <v>3</v>
      </c>
      <c r="K292" s="52" t="n">
        <f aca="false">'вед.2017'!S493</f>
        <v>3</v>
      </c>
    </row>
    <row r="293" customFormat="false" ht="63" hidden="false" customHeight="true" outlineLevel="0" collapsed="false">
      <c r="A293" s="21" t="s">
        <v>75</v>
      </c>
      <c r="B293" s="22" t="s">
        <v>277</v>
      </c>
      <c r="C293" s="60" t="s">
        <v>36</v>
      </c>
      <c r="D293" s="60" t="s">
        <v>102</v>
      </c>
      <c r="E293" s="60" t="s">
        <v>20</v>
      </c>
      <c r="F293" s="60" t="s">
        <v>103</v>
      </c>
      <c r="G293" s="60"/>
      <c r="H293" s="55" t="n">
        <f aca="false">H294+H298</f>
        <v>673.2</v>
      </c>
      <c r="I293" s="55" t="n">
        <f aca="false">I294+I298</f>
        <v>2393.2</v>
      </c>
      <c r="J293" s="55" t="n">
        <f aca="false">J294+J298</f>
        <v>2393.2</v>
      </c>
      <c r="K293" s="55" t="n">
        <f aca="false">K294+K298</f>
        <v>2543.2</v>
      </c>
    </row>
    <row r="294" customFormat="false" ht="63" hidden="false" customHeight="false" outlineLevel="0" collapsed="false">
      <c r="A294" s="21"/>
      <c r="B294" s="40" t="s">
        <v>278</v>
      </c>
      <c r="C294" s="58" t="s">
        <v>36</v>
      </c>
      <c r="D294" s="58" t="s">
        <v>105</v>
      </c>
      <c r="E294" s="58" t="s">
        <v>20</v>
      </c>
      <c r="F294" s="58" t="s">
        <v>103</v>
      </c>
      <c r="G294" s="58"/>
      <c r="H294" s="52" t="n">
        <f aca="false">H295</f>
        <v>373.2</v>
      </c>
      <c r="I294" s="52" t="n">
        <f aca="false">I295</f>
        <v>2093.2</v>
      </c>
      <c r="J294" s="52" t="n">
        <f aca="false">J295</f>
        <v>2093.2</v>
      </c>
      <c r="K294" s="52" t="n">
        <f aca="false">K295</f>
        <v>2093.2</v>
      </c>
    </row>
    <row r="295" customFormat="false" ht="47.25" hidden="false" customHeight="false" outlineLevel="0" collapsed="false">
      <c r="A295" s="21"/>
      <c r="B295" s="40" t="s">
        <v>279</v>
      </c>
      <c r="C295" s="58" t="s">
        <v>36</v>
      </c>
      <c r="D295" s="58" t="s">
        <v>105</v>
      </c>
      <c r="E295" s="58" t="s">
        <v>19</v>
      </c>
      <c r="F295" s="58" t="s">
        <v>103</v>
      </c>
      <c r="G295" s="58"/>
      <c r="H295" s="52" t="n">
        <f aca="false">H296</f>
        <v>373.2</v>
      </c>
      <c r="I295" s="52" t="n">
        <f aca="false">I296</f>
        <v>2093.2</v>
      </c>
      <c r="J295" s="52" t="n">
        <f aca="false">J296</f>
        <v>2093.2</v>
      </c>
      <c r="K295" s="52" t="n">
        <f aca="false">K296</f>
        <v>2093.2</v>
      </c>
    </row>
    <row r="296" customFormat="false" ht="31.5" hidden="false" customHeight="false" outlineLevel="0" collapsed="false">
      <c r="A296" s="21"/>
      <c r="B296" s="40" t="s">
        <v>280</v>
      </c>
      <c r="C296" s="58" t="s">
        <v>36</v>
      </c>
      <c r="D296" s="58" t="s">
        <v>105</v>
      </c>
      <c r="E296" s="58" t="s">
        <v>19</v>
      </c>
      <c r="F296" s="58" t="s">
        <v>281</v>
      </c>
      <c r="G296" s="58"/>
      <c r="H296" s="52" t="n">
        <f aca="false">H297</f>
        <v>373.2</v>
      </c>
      <c r="I296" s="52" t="n">
        <f aca="false">I297</f>
        <v>2093.2</v>
      </c>
      <c r="J296" s="52" t="n">
        <f aca="false">J297</f>
        <v>2093.2</v>
      </c>
      <c r="K296" s="52" t="n">
        <f aca="false">K297</f>
        <v>2093.2</v>
      </c>
    </row>
    <row r="297" customFormat="false" ht="31.5" hidden="false" customHeight="false" outlineLevel="0" collapsed="false">
      <c r="A297" s="21"/>
      <c r="B297" s="40" t="s">
        <v>111</v>
      </c>
      <c r="C297" s="58" t="s">
        <v>36</v>
      </c>
      <c r="D297" s="58" t="s">
        <v>105</v>
      </c>
      <c r="E297" s="58" t="s">
        <v>19</v>
      </c>
      <c r="F297" s="58" t="s">
        <v>281</v>
      </c>
      <c r="G297" s="58" t="s">
        <v>112</v>
      </c>
      <c r="H297" s="52" t="n">
        <f aca="false">'вед.2017'!M202</f>
        <v>373.2</v>
      </c>
      <c r="I297" s="52" t="n">
        <f aca="false">'вед.2017'!O202</f>
        <v>2093.2</v>
      </c>
      <c r="J297" s="52" t="n">
        <f aca="false">'вед.2017'!Q202</f>
        <v>2093.2</v>
      </c>
      <c r="K297" s="52" t="n">
        <f aca="false">'вед.2017'!S202</f>
        <v>2093.2</v>
      </c>
    </row>
    <row r="298" customFormat="false" ht="63" hidden="false" customHeight="false" outlineLevel="0" collapsed="false">
      <c r="A298" s="21"/>
      <c r="B298" s="40" t="s">
        <v>282</v>
      </c>
      <c r="C298" s="58" t="s">
        <v>36</v>
      </c>
      <c r="D298" s="58" t="s">
        <v>240</v>
      </c>
      <c r="E298" s="58" t="s">
        <v>20</v>
      </c>
      <c r="F298" s="58" t="s">
        <v>103</v>
      </c>
      <c r="G298" s="58"/>
      <c r="H298" s="52" t="n">
        <f aca="false">H299</f>
        <v>300</v>
      </c>
      <c r="I298" s="52" t="n">
        <f aca="false">I299</f>
        <v>300</v>
      </c>
      <c r="J298" s="52" t="n">
        <f aca="false">J299</f>
        <v>300</v>
      </c>
      <c r="K298" s="52" t="n">
        <f aca="false">K299</f>
        <v>450</v>
      </c>
    </row>
    <row r="299" customFormat="false" ht="15.75" hidden="false" customHeight="false" outlineLevel="0" collapsed="false">
      <c r="A299" s="21"/>
      <c r="B299" s="40" t="s">
        <v>283</v>
      </c>
      <c r="C299" s="58" t="s">
        <v>36</v>
      </c>
      <c r="D299" s="58" t="s">
        <v>240</v>
      </c>
      <c r="E299" s="58" t="s">
        <v>19</v>
      </c>
      <c r="F299" s="58" t="s">
        <v>103</v>
      </c>
      <c r="G299" s="58"/>
      <c r="H299" s="52" t="n">
        <f aca="false">H300</f>
        <v>300</v>
      </c>
      <c r="I299" s="52" t="n">
        <f aca="false">I300</f>
        <v>300</v>
      </c>
      <c r="J299" s="52" t="n">
        <f aca="false">J300</f>
        <v>300</v>
      </c>
      <c r="K299" s="52" t="n">
        <f aca="false">K300</f>
        <v>450</v>
      </c>
    </row>
    <row r="300" customFormat="false" ht="15.75" hidden="false" customHeight="false" outlineLevel="0" collapsed="false">
      <c r="A300" s="21"/>
      <c r="B300" s="40" t="s">
        <v>284</v>
      </c>
      <c r="C300" s="58" t="s">
        <v>36</v>
      </c>
      <c r="D300" s="58" t="s">
        <v>240</v>
      </c>
      <c r="E300" s="58" t="s">
        <v>19</v>
      </c>
      <c r="F300" s="58" t="s">
        <v>285</v>
      </c>
      <c r="G300" s="58"/>
      <c r="H300" s="52" t="n">
        <f aca="false">H301</f>
        <v>300</v>
      </c>
      <c r="I300" s="52" t="n">
        <f aca="false">I301</f>
        <v>300</v>
      </c>
      <c r="J300" s="52" t="n">
        <f aca="false">J301</f>
        <v>300</v>
      </c>
      <c r="K300" s="52" t="n">
        <f aca="false">K301</f>
        <v>450</v>
      </c>
    </row>
    <row r="301" customFormat="false" ht="31.5" hidden="false" customHeight="false" outlineLevel="0" collapsed="false">
      <c r="A301" s="21"/>
      <c r="B301" s="40" t="s">
        <v>111</v>
      </c>
      <c r="C301" s="58" t="s">
        <v>36</v>
      </c>
      <c r="D301" s="58" t="s">
        <v>240</v>
      </c>
      <c r="E301" s="58" t="s">
        <v>19</v>
      </c>
      <c r="F301" s="58" t="s">
        <v>285</v>
      </c>
      <c r="G301" s="58" t="s">
        <v>112</v>
      </c>
      <c r="H301" s="52" t="n">
        <f aca="false">'вед.2017'!M78</f>
        <v>300</v>
      </c>
      <c r="I301" s="52" t="n">
        <f aca="false">'вед.2017'!O78</f>
        <v>300</v>
      </c>
      <c r="J301" s="52" t="n">
        <f aca="false">'вед.2017'!Q78</f>
        <v>300</v>
      </c>
      <c r="K301" s="52" t="n">
        <f aca="false">'вед.2017'!S78</f>
        <v>450</v>
      </c>
    </row>
    <row r="302" customFormat="false" ht="78.75" hidden="false" customHeight="true" outlineLevel="0" collapsed="false">
      <c r="A302" s="21" t="s">
        <v>79</v>
      </c>
      <c r="B302" s="22" t="s">
        <v>286</v>
      </c>
      <c r="C302" s="60" t="s">
        <v>70</v>
      </c>
      <c r="D302" s="60" t="s">
        <v>102</v>
      </c>
      <c r="E302" s="60" t="s">
        <v>20</v>
      </c>
      <c r="F302" s="60" t="s">
        <v>103</v>
      </c>
      <c r="G302" s="60"/>
      <c r="H302" s="55" t="n">
        <f aca="false">H303</f>
        <v>1405</v>
      </c>
      <c r="I302" s="55" t="n">
        <f aca="false">I303</f>
        <v>5334.4</v>
      </c>
      <c r="J302" s="55" t="n">
        <f aca="false">J303</f>
        <v>5334.4</v>
      </c>
      <c r="K302" s="55" t="n">
        <f aca="false">K303</f>
        <v>5334.4</v>
      </c>
    </row>
    <row r="303" customFormat="false" ht="63" hidden="false" customHeight="false" outlineLevel="0" collapsed="false">
      <c r="A303" s="21"/>
      <c r="B303" s="40" t="s">
        <v>287</v>
      </c>
      <c r="C303" s="58" t="s">
        <v>70</v>
      </c>
      <c r="D303" s="58" t="s">
        <v>105</v>
      </c>
      <c r="E303" s="58" t="s">
        <v>20</v>
      </c>
      <c r="F303" s="58" t="s">
        <v>103</v>
      </c>
      <c r="G303" s="58"/>
      <c r="H303" s="52" t="n">
        <f aca="false">H304+H307+H310+H313</f>
        <v>1405</v>
      </c>
      <c r="I303" s="52" t="n">
        <f aca="false">I304+I307+I310+I313</f>
        <v>5334.4</v>
      </c>
      <c r="J303" s="52" t="n">
        <f aca="false">J304+J307+J310+J313</f>
        <v>5334.4</v>
      </c>
      <c r="K303" s="52" t="n">
        <f aca="false">K304+K307+K310+K313+K316+K319</f>
        <v>5334.4</v>
      </c>
    </row>
    <row r="304" customFormat="false" ht="15.75" hidden="false" customHeight="false" outlineLevel="0" collapsed="false">
      <c r="A304" s="21"/>
      <c r="B304" s="40" t="s">
        <v>288</v>
      </c>
      <c r="C304" s="58" t="s">
        <v>70</v>
      </c>
      <c r="D304" s="58" t="s">
        <v>105</v>
      </c>
      <c r="E304" s="58" t="s">
        <v>19</v>
      </c>
      <c r="F304" s="58" t="s">
        <v>103</v>
      </c>
      <c r="G304" s="58"/>
      <c r="H304" s="52" t="n">
        <f aca="false">H305</f>
        <v>500</v>
      </c>
      <c r="I304" s="52" t="n">
        <f aca="false">I305</f>
        <v>500</v>
      </c>
      <c r="J304" s="52" t="n">
        <f aca="false">J305</f>
        <v>500</v>
      </c>
      <c r="K304" s="52" t="n">
        <f aca="false">K305</f>
        <v>500</v>
      </c>
    </row>
    <row r="305" customFormat="false" ht="47.25" hidden="false" customHeight="false" outlineLevel="0" collapsed="false">
      <c r="A305" s="21"/>
      <c r="B305" s="40" t="s">
        <v>289</v>
      </c>
      <c r="C305" s="58" t="s">
        <v>70</v>
      </c>
      <c r="D305" s="58" t="s">
        <v>105</v>
      </c>
      <c r="E305" s="58" t="s">
        <v>19</v>
      </c>
      <c r="F305" s="58" t="s">
        <v>290</v>
      </c>
      <c r="G305" s="58"/>
      <c r="H305" s="52" t="n">
        <f aca="false">H306</f>
        <v>500</v>
      </c>
      <c r="I305" s="52" t="n">
        <f aca="false">I306</f>
        <v>500</v>
      </c>
      <c r="J305" s="52" t="n">
        <f aca="false">J306</f>
        <v>500</v>
      </c>
      <c r="K305" s="52" t="n">
        <f aca="false">K306</f>
        <v>500</v>
      </c>
    </row>
    <row r="306" customFormat="false" ht="31.5" hidden="false" customHeight="false" outlineLevel="0" collapsed="false">
      <c r="A306" s="21"/>
      <c r="B306" s="40" t="s">
        <v>111</v>
      </c>
      <c r="C306" s="58" t="s">
        <v>70</v>
      </c>
      <c r="D306" s="58" t="s">
        <v>105</v>
      </c>
      <c r="E306" s="58" t="s">
        <v>19</v>
      </c>
      <c r="F306" s="58" t="s">
        <v>290</v>
      </c>
      <c r="G306" s="58" t="s">
        <v>112</v>
      </c>
      <c r="H306" s="52" t="n">
        <f aca="false">'вед.2017'!M208</f>
        <v>500</v>
      </c>
      <c r="I306" s="52" t="n">
        <f aca="false">'вед.2017'!O208</f>
        <v>500</v>
      </c>
      <c r="J306" s="52" t="n">
        <f aca="false">'вед.2017'!Q208</f>
        <v>500</v>
      </c>
      <c r="K306" s="52" t="n">
        <f aca="false">'вед.2017'!S208</f>
        <v>500</v>
      </c>
    </row>
    <row r="307" customFormat="false" ht="31.5" hidden="false" customHeight="false" outlineLevel="0" collapsed="false">
      <c r="A307" s="21"/>
      <c r="B307" s="40" t="s">
        <v>291</v>
      </c>
      <c r="C307" s="58" t="s">
        <v>70</v>
      </c>
      <c r="D307" s="58" t="s">
        <v>105</v>
      </c>
      <c r="E307" s="58" t="s">
        <v>22</v>
      </c>
      <c r="F307" s="58" t="s">
        <v>103</v>
      </c>
      <c r="G307" s="58"/>
      <c r="H307" s="52" t="n">
        <f aca="false">H308</f>
        <v>750</v>
      </c>
      <c r="I307" s="52" t="n">
        <f aca="false">I308</f>
        <v>750</v>
      </c>
      <c r="J307" s="52" t="n">
        <f aca="false">J308</f>
        <v>750</v>
      </c>
      <c r="K307" s="52" t="n">
        <f aca="false">K308</f>
        <v>750</v>
      </c>
    </row>
    <row r="308" customFormat="false" ht="47.25" hidden="false" customHeight="false" outlineLevel="0" collapsed="false">
      <c r="A308" s="21"/>
      <c r="B308" s="40" t="s">
        <v>289</v>
      </c>
      <c r="C308" s="58" t="s">
        <v>70</v>
      </c>
      <c r="D308" s="58" t="s">
        <v>105</v>
      </c>
      <c r="E308" s="58" t="s">
        <v>22</v>
      </c>
      <c r="F308" s="58" t="s">
        <v>290</v>
      </c>
      <c r="G308" s="58"/>
      <c r="H308" s="52" t="n">
        <f aca="false">H309</f>
        <v>750</v>
      </c>
      <c r="I308" s="52" t="n">
        <f aca="false">I309</f>
        <v>750</v>
      </c>
      <c r="J308" s="52" t="n">
        <f aca="false">J309</f>
        <v>750</v>
      </c>
      <c r="K308" s="52" t="n">
        <f aca="false">K309</f>
        <v>750</v>
      </c>
    </row>
    <row r="309" customFormat="false" ht="31.5" hidden="false" customHeight="false" outlineLevel="0" collapsed="false">
      <c r="A309" s="21"/>
      <c r="B309" s="40" t="s">
        <v>111</v>
      </c>
      <c r="C309" s="58" t="s">
        <v>70</v>
      </c>
      <c r="D309" s="58" t="s">
        <v>105</v>
      </c>
      <c r="E309" s="58" t="s">
        <v>22</v>
      </c>
      <c r="F309" s="58" t="s">
        <v>290</v>
      </c>
      <c r="G309" s="58" t="s">
        <v>112</v>
      </c>
      <c r="H309" s="52" t="n">
        <f aca="false">'вед.2017'!M211</f>
        <v>750</v>
      </c>
      <c r="I309" s="52" t="n">
        <f aca="false">'вед.2017'!O211</f>
        <v>750</v>
      </c>
      <c r="J309" s="52" t="n">
        <f aca="false">'вед.2017'!Q211</f>
        <v>750</v>
      </c>
      <c r="K309" s="52" t="n">
        <f aca="false">'вед.2017'!S211</f>
        <v>750</v>
      </c>
    </row>
    <row r="310" customFormat="false" ht="31.5" hidden="false" customHeight="false" outlineLevel="0" collapsed="false">
      <c r="A310" s="21"/>
      <c r="B310" s="40" t="s">
        <v>292</v>
      </c>
      <c r="C310" s="58" t="s">
        <v>70</v>
      </c>
      <c r="D310" s="58" t="s">
        <v>105</v>
      </c>
      <c r="E310" s="58" t="s">
        <v>24</v>
      </c>
      <c r="F310" s="58" t="s">
        <v>103</v>
      </c>
      <c r="G310" s="58"/>
      <c r="H310" s="52" t="n">
        <f aca="false">H311</f>
        <v>95</v>
      </c>
      <c r="I310" s="52" t="n">
        <f aca="false">I311</f>
        <v>4024.4</v>
      </c>
      <c r="J310" s="52" t="n">
        <f aca="false">J311</f>
        <v>4024.4</v>
      </c>
      <c r="K310" s="52" t="n">
        <f aca="false">K311</f>
        <v>95</v>
      </c>
    </row>
    <row r="311" customFormat="false" ht="47.25" hidden="false" customHeight="false" outlineLevel="0" collapsed="false">
      <c r="A311" s="21"/>
      <c r="B311" s="40" t="s">
        <v>289</v>
      </c>
      <c r="C311" s="58" t="s">
        <v>70</v>
      </c>
      <c r="D311" s="58" t="s">
        <v>105</v>
      </c>
      <c r="E311" s="58" t="s">
        <v>24</v>
      </c>
      <c r="F311" s="58" t="s">
        <v>290</v>
      </c>
      <c r="G311" s="58"/>
      <c r="H311" s="52" t="n">
        <f aca="false">H312</f>
        <v>95</v>
      </c>
      <c r="I311" s="52" t="n">
        <f aca="false">I312</f>
        <v>4024.4</v>
      </c>
      <c r="J311" s="52" t="n">
        <f aca="false">J312</f>
        <v>4024.4</v>
      </c>
      <c r="K311" s="52" t="n">
        <f aca="false">K312</f>
        <v>95</v>
      </c>
    </row>
    <row r="312" customFormat="false" ht="31.5" hidden="false" customHeight="false" outlineLevel="0" collapsed="false">
      <c r="A312" s="21"/>
      <c r="B312" s="40" t="s">
        <v>111</v>
      </c>
      <c r="C312" s="58" t="s">
        <v>70</v>
      </c>
      <c r="D312" s="58" t="s">
        <v>105</v>
      </c>
      <c r="E312" s="58" t="s">
        <v>24</v>
      </c>
      <c r="F312" s="58" t="s">
        <v>290</v>
      </c>
      <c r="G312" s="58" t="s">
        <v>112</v>
      </c>
      <c r="H312" s="52" t="n">
        <f aca="false">'вед.2017'!M214</f>
        <v>95</v>
      </c>
      <c r="I312" s="52" t="n">
        <f aca="false">'вед.2017'!O214</f>
        <v>4024.4</v>
      </c>
      <c r="J312" s="52" t="n">
        <f aca="false">'вед.2017'!Q214</f>
        <v>4024.4</v>
      </c>
      <c r="K312" s="52" t="n">
        <f aca="false">'вед.2017'!S214</f>
        <v>95</v>
      </c>
    </row>
    <row r="313" customFormat="false" ht="47.25" hidden="false" customHeight="false" outlineLevel="0" collapsed="false">
      <c r="A313" s="21"/>
      <c r="B313" s="40" t="s">
        <v>293</v>
      </c>
      <c r="C313" s="58" t="s">
        <v>70</v>
      </c>
      <c r="D313" s="58" t="s">
        <v>105</v>
      </c>
      <c r="E313" s="58" t="s">
        <v>26</v>
      </c>
      <c r="F313" s="58" t="s">
        <v>103</v>
      </c>
      <c r="G313" s="58"/>
      <c r="H313" s="52" t="n">
        <f aca="false">H314</f>
        <v>60</v>
      </c>
      <c r="I313" s="52" t="n">
        <f aca="false">I314</f>
        <v>60</v>
      </c>
      <c r="J313" s="52" t="n">
        <f aca="false">J314</f>
        <v>60</v>
      </c>
      <c r="K313" s="52" t="n">
        <f aca="false">K314</f>
        <v>60</v>
      </c>
    </row>
    <row r="314" customFormat="false" ht="47.25" hidden="false" customHeight="false" outlineLevel="0" collapsed="false">
      <c r="A314" s="21"/>
      <c r="B314" s="40" t="s">
        <v>289</v>
      </c>
      <c r="C314" s="58" t="s">
        <v>70</v>
      </c>
      <c r="D314" s="58" t="s">
        <v>105</v>
      </c>
      <c r="E314" s="58" t="s">
        <v>26</v>
      </c>
      <c r="F314" s="58" t="s">
        <v>290</v>
      </c>
      <c r="G314" s="58"/>
      <c r="H314" s="52" t="n">
        <f aca="false">H315</f>
        <v>60</v>
      </c>
      <c r="I314" s="52" t="n">
        <f aca="false">I315</f>
        <v>60</v>
      </c>
      <c r="J314" s="52" t="n">
        <f aca="false">J315</f>
        <v>60</v>
      </c>
      <c r="K314" s="52" t="n">
        <f aca="false">K315</f>
        <v>60</v>
      </c>
    </row>
    <row r="315" customFormat="false" ht="15.75" hidden="false" customHeight="false" outlineLevel="0" collapsed="false">
      <c r="A315" s="21"/>
      <c r="B315" s="62" t="s">
        <v>139</v>
      </c>
      <c r="C315" s="58" t="s">
        <v>70</v>
      </c>
      <c r="D315" s="58" t="s">
        <v>105</v>
      </c>
      <c r="E315" s="58" t="s">
        <v>26</v>
      </c>
      <c r="F315" s="58" t="s">
        <v>290</v>
      </c>
      <c r="G315" s="58" t="s">
        <v>140</v>
      </c>
      <c r="H315" s="52" t="n">
        <f aca="false">'вед.2017'!M217</f>
        <v>60</v>
      </c>
      <c r="I315" s="52" t="n">
        <f aca="false">'вед.2017'!O217</f>
        <v>60</v>
      </c>
      <c r="J315" s="52" t="n">
        <f aca="false">'вед.2017'!Q217</f>
        <v>60</v>
      </c>
      <c r="K315" s="52" t="n">
        <f aca="false">'вед.2017'!S217</f>
        <v>60</v>
      </c>
    </row>
    <row r="316" customFormat="false" ht="31.5" hidden="false" customHeight="false" outlineLevel="0" collapsed="false">
      <c r="A316" s="21"/>
      <c r="B316" s="62" t="s">
        <v>294</v>
      </c>
      <c r="C316" s="58" t="s">
        <v>70</v>
      </c>
      <c r="D316" s="58" t="s">
        <v>105</v>
      </c>
      <c r="E316" s="58" t="s">
        <v>40</v>
      </c>
      <c r="F316" s="58" t="s">
        <v>103</v>
      </c>
      <c r="G316" s="58"/>
      <c r="H316" s="52"/>
      <c r="I316" s="52"/>
      <c r="J316" s="52"/>
      <c r="K316" s="52" t="n">
        <f aca="false">K317</f>
        <v>3629.4</v>
      </c>
    </row>
    <row r="317" customFormat="false" ht="47.25" hidden="false" customHeight="false" outlineLevel="0" collapsed="false">
      <c r="A317" s="21"/>
      <c r="B317" s="40" t="s">
        <v>289</v>
      </c>
      <c r="C317" s="58" t="s">
        <v>70</v>
      </c>
      <c r="D317" s="58" t="s">
        <v>105</v>
      </c>
      <c r="E317" s="58" t="s">
        <v>40</v>
      </c>
      <c r="F317" s="58" t="s">
        <v>290</v>
      </c>
      <c r="G317" s="58"/>
      <c r="H317" s="52"/>
      <c r="I317" s="52"/>
      <c r="J317" s="52"/>
      <c r="K317" s="52" t="n">
        <f aca="false">K318</f>
        <v>3629.4</v>
      </c>
    </row>
    <row r="318" customFormat="false" ht="31.5" hidden="false" customHeight="false" outlineLevel="0" collapsed="false">
      <c r="A318" s="21"/>
      <c r="B318" s="40" t="s">
        <v>111</v>
      </c>
      <c r="C318" s="58" t="s">
        <v>70</v>
      </c>
      <c r="D318" s="58" t="s">
        <v>105</v>
      </c>
      <c r="E318" s="58" t="s">
        <v>40</v>
      </c>
      <c r="F318" s="58" t="s">
        <v>290</v>
      </c>
      <c r="G318" s="58" t="s">
        <v>112</v>
      </c>
      <c r="H318" s="52"/>
      <c r="I318" s="52"/>
      <c r="J318" s="52"/>
      <c r="K318" s="52" t="n">
        <f aca="false">'вед.2017'!S220</f>
        <v>3629.4</v>
      </c>
    </row>
    <row r="319" customFormat="false" ht="31.5" hidden="false" customHeight="false" outlineLevel="0" collapsed="false">
      <c r="A319" s="21"/>
      <c r="B319" s="62" t="s">
        <v>295</v>
      </c>
      <c r="C319" s="58" t="s">
        <v>70</v>
      </c>
      <c r="D319" s="58" t="s">
        <v>105</v>
      </c>
      <c r="E319" s="58" t="s">
        <v>28</v>
      </c>
      <c r="F319" s="58" t="s">
        <v>103</v>
      </c>
      <c r="G319" s="58"/>
      <c r="H319" s="52"/>
      <c r="I319" s="52"/>
      <c r="J319" s="52"/>
      <c r="K319" s="52" t="n">
        <f aca="false">K320</f>
        <v>300</v>
      </c>
    </row>
    <row r="320" customFormat="false" ht="47.25" hidden="false" customHeight="false" outlineLevel="0" collapsed="false">
      <c r="A320" s="21"/>
      <c r="B320" s="40" t="s">
        <v>289</v>
      </c>
      <c r="C320" s="58" t="s">
        <v>70</v>
      </c>
      <c r="D320" s="58" t="s">
        <v>105</v>
      </c>
      <c r="E320" s="58" t="s">
        <v>28</v>
      </c>
      <c r="F320" s="58" t="s">
        <v>290</v>
      </c>
      <c r="G320" s="58"/>
      <c r="H320" s="52"/>
      <c r="I320" s="52"/>
      <c r="J320" s="52"/>
      <c r="K320" s="52" t="n">
        <f aca="false">K321</f>
        <v>300</v>
      </c>
    </row>
    <row r="321" customFormat="false" ht="31.5" hidden="false" customHeight="false" outlineLevel="0" collapsed="false">
      <c r="A321" s="21"/>
      <c r="B321" s="40" t="s">
        <v>111</v>
      </c>
      <c r="C321" s="58" t="s">
        <v>70</v>
      </c>
      <c r="D321" s="58" t="s">
        <v>105</v>
      </c>
      <c r="E321" s="58" t="s">
        <v>28</v>
      </c>
      <c r="F321" s="58" t="s">
        <v>290</v>
      </c>
      <c r="G321" s="58" t="s">
        <v>112</v>
      </c>
      <c r="H321" s="52"/>
      <c r="I321" s="52"/>
      <c r="J321" s="52"/>
      <c r="K321" s="52" t="n">
        <f aca="false">'вед.2017'!S223</f>
        <v>300</v>
      </c>
    </row>
    <row r="322" customFormat="false" ht="47.25" hidden="false" customHeight="true" outlineLevel="0" collapsed="false">
      <c r="A322" s="21" t="s">
        <v>82</v>
      </c>
      <c r="B322" s="22" t="s">
        <v>296</v>
      </c>
      <c r="C322" s="60" t="s">
        <v>30</v>
      </c>
      <c r="D322" s="60" t="s">
        <v>102</v>
      </c>
      <c r="E322" s="60" t="s">
        <v>20</v>
      </c>
      <c r="F322" s="60" t="s">
        <v>103</v>
      </c>
      <c r="G322" s="60"/>
      <c r="H322" s="55" t="n">
        <f aca="false">H323+H327+H331+H335</f>
        <v>3167.3</v>
      </c>
      <c r="I322" s="55" t="n">
        <f aca="false">I323+I327+I331+I335</f>
        <v>3286.5</v>
      </c>
      <c r="J322" s="55" t="n">
        <f aca="false">J323+J327+J331+J335</f>
        <v>3286.5</v>
      </c>
      <c r="K322" s="55" t="n">
        <f aca="false">K323+K327+K331+K335</f>
        <v>3516.5</v>
      </c>
    </row>
    <row r="323" customFormat="false" ht="63" hidden="false" customHeight="false" outlineLevel="0" collapsed="false">
      <c r="A323" s="21"/>
      <c r="B323" s="40" t="s">
        <v>297</v>
      </c>
      <c r="C323" s="58" t="s">
        <v>30</v>
      </c>
      <c r="D323" s="58" t="s">
        <v>105</v>
      </c>
      <c r="E323" s="58" t="s">
        <v>20</v>
      </c>
      <c r="F323" s="58" t="s">
        <v>103</v>
      </c>
      <c r="G323" s="58"/>
      <c r="H323" s="52" t="n">
        <f aca="false">H324</f>
        <v>500</v>
      </c>
      <c r="I323" s="52" t="n">
        <f aca="false">I324</f>
        <v>589.2</v>
      </c>
      <c r="J323" s="52" t="n">
        <f aca="false">J324</f>
        <v>589.2</v>
      </c>
      <c r="K323" s="52" t="n">
        <f aca="false">K324</f>
        <v>589.2</v>
      </c>
    </row>
    <row r="324" customFormat="false" ht="63" hidden="false" customHeight="false" outlineLevel="0" collapsed="false">
      <c r="A324" s="21"/>
      <c r="B324" s="40" t="s">
        <v>298</v>
      </c>
      <c r="C324" s="58" t="s">
        <v>30</v>
      </c>
      <c r="D324" s="58" t="s">
        <v>105</v>
      </c>
      <c r="E324" s="58" t="s">
        <v>19</v>
      </c>
      <c r="F324" s="58" t="s">
        <v>103</v>
      </c>
      <c r="G324" s="58"/>
      <c r="H324" s="52" t="n">
        <f aca="false">H325</f>
        <v>500</v>
      </c>
      <c r="I324" s="52" t="n">
        <f aca="false">I325</f>
        <v>589.2</v>
      </c>
      <c r="J324" s="52" t="n">
        <f aca="false">J325</f>
        <v>589.2</v>
      </c>
      <c r="K324" s="52" t="n">
        <f aca="false">K325</f>
        <v>589.2</v>
      </c>
    </row>
    <row r="325" customFormat="false" ht="31.5" hidden="false" customHeight="false" outlineLevel="0" collapsed="false">
      <c r="A325" s="21"/>
      <c r="B325" s="40" t="s">
        <v>299</v>
      </c>
      <c r="C325" s="58" t="s">
        <v>30</v>
      </c>
      <c r="D325" s="58" t="s">
        <v>105</v>
      </c>
      <c r="E325" s="58" t="s">
        <v>19</v>
      </c>
      <c r="F325" s="58" t="s">
        <v>300</v>
      </c>
      <c r="G325" s="58"/>
      <c r="H325" s="52" t="n">
        <f aca="false">H326</f>
        <v>500</v>
      </c>
      <c r="I325" s="52" t="n">
        <f aca="false">I326</f>
        <v>589.2</v>
      </c>
      <c r="J325" s="52" t="n">
        <f aca="false">J326</f>
        <v>589.2</v>
      </c>
      <c r="K325" s="52" t="n">
        <f aca="false">K326</f>
        <v>589.2</v>
      </c>
    </row>
    <row r="326" customFormat="false" ht="31.5" hidden="false" customHeight="false" outlineLevel="0" collapsed="false">
      <c r="A326" s="21"/>
      <c r="B326" s="40" t="s">
        <v>111</v>
      </c>
      <c r="C326" s="58" t="s">
        <v>30</v>
      </c>
      <c r="D326" s="58" t="s">
        <v>105</v>
      </c>
      <c r="E326" s="58" t="s">
        <v>19</v>
      </c>
      <c r="F326" s="58" t="s">
        <v>300</v>
      </c>
      <c r="G326" s="58" t="s">
        <v>112</v>
      </c>
      <c r="H326" s="52" t="n">
        <f aca="false">'вед.2017'!M83</f>
        <v>500</v>
      </c>
      <c r="I326" s="52" t="n">
        <f aca="false">'вед.2017'!O83</f>
        <v>589.2</v>
      </c>
      <c r="J326" s="52" t="n">
        <f aca="false">'вед.2017'!Q83</f>
        <v>589.2</v>
      </c>
      <c r="K326" s="52" t="n">
        <f aca="false">'вед.2017'!S83</f>
        <v>589.2</v>
      </c>
    </row>
    <row r="327" customFormat="false" ht="47.25" hidden="false" customHeight="false" outlineLevel="0" collapsed="false">
      <c r="A327" s="21"/>
      <c r="B327" s="40" t="s">
        <v>301</v>
      </c>
      <c r="C327" s="58" t="s">
        <v>30</v>
      </c>
      <c r="D327" s="58" t="s">
        <v>240</v>
      </c>
      <c r="E327" s="58" t="s">
        <v>20</v>
      </c>
      <c r="F327" s="58" t="s">
        <v>103</v>
      </c>
      <c r="G327" s="58"/>
      <c r="H327" s="52" t="n">
        <f aca="false">H328</f>
        <v>2000</v>
      </c>
      <c r="I327" s="52" t="n">
        <f aca="false">I328</f>
        <v>2000</v>
      </c>
      <c r="J327" s="52" t="n">
        <f aca="false">J328</f>
        <v>2000</v>
      </c>
      <c r="K327" s="52" t="n">
        <f aca="false">K328</f>
        <v>2000</v>
      </c>
    </row>
    <row r="328" customFormat="false" ht="47.25" hidden="false" customHeight="false" outlineLevel="0" collapsed="false">
      <c r="A328" s="21"/>
      <c r="B328" s="40" t="s">
        <v>302</v>
      </c>
      <c r="C328" s="58" t="s">
        <v>30</v>
      </c>
      <c r="D328" s="58" t="s">
        <v>240</v>
      </c>
      <c r="E328" s="58" t="s">
        <v>19</v>
      </c>
      <c r="F328" s="58" t="s">
        <v>103</v>
      </c>
      <c r="G328" s="58"/>
      <c r="H328" s="52" t="n">
        <f aca="false">H329</f>
        <v>2000</v>
      </c>
      <c r="I328" s="52" t="n">
        <f aca="false">I329</f>
        <v>2000</v>
      </c>
      <c r="J328" s="52" t="n">
        <f aca="false">J329</f>
        <v>2000</v>
      </c>
      <c r="K328" s="52" t="n">
        <f aca="false">K329</f>
        <v>2000</v>
      </c>
    </row>
    <row r="329" customFormat="false" ht="31.5" hidden="false" customHeight="false" outlineLevel="0" collapsed="false">
      <c r="A329" s="21"/>
      <c r="B329" s="40" t="s">
        <v>299</v>
      </c>
      <c r="C329" s="58" t="s">
        <v>30</v>
      </c>
      <c r="D329" s="58" t="s">
        <v>240</v>
      </c>
      <c r="E329" s="58" t="s">
        <v>19</v>
      </c>
      <c r="F329" s="58" t="s">
        <v>300</v>
      </c>
      <c r="G329" s="58"/>
      <c r="H329" s="52" t="n">
        <f aca="false">H330</f>
        <v>2000</v>
      </c>
      <c r="I329" s="52" t="n">
        <f aca="false">I330</f>
        <v>2000</v>
      </c>
      <c r="J329" s="52" t="n">
        <f aca="false">J330</f>
        <v>2000</v>
      </c>
      <c r="K329" s="52" t="n">
        <f aca="false">K330</f>
        <v>2000</v>
      </c>
    </row>
    <row r="330" customFormat="false" ht="31.5" hidden="false" customHeight="false" outlineLevel="0" collapsed="false">
      <c r="A330" s="21"/>
      <c r="B330" s="40" t="s">
        <v>303</v>
      </c>
      <c r="C330" s="58" t="s">
        <v>30</v>
      </c>
      <c r="D330" s="58" t="s">
        <v>240</v>
      </c>
      <c r="E330" s="58" t="s">
        <v>19</v>
      </c>
      <c r="F330" s="58" t="s">
        <v>300</v>
      </c>
      <c r="G330" s="58" t="s">
        <v>304</v>
      </c>
      <c r="H330" s="52" t="n">
        <f aca="false">'вед.2017'!M241</f>
        <v>2000</v>
      </c>
      <c r="I330" s="52" t="n">
        <f aca="false">'вед.2017'!O241</f>
        <v>2000</v>
      </c>
      <c r="J330" s="52" t="n">
        <f aca="false">'вед.2017'!Q241</f>
        <v>2000</v>
      </c>
      <c r="K330" s="52" t="n">
        <f aca="false">'вед.2017'!S241</f>
        <v>2000</v>
      </c>
    </row>
    <row r="331" customFormat="false" ht="31.5" hidden="false" customHeight="false" outlineLevel="0" collapsed="false">
      <c r="A331" s="21"/>
      <c r="B331" s="40" t="s">
        <v>305</v>
      </c>
      <c r="C331" s="58" t="s">
        <v>30</v>
      </c>
      <c r="D331" s="58" t="s">
        <v>124</v>
      </c>
      <c r="E331" s="58" t="s">
        <v>20</v>
      </c>
      <c r="F331" s="58" t="s">
        <v>103</v>
      </c>
      <c r="G331" s="58"/>
      <c r="H331" s="52" t="n">
        <f aca="false">H332</f>
        <v>400</v>
      </c>
      <c r="I331" s="52" t="n">
        <f aca="false">I332</f>
        <v>400</v>
      </c>
      <c r="J331" s="52" t="n">
        <f aca="false">J332</f>
        <v>400</v>
      </c>
      <c r="K331" s="52" t="n">
        <f aca="false">K332</f>
        <v>400</v>
      </c>
    </row>
    <row r="332" customFormat="false" ht="31.5" hidden="false" customHeight="false" outlineLevel="0" collapsed="false">
      <c r="A332" s="21"/>
      <c r="B332" s="40" t="s">
        <v>306</v>
      </c>
      <c r="C332" s="58" t="s">
        <v>30</v>
      </c>
      <c r="D332" s="58" t="s">
        <v>124</v>
      </c>
      <c r="E332" s="58" t="s">
        <v>19</v>
      </c>
      <c r="F332" s="58" t="s">
        <v>103</v>
      </c>
      <c r="G332" s="58"/>
      <c r="H332" s="52" t="n">
        <f aca="false">H333</f>
        <v>400</v>
      </c>
      <c r="I332" s="52" t="n">
        <f aca="false">I333</f>
        <v>400</v>
      </c>
      <c r="J332" s="52" t="n">
        <f aca="false">J333</f>
        <v>400</v>
      </c>
      <c r="K332" s="52" t="n">
        <f aca="false">K333</f>
        <v>400</v>
      </c>
    </row>
    <row r="333" customFormat="false" ht="31.5" hidden="false" customHeight="false" outlineLevel="0" collapsed="false">
      <c r="A333" s="21"/>
      <c r="B333" s="40" t="s">
        <v>299</v>
      </c>
      <c r="C333" s="58" t="s">
        <v>30</v>
      </c>
      <c r="D333" s="58" t="s">
        <v>124</v>
      </c>
      <c r="E333" s="58" t="s">
        <v>19</v>
      </c>
      <c r="F333" s="58" t="s">
        <v>300</v>
      </c>
      <c r="G333" s="58"/>
      <c r="H333" s="52" t="n">
        <f aca="false">H334</f>
        <v>400</v>
      </c>
      <c r="I333" s="52" t="n">
        <f aca="false">I334</f>
        <v>400</v>
      </c>
      <c r="J333" s="52" t="n">
        <f aca="false">J334</f>
        <v>400</v>
      </c>
      <c r="K333" s="52" t="n">
        <f aca="false">K334</f>
        <v>400</v>
      </c>
    </row>
    <row r="334" customFormat="false" ht="31.5" hidden="false" customHeight="false" outlineLevel="0" collapsed="false">
      <c r="A334" s="21"/>
      <c r="B334" s="40" t="s">
        <v>111</v>
      </c>
      <c r="C334" s="58" t="s">
        <v>30</v>
      </c>
      <c r="D334" s="58" t="s">
        <v>124</v>
      </c>
      <c r="E334" s="58" t="s">
        <v>19</v>
      </c>
      <c r="F334" s="58" t="s">
        <v>300</v>
      </c>
      <c r="G334" s="58" t="s">
        <v>112</v>
      </c>
      <c r="H334" s="52" t="n">
        <f aca="false">'вед.2017'!M87</f>
        <v>400</v>
      </c>
      <c r="I334" s="52" t="n">
        <f aca="false">'вед.2017'!O87</f>
        <v>400</v>
      </c>
      <c r="J334" s="52" t="n">
        <f aca="false">'вед.2017'!Q87</f>
        <v>400</v>
      </c>
      <c r="K334" s="52" t="n">
        <f aca="false">'вед.2017'!S87</f>
        <v>400</v>
      </c>
    </row>
    <row r="335" customFormat="false" ht="31.5" hidden="false" customHeight="false" outlineLevel="0" collapsed="false">
      <c r="A335" s="21"/>
      <c r="B335" s="40" t="s">
        <v>307</v>
      </c>
      <c r="C335" s="58" t="s">
        <v>30</v>
      </c>
      <c r="D335" s="58" t="s">
        <v>262</v>
      </c>
      <c r="E335" s="58" t="s">
        <v>20</v>
      </c>
      <c r="F335" s="58" t="s">
        <v>103</v>
      </c>
      <c r="G335" s="58"/>
      <c r="H335" s="52" t="n">
        <f aca="false">H336</f>
        <v>267.3</v>
      </c>
      <c r="I335" s="52" t="n">
        <f aca="false">I336</f>
        <v>297.3</v>
      </c>
      <c r="J335" s="52" t="n">
        <f aca="false">J336</f>
        <v>297.3</v>
      </c>
      <c r="K335" s="52" t="n">
        <f aca="false">K336</f>
        <v>527.3</v>
      </c>
    </row>
    <row r="336" customFormat="false" ht="31.5" hidden="false" customHeight="false" outlineLevel="0" collapsed="false">
      <c r="A336" s="21"/>
      <c r="B336" s="40" t="s">
        <v>308</v>
      </c>
      <c r="C336" s="58" t="s">
        <v>30</v>
      </c>
      <c r="D336" s="58" t="s">
        <v>262</v>
      </c>
      <c r="E336" s="58" t="s">
        <v>19</v>
      </c>
      <c r="F336" s="58" t="s">
        <v>103</v>
      </c>
      <c r="G336" s="58"/>
      <c r="H336" s="52" t="n">
        <f aca="false">H337</f>
        <v>267.3</v>
      </c>
      <c r="I336" s="52" t="n">
        <f aca="false">I337</f>
        <v>297.3</v>
      </c>
      <c r="J336" s="52" t="n">
        <f aca="false">J337</f>
        <v>297.3</v>
      </c>
      <c r="K336" s="52" t="n">
        <f aca="false">K337+K339+K341</f>
        <v>527.3</v>
      </c>
    </row>
    <row r="337" customFormat="false" ht="31.5" hidden="false" customHeight="false" outlineLevel="0" collapsed="false">
      <c r="A337" s="21"/>
      <c r="B337" s="40" t="s">
        <v>299</v>
      </c>
      <c r="C337" s="58" t="s">
        <v>30</v>
      </c>
      <c r="D337" s="58" t="s">
        <v>262</v>
      </c>
      <c r="E337" s="58" t="s">
        <v>19</v>
      </c>
      <c r="F337" s="58" t="s">
        <v>300</v>
      </c>
      <c r="G337" s="58"/>
      <c r="H337" s="52" t="n">
        <f aca="false">H338</f>
        <v>267.3</v>
      </c>
      <c r="I337" s="52" t="n">
        <f aca="false">I338</f>
        <v>297.3</v>
      </c>
      <c r="J337" s="52" t="n">
        <f aca="false">J338</f>
        <v>297.3</v>
      </c>
      <c r="K337" s="52" t="n">
        <f aca="false">K338</f>
        <v>67.3</v>
      </c>
    </row>
    <row r="338" customFormat="false" ht="31.5" hidden="false" customHeight="false" outlineLevel="0" collapsed="false">
      <c r="A338" s="21"/>
      <c r="B338" s="40" t="s">
        <v>111</v>
      </c>
      <c r="C338" s="58" t="s">
        <v>30</v>
      </c>
      <c r="D338" s="58" t="s">
        <v>262</v>
      </c>
      <c r="E338" s="58" t="s">
        <v>19</v>
      </c>
      <c r="F338" s="58" t="s">
        <v>300</v>
      </c>
      <c r="G338" s="58" t="s">
        <v>112</v>
      </c>
      <c r="H338" s="52" t="n">
        <f aca="false">'вед.2017'!M91</f>
        <v>267.3</v>
      </c>
      <c r="I338" s="52" t="n">
        <f aca="false">'вед.2017'!O91</f>
        <v>297.3</v>
      </c>
      <c r="J338" s="52" t="n">
        <f aca="false">'вед.2017'!Q91</f>
        <v>297.3</v>
      </c>
      <c r="K338" s="52" t="n">
        <f aca="false">'вед.2017'!S91</f>
        <v>67.3</v>
      </c>
    </row>
    <row r="339" customFormat="false" ht="31.5" hidden="false" customHeight="false" outlineLevel="0" collapsed="false">
      <c r="A339" s="21"/>
      <c r="B339" s="40" t="s">
        <v>309</v>
      </c>
      <c r="C339" s="58" t="s">
        <v>30</v>
      </c>
      <c r="D339" s="58" t="s">
        <v>262</v>
      </c>
      <c r="E339" s="58" t="s">
        <v>19</v>
      </c>
      <c r="F339" s="58" t="s">
        <v>310</v>
      </c>
      <c r="G339" s="58"/>
      <c r="H339" s="52"/>
      <c r="I339" s="52"/>
      <c r="J339" s="52"/>
      <c r="K339" s="52" t="n">
        <f aca="false">K340</f>
        <v>230</v>
      </c>
    </row>
    <row r="340" customFormat="false" ht="31.5" hidden="false" customHeight="false" outlineLevel="0" collapsed="false">
      <c r="A340" s="21"/>
      <c r="B340" s="40" t="s">
        <v>111</v>
      </c>
      <c r="C340" s="58" t="s">
        <v>30</v>
      </c>
      <c r="D340" s="58" t="s">
        <v>262</v>
      </c>
      <c r="E340" s="58" t="s">
        <v>19</v>
      </c>
      <c r="F340" s="58" t="s">
        <v>310</v>
      </c>
      <c r="G340" s="58" t="s">
        <v>112</v>
      </c>
      <c r="H340" s="52"/>
      <c r="I340" s="52"/>
      <c r="J340" s="52"/>
      <c r="K340" s="52" t="n">
        <f aca="false">'вед.2017'!S93</f>
        <v>230</v>
      </c>
    </row>
    <row r="341" customFormat="false" ht="31.5" hidden="false" customHeight="false" outlineLevel="0" collapsed="false">
      <c r="A341" s="21"/>
      <c r="B341" s="40" t="s">
        <v>309</v>
      </c>
      <c r="C341" s="58" t="s">
        <v>30</v>
      </c>
      <c r="D341" s="58" t="s">
        <v>262</v>
      </c>
      <c r="E341" s="58" t="s">
        <v>19</v>
      </c>
      <c r="F341" s="58" t="s">
        <v>311</v>
      </c>
      <c r="G341" s="58"/>
      <c r="H341" s="52"/>
      <c r="I341" s="52"/>
      <c r="J341" s="52"/>
      <c r="K341" s="52" t="n">
        <f aca="false">K342</f>
        <v>230</v>
      </c>
    </row>
    <row r="342" customFormat="false" ht="31.5" hidden="false" customHeight="false" outlineLevel="0" collapsed="false">
      <c r="A342" s="21"/>
      <c r="B342" s="40" t="s">
        <v>111</v>
      </c>
      <c r="C342" s="58" t="s">
        <v>30</v>
      </c>
      <c r="D342" s="58" t="s">
        <v>262</v>
      </c>
      <c r="E342" s="58" t="s">
        <v>19</v>
      </c>
      <c r="F342" s="58" t="s">
        <v>311</v>
      </c>
      <c r="G342" s="58" t="s">
        <v>112</v>
      </c>
      <c r="H342" s="52"/>
      <c r="I342" s="52"/>
      <c r="J342" s="52"/>
      <c r="K342" s="52" t="n">
        <f aca="false">'вед.2017'!S95</f>
        <v>230</v>
      </c>
    </row>
    <row r="343" customFormat="false" ht="63" hidden="false" customHeight="true" outlineLevel="0" collapsed="false">
      <c r="A343" s="21" t="s">
        <v>312</v>
      </c>
      <c r="B343" s="22" t="s">
        <v>313</v>
      </c>
      <c r="C343" s="60" t="s">
        <v>43</v>
      </c>
      <c r="D343" s="60" t="s">
        <v>102</v>
      </c>
      <c r="E343" s="60" t="s">
        <v>20</v>
      </c>
      <c r="F343" s="60" t="s">
        <v>103</v>
      </c>
      <c r="G343" s="60"/>
      <c r="H343" s="55" t="n">
        <f aca="false">H344+H350+H356</f>
        <v>34280.4</v>
      </c>
      <c r="I343" s="55" t="n">
        <f aca="false">I344+I350+I356</f>
        <v>34504.1</v>
      </c>
      <c r="J343" s="55" t="n">
        <f aca="false">J344+J350+J356</f>
        <v>34504.1</v>
      </c>
      <c r="K343" s="55" t="n">
        <f aca="false">K344+K350+K356</f>
        <v>35083.1</v>
      </c>
    </row>
    <row r="344" customFormat="false" ht="47.25" hidden="false" customHeight="false" outlineLevel="0" collapsed="false">
      <c r="A344" s="21"/>
      <c r="B344" s="40" t="s">
        <v>314</v>
      </c>
      <c r="C344" s="58" t="s">
        <v>43</v>
      </c>
      <c r="D344" s="58" t="s">
        <v>105</v>
      </c>
      <c r="E344" s="58" t="s">
        <v>20</v>
      </c>
      <c r="F344" s="58" t="s">
        <v>103</v>
      </c>
      <c r="G344" s="58"/>
      <c r="H344" s="52" t="n">
        <f aca="false">H345</f>
        <v>22041.8</v>
      </c>
      <c r="I344" s="52" t="n">
        <f aca="false">I345</f>
        <v>22265.5</v>
      </c>
      <c r="J344" s="52" t="n">
        <f aca="false">J345</f>
        <v>22265.5</v>
      </c>
      <c r="K344" s="52" t="n">
        <f aca="false">K345</f>
        <v>26061.6</v>
      </c>
    </row>
    <row r="345" customFormat="false" ht="78.75" hidden="false" customHeight="false" outlineLevel="0" collapsed="false">
      <c r="A345" s="21"/>
      <c r="B345" s="40" t="s">
        <v>315</v>
      </c>
      <c r="C345" s="58" t="s">
        <v>43</v>
      </c>
      <c r="D345" s="58" t="s">
        <v>105</v>
      </c>
      <c r="E345" s="58" t="s">
        <v>19</v>
      </c>
      <c r="F345" s="58" t="s">
        <v>103</v>
      </c>
      <c r="G345" s="58"/>
      <c r="H345" s="52" t="n">
        <f aca="false">H346</f>
        <v>22041.8</v>
      </c>
      <c r="I345" s="52" t="n">
        <f aca="false">I346</f>
        <v>22265.5</v>
      </c>
      <c r="J345" s="52" t="n">
        <f aca="false">J346</f>
        <v>22265.5</v>
      </c>
      <c r="K345" s="52" t="n">
        <f aca="false">K346</f>
        <v>26061.6</v>
      </c>
    </row>
    <row r="346" customFormat="false" ht="31.5" hidden="false" customHeight="false" outlineLevel="0" collapsed="false">
      <c r="A346" s="21"/>
      <c r="B346" s="40" t="s">
        <v>131</v>
      </c>
      <c r="C346" s="58" t="s">
        <v>43</v>
      </c>
      <c r="D346" s="58" t="s">
        <v>105</v>
      </c>
      <c r="E346" s="58" t="s">
        <v>19</v>
      </c>
      <c r="F346" s="58" t="s">
        <v>132</v>
      </c>
      <c r="G346" s="58"/>
      <c r="H346" s="52" t="n">
        <f aca="false">H347+H348+H349</f>
        <v>22041.8</v>
      </c>
      <c r="I346" s="52" t="n">
        <f aca="false">I347+I348+I349</f>
        <v>22265.5</v>
      </c>
      <c r="J346" s="52" t="n">
        <f aca="false">J347+J348+J349</f>
        <v>22265.5</v>
      </c>
      <c r="K346" s="52" t="n">
        <f aca="false">K347+K348+K349</f>
        <v>26061.6</v>
      </c>
    </row>
    <row r="347" customFormat="false" ht="78.75" hidden="false" customHeight="false" outlineLevel="0" collapsed="false">
      <c r="A347" s="21"/>
      <c r="B347" s="40" t="s">
        <v>109</v>
      </c>
      <c r="C347" s="58" t="s">
        <v>43</v>
      </c>
      <c r="D347" s="58" t="s">
        <v>105</v>
      </c>
      <c r="E347" s="58" t="s">
        <v>19</v>
      </c>
      <c r="F347" s="58" t="s">
        <v>132</v>
      </c>
      <c r="G347" s="58" t="s">
        <v>110</v>
      </c>
      <c r="H347" s="52" t="n">
        <f aca="false">'вед.2017'!M100</f>
        <v>17035.2</v>
      </c>
      <c r="I347" s="52" t="n">
        <f aca="false">'вед.2017'!O100</f>
        <v>17035.2</v>
      </c>
      <c r="J347" s="52" t="n">
        <f aca="false">'вед.2017'!Q100</f>
        <v>17035.2</v>
      </c>
      <c r="K347" s="52" t="n">
        <f aca="false">'вед.2017'!S100</f>
        <v>20659.9</v>
      </c>
    </row>
    <row r="348" customFormat="false" ht="31.5" hidden="false" customHeight="false" outlineLevel="0" collapsed="false">
      <c r="A348" s="21"/>
      <c r="B348" s="40" t="s">
        <v>111</v>
      </c>
      <c r="C348" s="58" t="s">
        <v>43</v>
      </c>
      <c r="D348" s="58" t="s">
        <v>105</v>
      </c>
      <c r="E348" s="58" t="s">
        <v>19</v>
      </c>
      <c r="F348" s="58" t="s">
        <v>132</v>
      </c>
      <c r="G348" s="58" t="s">
        <v>112</v>
      </c>
      <c r="H348" s="52" t="n">
        <f aca="false">'вед.2017'!M101</f>
        <v>4980.2</v>
      </c>
      <c r="I348" s="52" t="n">
        <f aca="false">'вед.2017'!O101</f>
        <v>5196.1</v>
      </c>
      <c r="J348" s="52" t="n">
        <f aca="false">'вед.2017'!Q101</f>
        <v>5196.1</v>
      </c>
      <c r="K348" s="52" t="n">
        <f aca="false">'вед.2017'!S101</f>
        <v>5346.1</v>
      </c>
    </row>
    <row r="349" customFormat="false" ht="15.75" hidden="false" customHeight="false" outlineLevel="0" collapsed="false">
      <c r="A349" s="21"/>
      <c r="B349" s="40" t="s">
        <v>115</v>
      </c>
      <c r="C349" s="58" t="s">
        <v>43</v>
      </c>
      <c r="D349" s="58" t="s">
        <v>105</v>
      </c>
      <c r="E349" s="58" t="s">
        <v>19</v>
      </c>
      <c r="F349" s="58" t="s">
        <v>132</v>
      </c>
      <c r="G349" s="58" t="s">
        <v>116</v>
      </c>
      <c r="H349" s="52" t="n">
        <f aca="false">'вед.2017'!M102</f>
        <v>26.4</v>
      </c>
      <c r="I349" s="52" t="n">
        <f aca="false">'вед.2017'!O102</f>
        <v>34.2</v>
      </c>
      <c r="J349" s="52" t="n">
        <f aca="false">'вед.2017'!Q102</f>
        <v>34.2</v>
      </c>
      <c r="K349" s="52" t="n">
        <f aca="false">'вед.2017'!S102</f>
        <v>55.6</v>
      </c>
    </row>
    <row r="350" customFormat="false" ht="94.5" hidden="false" customHeight="false" outlineLevel="0" collapsed="false">
      <c r="A350" s="21"/>
      <c r="B350" s="40" t="s">
        <v>316</v>
      </c>
      <c r="C350" s="58" t="s">
        <v>43</v>
      </c>
      <c r="D350" s="58" t="s">
        <v>240</v>
      </c>
      <c r="E350" s="58" t="s">
        <v>20</v>
      </c>
      <c r="F350" s="58" t="s">
        <v>103</v>
      </c>
      <c r="G350" s="58"/>
      <c r="H350" s="52" t="n">
        <f aca="false">H351</f>
        <v>5646.1</v>
      </c>
      <c r="I350" s="52" t="n">
        <f aca="false">I351</f>
        <v>5646.1</v>
      </c>
      <c r="J350" s="52" t="n">
        <f aca="false">J351</f>
        <v>5646.1</v>
      </c>
      <c r="K350" s="52" t="n">
        <f aca="false">K351</f>
        <v>2429</v>
      </c>
    </row>
    <row r="351" customFormat="false" ht="78.75" hidden="false" customHeight="false" outlineLevel="0" collapsed="false">
      <c r="A351" s="21"/>
      <c r="B351" s="40" t="s">
        <v>317</v>
      </c>
      <c r="C351" s="58" t="s">
        <v>43</v>
      </c>
      <c r="D351" s="58" t="s">
        <v>240</v>
      </c>
      <c r="E351" s="58" t="s">
        <v>19</v>
      </c>
      <c r="F351" s="58" t="s">
        <v>103</v>
      </c>
      <c r="G351" s="58"/>
      <c r="H351" s="52" t="n">
        <f aca="false">H352</f>
        <v>5646.1</v>
      </c>
      <c r="I351" s="52" t="n">
        <f aca="false">I352</f>
        <v>5646.1</v>
      </c>
      <c r="J351" s="52" t="n">
        <f aca="false">J352</f>
        <v>5646.1</v>
      </c>
      <c r="K351" s="52" t="n">
        <f aca="false">K352</f>
        <v>2429</v>
      </c>
    </row>
    <row r="352" customFormat="false" ht="31.5" hidden="false" customHeight="false" outlineLevel="0" collapsed="false">
      <c r="A352" s="21"/>
      <c r="B352" s="40" t="s">
        <v>131</v>
      </c>
      <c r="C352" s="58" t="s">
        <v>43</v>
      </c>
      <c r="D352" s="58" t="s">
        <v>240</v>
      </c>
      <c r="E352" s="58" t="s">
        <v>19</v>
      </c>
      <c r="F352" s="58" t="s">
        <v>132</v>
      </c>
      <c r="G352" s="58"/>
      <c r="H352" s="52" t="n">
        <f aca="false">H353+H354+H355</f>
        <v>5646.1</v>
      </c>
      <c r="I352" s="52" t="n">
        <f aca="false">I353+I354+I355</f>
        <v>5646.1</v>
      </c>
      <c r="J352" s="52" t="n">
        <f aca="false">J353+J354+J355</f>
        <v>5646.1</v>
      </c>
      <c r="K352" s="52" t="n">
        <f aca="false">K353+K354+K355</f>
        <v>2429</v>
      </c>
    </row>
    <row r="353" customFormat="false" ht="78.75" hidden="false" customHeight="false" outlineLevel="0" collapsed="false">
      <c r="A353" s="21"/>
      <c r="B353" s="40" t="s">
        <v>109</v>
      </c>
      <c r="C353" s="58" t="s">
        <v>43</v>
      </c>
      <c r="D353" s="58" t="s">
        <v>240</v>
      </c>
      <c r="E353" s="58" t="s">
        <v>19</v>
      </c>
      <c r="F353" s="58" t="s">
        <v>132</v>
      </c>
      <c r="G353" s="58" t="s">
        <v>110</v>
      </c>
      <c r="H353" s="52" t="n">
        <f aca="false">'вед.2017'!M106</f>
        <v>5320.4</v>
      </c>
      <c r="I353" s="52" t="n">
        <f aca="false">'вед.2017'!O106</f>
        <v>5320.4</v>
      </c>
      <c r="J353" s="52" t="n">
        <f aca="false">'вед.2017'!Q106</f>
        <v>5320.4</v>
      </c>
      <c r="K353" s="52" t="n">
        <f aca="false">'вед.2017'!S106</f>
        <v>2257.5</v>
      </c>
    </row>
    <row r="354" customFormat="false" ht="31.5" hidden="false" customHeight="false" outlineLevel="0" collapsed="false">
      <c r="A354" s="21"/>
      <c r="B354" s="40" t="s">
        <v>111</v>
      </c>
      <c r="C354" s="58" t="s">
        <v>43</v>
      </c>
      <c r="D354" s="58" t="s">
        <v>240</v>
      </c>
      <c r="E354" s="58" t="s">
        <v>19</v>
      </c>
      <c r="F354" s="58" t="s">
        <v>132</v>
      </c>
      <c r="G354" s="58" t="s">
        <v>112</v>
      </c>
      <c r="H354" s="52" t="n">
        <f aca="false">'вед.2017'!M107</f>
        <v>261.9</v>
      </c>
      <c r="I354" s="52" t="n">
        <f aca="false">'вед.2017'!O107</f>
        <v>261.9</v>
      </c>
      <c r="J354" s="52" t="n">
        <f aca="false">'вед.2017'!Q107</f>
        <v>261.9</v>
      </c>
      <c r="K354" s="52" t="n">
        <f aca="false">'вед.2017'!S107</f>
        <v>111.9</v>
      </c>
    </row>
    <row r="355" customFormat="false" ht="15.75" hidden="false" customHeight="false" outlineLevel="0" collapsed="false">
      <c r="A355" s="21"/>
      <c r="B355" s="40" t="s">
        <v>115</v>
      </c>
      <c r="C355" s="58" t="s">
        <v>43</v>
      </c>
      <c r="D355" s="58" t="s">
        <v>240</v>
      </c>
      <c r="E355" s="58" t="s">
        <v>19</v>
      </c>
      <c r="F355" s="58" t="s">
        <v>132</v>
      </c>
      <c r="G355" s="58" t="s">
        <v>116</v>
      </c>
      <c r="H355" s="52" t="n">
        <f aca="false">'вед.2017'!M108</f>
        <v>63.8</v>
      </c>
      <c r="I355" s="52" t="n">
        <f aca="false">'вед.2017'!O108</f>
        <v>63.8</v>
      </c>
      <c r="J355" s="52" t="n">
        <f aca="false">'вед.2017'!Q108</f>
        <v>63.8</v>
      </c>
      <c r="K355" s="52" t="n">
        <f aca="false">'вед.2017'!S108</f>
        <v>59.6</v>
      </c>
    </row>
    <row r="356" customFormat="false" ht="47.25" hidden="false" customHeight="false" outlineLevel="0" collapsed="false">
      <c r="A356" s="21"/>
      <c r="B356" s="62" t="s">
        <v>318</v>
      </c>
      <c r="C356" s="58" t="s">
        <v>43</v>
      </c>
      <c r="D356" s="58" t="s">
        <v>124</v>
      </c>
      <c r="E356" s="58" t="s">
        <v>20</v>
      </c>
      <c r="F356" s="58" t="s">
        <v>103</v>
      </c>
      <c r="G356" s="58"/>
      <c r="H356" s="52" t="n">
        <f aca="false">H357</f>
        <v>6592.5</v>
      </c>
      <c r="I356" s="52" t="n">
        <f aca="false">I357</f>
        <v>6592.5</v>
      </c>
      <c r="J356" s="52" t="n">
        <f aca="false">J357</f>
        <v>6592.5</v>
      </c>
      <c r="K356" s="52" t="n">
        <f aca="false">K357</f>
        <v>6592.5</v>
      </c>
    </row>
    <row r="357" customFormat="false" ht="31.5" hidden="false" customHeight="false" outlineLevel="0" collapsed="false">
      <c r="A357" s="21"/>
      <c r="B357" s="62" t="s">
        <v>319</v>
      </c>
      <c r="C357" s="58" t="s">
        <v>43</v>
      </c>
      <c r="D357" s="58" t="s">
        <v>124</v>
      </c>
      <c r="E357" s="58" t="s">
        <v>19</v>
      </c>
      <c r="F357" s="58" t="s">
        <v>103</v>
      </c>
      <c r="G357" s="58"/>
      <c r="H357" s="52" t="n">
        <f aca="false">H358</f>
        <v>6592.5</v>
      </c>
      <c r="I357" s="52" t="n">
        <f aca="false">I358</f>
        <v>6592.5</v>
      </c>
      <c r="J357" s="52" t="n">
        <f aca="false">J358</f>
        <v>6592.5</v>
      </c>
      <c r="K357" s="52" t="n">
        <f aca="false">K358</f>
        <v>6592.5</v>
      </c>
    </row>
    <row r="358" customFormat="false" ht="31.5" hidden="false" customHeight="false" outlineLevel="0" collapsed="false">
      <c r="A358" s="21"/>
      <c r="B358" s="40" t="s">
        <v>131</v>
      </c>
      <c r="C358" s="58" t="s">
        <v>43</v>
      </c>
      <c r="D358" s="58" t="s">
        <v>124</v>
      </c>
      <c r="E358" s="58" t="s">
        <v>19</v>
      </c>
      <c r="F358" s="58" t="s">
        <v>132</v>
      </c>
      <c r="G358" s="58"/>
      <c r="H358" s="52" t="n">
        <f aca="false">H359+H360+H361</f>
        <v>6592.5</v>
      </c>
      <c r="I358" s="52" t="n">
        <f aca="false">I359+I360+I361</f>
        <v>6592.5</v>
      </c>
      <c r="J358" s="52" t="n">
        <f aca="false">J359+J360+J361</f>
        <v>6592.5</v>
      </c>
      <c r="K358" s="52" t="n">
        <f aca="false">K359+K360+K361</f>
        <v>6592.5</v>
      </c>
    </row>
    <row r="359" customFormat="false" ht="78.75" hidden="false" customHeight="false" outlineLevel="0" collapsed="false">
      <c r="A359" s="21"/>
      <c r="B359" s="40" t="s">
        <v>109</v>
      </c>
      <c r="C359" s="58" t="s">
        <v>43</v>
      </c>
      <c r="D359" s="58" t="s">
        <v>124</v>
      </c>
      <c r="E359" s="58" t="s">
        <v>19</v>
      </c>
      <c r="F359" s="58" t="s">
        <v>132</v>
      </c>
      <c r="G359" s="58" t="s">
        <v>110</v>
      </c>
      <c r="H359" s="52" t="n">
        <f aca="false">'вед.2017'!M112</f>
        <v>6341</v>
      </c>
      <c r="I359" s="52" t="n">
        <f aca="false">'вед.2017'!O112</f>
        <v>6341</v>
      </c>
      <c r="J359" s="52" t="n">
        <f aca="false">'вед.2017'!Q112</f>
        <v>6341</v>
      </c>
      <c r="K359" s="52" t="n">
        <f aca="false">'вед.2017'!S112</f>
        <v>6341</v>
      </c>
    </row>
    <row r="360" customFormat="false" ht="31.5" hidden="false" customHeight="false" outlineLevel="0" collapsed="false">
      <c r="A360" s="21"/>
      <c r="B360" s="40" t="s">
        <v>111</v>
      </c>
      <c r="C360" s="58" t="s">
        <v>43</v>
      </c>
      <c r="D360" s="58" t="s">
        <v>124</v>
      </c>
      <c r="E360" s="58" t="s">
        <v>19</v>
      </c>
      <c r="F360" s="58" t="s">
        <v>132</v>
      </c>
      <c r="G360" s="58" t="s">
        <v>112</v>
      </c>
      <c r="H360" s="52" t="n">
        <f aca="false">'вед.2017'!M113</f>
        <v>248.9</v>
      </c>
      <c r="I360" s="52" t="n">
        <f aca="false">'вед.2017'!O113</f>
        <v>248.9</v>
      </c>
      <c r="J360" s="52" t="n">
        <f aca="false">'вед.2017'!Q113</f>
        <v>248.9</v>
      </c>
      <c r="K360" s="52" t="n">
        <f aca="false">'вед.2017'!S113</f>
        <v>248.9</v>
      </c>
    </row>
    <row r="361" customFormat="false" ht="15.75" hidden="false" customHeight="false" outlineLevel="0" collapsed="false">
      <c r="A361" s="21"/>
      <c r="B361" s="40" t="s">
        <v>115</v>
      </c>
      <c r="C361" s="58" t="s">
        <v>43</v>
      </c>
      <c r="D361" s="58" t="s">
        <v>124</v>
      </c>
      <c r="E361" s="58" t="s">
        <v>19</v>
      </c>
      <c r="F361" s="58" t="s">
        <v>132</v>
      </c>
      <c r="G361" s="58" t="s">
        <v>116</v>
      </c>
      <c r="H361" s="52" t="n">
        <f aca="false">'вед.2017'!M114</f>
        <v>2.6</v>
      </c>
      <c r="I361" s="52" t="n">
        <f aca="false">'вед.2017'!O114</f>
        <v>2.6</v>
      </c>
      <c r="J361" s="52" t="n">
        <f aca="false">'вед.2017'!Q114</f>
        <v>2.6</v>
      </c>
      <c r="K361" s="52" t="n">
        <f aca="false">'вед.2017'!S114</f>
        <v>2.6</v>
      </c>
    </row>
    <row r="362" customFormat="false" ht="78.75" hidden="false" customHeight="true" outlineLevel="0" collapsed="false">
      <c r="A362" s="21" t="s">
        <v>320</v>
      </c>
      <c r="B362" s="22" t="s">
        <v>321</v>
      </c>
      <c r="C362" s="60" t="s">
        <v>32</v>
      </c>
      <c r="D362" s="60" t="s">
        <v>102</v>
      </c>
      <c r="E362" s="60" t="s">
        <v>20</v>
      </c>
      <c r="F362" s="60" t="s">
        <v>103</v>
      </c>
      <c r="G362" s="60"/>
      <c r="H362" s="55" t="n">
        <f aca="false">H363+H372+H387</f>
        <v>11933</v>
      </c>
      <c r="I362" s="55" t="n">
        <f aca="false">I363+I372+I387</f>
        <v>194847</v>
      </c>
      <c r="J362" s="55" t="n">
        <f aca="false">J363+J372+J387</f>
        <v>194847</v>
      </c>
      <c r="K362" s="55" t="n">
        <f aca="false">K363+K372+K387+K391</f>
        <v>195420.4</v>
      </c>
    </row>
    <row r="363" customFormat="false" ht="47.25" hidden="false" customHeight="false" outlineLevel="0" collapsed="false">
      <c r="A363" s="21"/>
      <c r="B363" s="40" t="s">
        <v>322</v>
      </c>
      <c r="C363" s="58" t="s">
        <v>32</v>
      </c>
      <c r="D363" s="58" t="s">
        <v>105</v>
      </c>
      <c r="E363" s="58" t="s">
        <v>20</v>
      </c>
      <c r="F363" s="58" t="s">
        <v>103</v>
      </c>
      <c r="G363" s="58"/>
      <c r="H363" s="52" t="n">
        <f aca="false">H364+H369</f>
        <v>600</v>
      </c>
      <c r="I363" s="52" t="n">
        <f aca="false">I364+I369+I367</f>
        <v>600</v>
      </c>
      <c r="J363" s="52" t="n">
        <f aca="false">J364+J369+J367</f>
        <v>600</v>
      </c>
      <c r="K363" s="52" t="n">
        <f aca="false">K364+K369+K367</f>
        <v>600</v>
      </c>
    </row>
    <row r="364" customFormat="false" ht="47.25" hidden="false" customHeight="false" outlineLevel="0" collapsed="false">
      <c r="A364" s="21"/>
      <c r="B364" s="40" t="s">
        <v>323</v>
      </c>
      <c r="C364" s="58" t="s">
        <v>32</v>
      </c>
      <c r="D364" s="58" t="s">
        <v>105</v>
      </c>
      <c r="E364" s="58" t="s">
        <v>22</v>
      </c>
      <c r="F364" s="58" t="s">
        <v>103</v>
      </c>
      <c r="G364" s="58"/>
      <c r="H364" s="52" t="n">
        <f aca="false">H365</f>
        <v>570</v>
      </c>
      <c r="I364" s="52" t="n">
        <f aca="false">I365</f>
        <v>512</v>
      </c>
      <c r="J364" s="52" t="n">
        <f aca="false">J365</f>
        <v>512</v>
      </c>
      <c r="K364" s="52" t="n">
        <f aca="false">K365</f>
        <v>512</v>
      </c>
    </row>
    <row r="365" customFormat="false" ht="47.25" hidden="false" customHeight="false" outlineLevel="0" collapsed="false">
      <c r="A365" s="21"/>
      <c r="B365" s="40" t="s">
        <v>324</v>
      </c>
      <c r="C365" s="58" t="s">
        <v>32</v>
      </c>
      <c r="D365" s="58" t="s">
        <v>105</v>
      </c>
      <c r="E365" s="58" t="s">
        <v>22</v>
      </c>
      <c r="F365" s="58" t="s">
        <v>325</v>
      </c>
      <c r="G365" s="58"/>
      <c r="H365" s="52" t="n">
        <f aca="false">H366</f>
        <v>570</v>
      </c>
      <c r="I365" s="52" t="n">
        <f aca="false">I366</f>
        <v>512</v>
      </c>
      <c r="J365" s="52" t="n">
        <f aca="false">J366</f>
        <v>512</v>
      </c>
      <c r="K365" s="52" t="n">
        <f aca="false">K366</f>
        <v>512</v>
      </c>
    </row>
    <row r="366" customFormat="false" ht="15.75" hidden="false" customHeight="false" outlineLevel="0" collapsed="false">
      <c r="A366" s="21"/>
      <c r="B366" s="40" t="s">
        <v>115</v>
      </c>
      <c r="C366" s="58" t="s">
        <v>32</v>
      </c>
      <c r="D366" s="58" t="s">
        <v>105</v>
      </c>
      <c r="E366" s="58" t="s">
        <v>22</v>
      </c>
      <c r="F366" s="58" t="s">
        <v>325</v>
      </c>
      <c r="G366" s="58" t="s">
        <v>116</v>
      </c>
      <c r="H366" s="52" t="n">
        <f aca="false">'вед.2017'!M228</f>
        <v>570</v>
      </c>
      <c r="I366" s="52" t="n">
        <f aca="false">'вед.2017'!O228</f>
        <v>512</v>
      </c>
      <c r="J366" s="52" t="n">
        <f aca="false">'вед.2017'!Q228</f>
        <v>512</v>
      </c>
      <c r="K366" s="52" t="n">
        <f aca="false">'вед.2017'!S228</f>
        <v>512</v>
      </c>
    </row>
    <row r="367" customFormat="false" ht="47.25" hidden="false" customHeight="false" outlineLevel="0" collapsed="false">
      <c r="A367" s="21"/>
      <c r="B367" s="40" t="s">
        <v>324</v>
      </c>
      <c r="C367" s="58" t="s">
        <v>32</v>
      </c>
      <c r="D367" s="58" t="s">
        <v>105</v>
      </c>
      <c r="E367" s="58" t="s">
        <v>24</v>
      </c>
      <c r="F367" s="58" t="s">
        <v>325</v>
      </c>
      <c r="G367" s="58"/>
      <c r="H367" s="52"/>
      <c r="I367" s="52" t="n">
        <f aca="false">I368</f>
        <v>58</v>
      </c>
      <c r="J367" s="52" t="n">
        <f aca="false">J368</f>
        <v>58</v>
      </c>
      <c r="K367" s="52" t="n">
        <f aca="false">K368</f>
        <v>58</v>
      </c>
    </row>
    <row r="368" customFormat="false" ht="31.5" hidden="false" customHeight="false" outlineLevel="0" collapsed="false">
      <c r="A368" s="21"/>
      <c r="B368" s="40" t="s">
        <v>111</v>
      </c>
      <c r="C368" s="58" t="s">
        <v>32</v>
      </c>
      <c r="D368" s="58" t="s">
        <v>105</v>
      </c>
      <c r="E368" s="58" t="s">
        <v>24</v>
      </c>
      <c r="F368" s="58" t="s">
        <v>325</v>
      </c>
      <c r="G368" s="58" t="s">
        <v>112</v>
      </c>
      <c r="H368" s="52"/>
      <c r="I368" s="52" t="n">
        <f aca="false">'вед.2017'!O231</f>
        <v>58</v>
      </c>
      <c r="J368" s="52" t="n">
        <f aca="false">'вед.2017'!Q231</f>
        <v>58</v>
      </c>
      <c r="K368" s="52" t="n">
        <f aca="false">'вед.2017'!S231</f>
        <v>58</v>
      </c>
    </row>
    <row r="369" customFormat="false" ht="31.5" hidden="false" customHeight="false" outlineLevel="0" collapsed="false">
      <c r="A369" s="21"/>
      <c r="B369" s="40" t="s">
        <v>326</v>
      </c>
      <c r="C369" s="58" t="s">
        <v>32</v>
      </c>
      <c r="D369" s="58" t="s">
        <v>105</v>
      </c>
      <c r="E369" s="58" t="s">
        <v>26</v>
      </c>
      <c r="F369" s="58" t="s">
        <v>103</v>
      </c>
      <c r="G369" s="58"/>
      <c r="H369" s="52" t="n">
        <f aca="false">H370</f>
        <v>30</v>
      </c>
      <c r="I369" s="52" t="n">
        <f aca="false">I370</f>
        <v>30</v>
      </c>
      <c r="J369" s="52" t="n">
        <f aca="false">J370</f>
        <v>30</v>
      </c>
      <c r="K369" s="52" t="n">
        <f aca="false">K370</f>
        <v>30</v>
      </c>
    </row>
    <row r="370" customFormat="false" ht="47.25" hidden="false" customHeight="false" outlineLevel="0" collapsed="false">
      <c r="A370" s="21"/>
      <c r="B370" s="40" t="s">
        <v>324</v>
      </c>
      <c r="C370" s="58" t="s">
        <v>32</v>
      </c>
      <c r="D370" s="58" t="s">
        <v>105</v>
      </c>
      <c r="E370" s="58" t="s">
        <v>26</v>
      </c>
      <c r="F370" s="58" t="s">
        <v>325</v>
      </c>
      <c r="G370" s="58"/>
      <c r="H370" s="52" t="n">
        <f aca="false">H371</f>
        <v>30</v>
      </c>
      <c r="I370" s="52" t="n">
        <f aca="false">I371</f>
        <v>30</v>
      </c>
      <c r="J370" s="52" t="n">
        <f aca="false">J371</f>
        <v>30</v>
      </c>
      <c r="K370" s="52" t="n">
        <f aca="false">K371</f>
        <v>30</v>
      </c>
    </row>
    <row r="371" customFormat="false" ht="31.5" hidden="false" customHeight="false" outlineLevel="0" collapsed="false">
      <c r="A371" s="21"/>
      <c r="B371" s="40" t="s">
        <v>111</v>
      </c>
      <c r="C371" s="58" t="s">
        <v>32</v>
      </c>
      <c r="D371" s="58" t="s">
        <v>105</v>
      </c>
      <c r="E371" s="58" t="s">
        <v>26</v>
      </c>
      <c r="F371" s="58" t="s">
        <v>325</v>
      </c>
      <c r="G371" s="58" t="s">
        <v>112</v>
      </c>
      <c r="H371" s="52" t="n">
        <f aca="false">'вед.2017'!M234</f>
        <v>30</v>
      </c>
      <c r="I371" s="52" t="n">
        <f aca="false">'вед.2017'!O234</f>
        <v>30</v>
      </c>
      <c r="J371" s="52" t="n">
        <f aca="false">'вед.2017'!Q234</f>
        <v>30</v>
      </c>
      <c r="K371" s="52" t="n">
        <f aca="false">'вед.2017'!S234</f>
        <v>30</v>
      </c>
    </row>
    <row r="372" customFormat="false" ht="31.5" hidden="false" customHeight="false" outlineLevel="0" collapsed="false">
      <c r="A372" s="21"/>
      <c r="B372" s="40" t="s">
        <v>327</v>
      </c>
      <c r="C372" s="58" t="s">
        <v>32</v>
      </c>
      <c r="D372" s="58" t="s">
        <v>240</v>
      </c>
      <c r="E372" s="58" t="s">
        <v>20</v>
      </c>
      <c r="F372" s="58" t="s">
        <v>103</v>
      </c>
      <c r="G372" s="58"/>
      <c r="H372" s="52" t="n">
        <f aca="false">H373</f>
        <v>9433</v>
      </c>
      <c r="I372" s="52" t="n">
        <f aca="false">I373</f>
        <v>193126.3</v>
      </c>
      <c r="J372" s="52" t="n">
        <f aca="false">J373</f>
        <v>193126.3</v>
      </c>
      <c r="K372" s="52" t="n">
        <f aca="false">K373</f>
        <v>193199.7</v>
      </c>
    </row>
    <row r="373" customFormat="false" ht="47.25" hidden="false" customHeight="false" outlineLevel="0" collapsed="false">
      <c r="A373" s="21"/>
      <c r="B373" s="40" t="s">
        <v>328</v>
      </c>
      <c r="C373" s="58" t="s">
        <v>32</v>
      </c>
      <c r="D373" s="58" t="s">
        <v>240</v>
      </c>
      <c r="E373" s="58" t="s">
        <v>19</v>
      </c>
      <c r="F373" s="58" t="s">
        <v>103</v>
      </c>
      <c r="G373" s="58"/>
      <c r="H373" s="52" t="n">
        <f aca="false">H374</f>
        <v>9433</v>
      </c>
      <c r="I373" s="52" t="n">
        <f aca="false">I374+I383+I385+I377+I380</f>
        <v>193126.3</v>
      </c>
      <c r="J373" s="52" t="n">
        <f aca="false">J374+J383+J385+J377+J380</f>
        <v>193126.3</v>
      </c>
      <c r="K373" s="52" t="n">
        <f aca="false">K374+K383+K385+K377+K380</f>
        <v>193199.7</v>
      </c>
    </row>
    <row r="374" customFormat="false" ht="31.5" hidden="false" customHeight="false" outlineLevel="0" collapsed="false">
      <c r="A374" s="21"/>
      <c r="B374" s="40" t="s">
        <v>329</v>
      </c>
      <c r="C374" s="58" t="s">
        <v>32</v>
      </c>
      <c r="D374" s="58" t="s">
        <v>240</v>
      </c>
      <c r="E374" s="58" t="s">
        <v>19</v>
      </c>
      <c r="F374" s="58" t="s">
        <v>330</v>
      </c>
      <c r="G374" s="58"/>
      <c r="H374" s="52" t="n">
        <f aca="false">H376</f>
        <v>9433</v>
      </c>
      <c r="I374" s="52" t="n">
        <f aca="false">I376+I375</f>
        <v>8.6</v>
      </c>
      <c r="J374" s="52" t="n">
        <f aca="false">J376+J375</f>
        <v>8.6</v>
      </c>
      <c r="K374" s="52" t="n">
        <f aca="false">K376+K375</f>
        <v>82</v>
      </c>
    </row>
    <row r="375" customFormat="false" ht="31.5" hidden="false" customHeight="false" outlineLevel="0" collapsed="false">
      <c r="A375" s="21"/>
      <c r="B375" s="40" t="s">
        <v>111</v>
      </c>
      <c r="C375" s="58" t="s">
        <v>32</v>
      </c>
      <c r="D375" s="58" t="s">
        <v>240</v>
      </c>
      <c r="E375" s="58" t="s">
        <v>19</v>
      </c>
      <c r="F375" s="58" t="s">
        <v>330</v>
      </c>
      <c r="G375" s="58" t="s">
        <v>112</v>
      </c>
      <c r="H375" s="52"/>
      <c r="I375" s="52" t="n">
        <f aca="false">'вед.2017'!O246</f>
        <v>8.6</v>
      </c>
      <c r="J375" s="52" t="n">
        <f aca="false">'вед.2017'!Q246</f>
        <v>8.6</v>
      </c>
      <c r="K375" s="52" t="n">
        <f aca="false">'вед.2017'!S246+'вед.2017'!S119</f>
        <v>82</v>
      </c>
    </row>
    <row r="376" customFormat="false" ht="31.15" hidden="true" customHeight="true" outlineLevel="0" collapsed="false">
      <c r="A376" s="21"/>
      <c r="B376" s="40" t="s">
        <v>303</v>
      </c>
      <c r="C376" s="58" t="s">
        <v>32</v>
      </c>
      <c r="D376" s="58" t="s">
        <v>240</v>
      </c>
      <c r="E376" s="58" t="s">
        <v>19</v>
      </c>
      <c r="F376" s="58" t="s">
        <v>330</v>
      </c>
      <c r="G376" s="58" t="s">
        <v>304</v>
      </c>
      <c r="H376" s="52" t="n">
        <f aca="false">'вед.2017'!M258+'вед.2017'!M269</f>
        <v>9433</v>
      </c>
      <c r="I376" s="52" t="n">
        <f aca="false">'вед.2017'!O258+'вед.2017'!O269</f>
        <v>0</v>
      </c>
      <c r="J376" s="52" t="n">
        <f aca="false">'вед.2017'!Q258+'вед.2017'!Q269</f>
        <v>0</v>
      </c>
      <c r="K376" s="52" t="n">
        <f aca="false">'вед.2017'!S258+'вед.2017'!S269</f>
        <v>0</v>
      </c>
    </row>
    <row r="377" customFormat="false" ht="31.5" hidden="false" customHeight="false" outlineLevel="0" collapsed="false">
      <c r="A377" s="21"/>
      <c r="B377" s="40" t="s">
        <v>331</v>
      </c>
      <c r="C377" s="58" t="s">
        <v>32</v>
      </c>
      <c r="D377" s="58" t="s">
        <v>240</v>
      </c>
      <c r="E377" s="58" t="s">
        <v>19</v>
      </c>
      <c r="F377" s="58" t="s">
        <v>332</v>
      </c>
      <c r="G377" s="58"/>
      <c r="H377" s="52"/>
      <c r="I377" s="52" t="n">
        <f aca="false">I378+I379</f>
        <v>172905.4</v>
      </c>
      <c r="J377" s="52" t="n">
        <f aca="false">J378+J379</f>
        <v>172905.4</v>
      </c>
      <c r="K377" s="52" t="n">
        <f aca="false">K378+K379</f>
        <v>172905.4</v>
      </c>
    </row>
    <row r="378" customFormat="false" ht="31.5" hidden="false" customHeight="false" outlineLevel="0" collapsed="false">
      <c r="A378" s="21"/>
      <c r="B378" s="40" t="s">
        <v>111</v>
      </c>
      <c r="C378" s="58" t="s">
        <v>32</v>
      </c>
      <c r="D378" s="58" t="s">
        <v>240</v>
      </c>
      <c r="E378" s="58" t="s">
        <v>19</v>
      </c>
      <c r="F378" s="58" t="s">
        <v>332</v>
      </c>
      <c r="G378" s="58" t="s">
        <v>112</v>
      </c>
      <c r="H378" s="52"/>
      <c r="I378" s="52" t="n">
        <f aca="false">'вед.2017'!O271</f>
        <v>325.7</v>
      </c>
      <c r="J378" s="52" t="n">
        <f aca="false">'вед.2017'!Q271</f>
        <v>325.7</v>
      </c>
      <c r="K378" s="52" t="n">
        <f aca="false">'вед.2017'!S271</f>
        <v>325.7</v>
      </c>
    </row>
    <row r="379" customFormat="false" ht="31.5" hidden="false" customHeight="false" outlineLevel="0" collapsed="false">
      <c r="A379" s="21"/>
      <c r="B379" s="40" t="s">
        <v>303</v>
      </c>
      <c r="C379" s="58" t="s">
        <v>32</v>
      </c>
      <c r="D379" s="58" t="s">
        <v>240</v>
      </c>
      <c r="E379" s="58" t="s">
        <v>19</v>
      </c>
      <c r="F379" s="58" t="s">
        <v>332</v>
      </c>
      <c r="G379" s="58" t="s">
        <v>304</v>
      </c>
      <c r="H379" s="52"/>
      <c r="I379" s="52" t="n">
        <f aca="false">'вед.2017'!O272</f>
        <v>172579.7</v>
      </c>
      <c r="J379" s="52" t="n">
        <f aca="false">'вед.2017'!Q272</f>
        <v>172579.7</v>
      </c>
      <c r="K379" s="52" t="n">
        <f aca="false">'вед.2017'!S272</f>
        <v>172579.7</v>
      </c>
    </row>
    <row r="380" customFormat="false" ht="31.5" hidden="false" customHeight="false" outlineLevel="0" collapsed="false">
      <c r="A380" s="21"/>
      <c r="B380" s="40" t="s">
        <v>331</v>
      </c>
      <c r="C380" s="58" t="s">
        <v>32</v>
      </c>
      <c r="D380" s="58" t="s">
        <v>240</v>
      </c>
      <c r="E380" s="58" t="s">
        <v>19</v>
      </c>
      <c r="F380" s="58" t="s">
        <v>333</v>
      </c>
      <c r="G380" s="58"/>
      <c r="H380" s="52"/>
      <c r="I380" s="52" t="n">
        <f aca="false">I381+I382</f>
        <v>9100.3</v>
      </c>
      <c r="J380" s="52" t="n">
        <f aca="false">J381+J382</f>
        <v>9100.3</v>
      </c>
      <c r="K380" s="52" t="n">
        <f aca="false">K381+K382</f>
        <v>9100.3</v>
      </c>
    </row>
    <row r="381" customFormat="false" ht="31.5" hidden="false" customHeight="false" outlineLevel="0" collapsed="false">
      <c r="A381" s="21"/>
      <c r="B381" s="40" t="s">
        <v>111</v>
      </c>
      <c r="C381" s="58" t="s">
        <v>32</v>
      </c>
      <c r="D381" s="58" t="s">
        <v>240</v>
      </c>
      <c r="E381" s="58" t="s">
        <v>19</v>
      </c>
      <c r="F381" s="58" t="s">
        <v>333</v>
      </c>
      <c r="G381" s="58" t="s">
        <v>112</v>
      </c>
      <c r="H381" s="52"/>
      <c r="I381" s="52" t="n">
        <f aca="false">'вед.2017'!O274</f>
        <v>17.2</v>
      </c>
      <c r="J381" s="52" t="n">
        <f aca="false">'вед.2017'!Q274</f>
        <v>17.2</v>
      </c>
      <c r="K381" s="52" t="n">
        <f aca="false">'вед.2017'!S274</f>
        <v>17.2</v>
      </c>
    </row>
    <row r="382" customFormat="false" ht="31.5" hidden="false" customHeight="false" outlineLevel="0" collapsed="false">
      <c r="A382" s="21"/>
      <c r="B382" s="40" t="s">
        <v>303</v>
      </c>
      <c r="C382" s="58" t="s">
        <v>32</v>
      </c>
      <c r="D382" s="58" t="s">
        <v>240</v>
      </c>
      <c r="E382" s="58" t="s">
        <v>19</v>
      </c>
      <c r="F382" s="58" t="s">
        <v>333</v>
      </c>
      <c r="G382" s="58" t="s">
        <v>304</v>
      </c>
      <c r="H382" s="52"/>
      <c r="I382" s="52" t="n">
        <f aca="false">'вед.2017'!O275</f>
        <v>9083.1</v>
      </c>
      <c r="J382" s="52" t="n">
        <f aca="false">'вед.2017'!Q275</f>
        <v>9083.1</v>
      </c>
      <c r="K382" s="52" t="n">
        <f aca="false">'вед.2017'!S275</f>
        <v>9083.1</v>
      </c>
    </row>
    <row r="383" customFormat="false" ht="15.75" hidden="false" customHeight="false" outlineLevel="0" collapsed="false">
      <c r="A383" s="21"/>
      <c r="B383" s="40" t="s">
        <v>334</v>
      </c>
      <c r="C383" s="58" t="s">
        <v>32</v>
      </c>
      <c r="D383" s="58" t="s">
        <v>240</v>
      </c>
      <c r="E383" s="58" t="s">
        <v>19</v>
      </c>
      <c r="F383" s="58" t="s">
        <v>335</v>
      </c>
      <c r="G383" s="58"/>
      <c r="H383" s="52"/>
      <c r="I383" s="52" t="n">
        <f aca="false">I384</f>
        <v>10000</v>
      </c>
      <c r="J383" s="52" t="n">
        <f aca="false">J384</f>
        <v>10000</v>
      </c>
      <c r="K383" s="52" t="n">
        <f aca="false">K384</f>
        <v>10000</v>
      </c>
    </row>
    <row r="384" customFormat="false" ht="31.5" hidden="false" customHeight="false" outlineLevel="0" collapsed="false">
      <c r="A384" s="21"/>
      <c r="B384" s="40" t="s">
        <v>303</v>
      </c>
      <c r="C384" s="58" t="s">
        <v>32</v>
      </c>
      <c r="D384" s="58" t="s">
        <v>240</v>
      </c>
      <c r="E384" s="58" t="s">
        <v>19</v>
      </c>
      <c r="F384" s="58" t="s">
        <v>335</v>
      </c>
      <c r="G384" s="58" t="s">
        <v>304</v>
      </c>
      <c r="H384" s="52"/>
      <c r="I384" s="52" t="n">
        <f aca="false">'вед.2017'!O260</f>
        <v>10000</v>
      </c>
      <c r="J384" s="52" t="n">
        <f aca="false">'вед.2017'!Q260</f>
        <v>10000</v>
      </c>
      <c r="K384" s="52" t="n">
        <f aca="false">'вед.2017'!S260</f>
        <v>10000</v>
      </c>
    </row>
    <row r="385" customFormat="false" ht="15.75" hidden="false" customHeight="false" outlineLevel="0" collapsed="false">
      <c r="A385" s="21"/>
      <c r="B385" s="40" t="s">
        <v>334</v>
      </c>
      <c r="C385" s="58" t="s">
        <v>32</v>
      </c>
      <c r="D385" s="58" t="s">
        <v>240</v>
      </c>
      <c r="E385" s="58" t="s">
        <v>19</v>
      </c>
      <c r="F385" s="58" t="s">
        <v>336</v>
      </c>
      <c r="G385" s="58"/>
      <c r="H385" s="52"/>
      <c r="I385" s="52" t="n">
        <f aca="false">I386</f>
        <v>1112</v>
      </c>
      <c r="J385" s="52" t="n">
        <f aca="false">J386</f>
        <v>1112</v>
      </c>
      <c r="K385" s="52" t="n">
        <f aca="false">K386</f>
        <v>1112</v>
      </c>
    </row>
    <row r="386" customFormat="false" ht="31.5" hidden="false" customHeight="false" outlineLevel="0" collapsed="false">
      <c r="A386" s="21"/>
      <c r="B386" s="40" t="s">
        <v>303</v>
      </c>
      <c r="C386" s="58" t="s">
        <v>32</v>
      </c>
      <c r="D386" s="58" t="s">
        <v>240</v>
      </c>
      <c r="E386" s="58" t="s">
        <v>19</v>
      </c>
      <c r="F386" s="58" t="s">
        <v>336</v>
      </c>
      <c r="G386" s="58" t="s">
        <v>304</v>
      </c>
      <c r="H386" s="52"/>
      <c r="I386" s="52" t="n">
        <f aca="false">'вед.2017'!O262</f>
        <v>1112</v>
      </c>
      <c r="J386" s="52" t="n">
        <f aca="false">'вед.2017'!Q262</f>
        <v>1112</v>
      </c>
      <c r="K386" s="52" t="n">
        <f aca="false">'вед.2017'!S262</f>
        <v>1112</v>
      </c>
    </row>
    <row r="387" customFormat="false" ht="31.5" hidden="false" customHeight="false" outlineLevel="0" collapsed="false">
      <c r="A387" s="21"/>
      <c r="B387" s="40" t="s">
        <v>337</v>
      </c>
      <c r="C387" s="58" t="s">
        <v>32</v>
      </c>
      <c r="D387" s="58" t="s">
        <v>124</v>
      </c>
      <c r="E387" s="58" t="s">
        <v>20</v>
      </c>
      <c r="F387" s="58" t="s">
        <v>103</v>
      </c>
      <c r="G387" s="58"/>
      <c r="H387" s="52" t="n">
        <f aca="false">H388</f>
        <v>1900</v>
      </c>
      <c r="I387" s="52" t="n">
        <f aca="false">I388</f>
        <v>1120.7</v>
      </c>
      <c r="J387" s="52" t="n">
        <f aca="false">J388</f>
        <v>1120.7</v>
      </c>
      <c r="K387" s="52" t="n">
        <f aca="false">K388</f>
        <v>1120.7</v>
      </c>
    </row>
    <row r="388" customFormat="false" ht="31.5" hidden="false" customHeight="false" outlineLevel="0" collapsed="false">
      <c r="A388" s="21"/>
      <c r="B388" s="40" t="s">
        <v>338</v>
      </c>
      <c r="C388" s="58" t="s">
        <v>32</v>
      </c>
      <c r="D388" s="58" t="s">
        <v>124</v>
      </c>
      <c r="E388" s="58" t="s">
        <v>19</v>
      </c>
      <c r="F388" s="58" t="s">
        <v>103</v>
      </c>
      <c r="G388" s="58"/>
      <c r="H388" s="52" t="n">
        <f aca="false">H389</f>
        <v>1900</v>
      </c>
      <c r="I388" s="52" t="n">
        <f aca="false">I389</f>
        <v>1120.7</v>
      </c>
      <c r="J388" s="52" t="n">
        <f aca="false">J389</f>
        <v>1120.7</v>
      </c>
      <c r="K388" s="52" t="n">
        <f aca="false">K389</f>
        <v>1120.7</v>
      </c>
    </row>
    <row r="389" customFormat="false" ht="31.5" hidden="false" customHeight="false" outlineLevel="0" collapsed="false">
      <c r="A389" s="21"/>
      <c r="B389" s="40" t="s">
        <v>339</v>
      </c>
      <c r="C389" s="58" t="s">
        <v>32</v>
      </c>
      <c r="D389" s="58" t="s">
        <v>124</v>
      </c>
      <c r="E389" s="58" t="s">
        <v>19</v>
      </c>
      <c r="F389" s="58" t="s">
        <v>340</v>
      </c>
      <c r="G389" s="58"/>
      <c r="H389" s="52" t="n">
        <f aca="false">H390</f>
        <v>1900</v>
      </c>
      <c r="I389" s="52" t="n">
        <f aca="false">I390</f>
        <v>1120.7</v>
      </c>
      <c r="J389" s="52" t="n">
        <f aca="false">J390</f>
        <v>1120.7</v>
      </c>
      <c r="K389" s="52" t="n">
        <f aca="false">K390</f>
        <v>1120.7</v>
      </c>
    </row>
    <row r="390" customFormat="false" ht="31.5" hidden="false" customHeight="false" outlineLevel="0" collapsed="false">
      <c r="A390" s="21"/>
      <c r="B390" s="40" t="s">
        <v>111</v>
      </c>
      <c r="C390" s="58" t="s">
        <v>32</v>
      </c>
      <c r="D390" s="58" t="s">
        <v>124</v>
      </c>
      <c r="E390" s="58" t="s">
        <v>19</v>
      </c>
      <c r="F390" s="58" t="s">
        <v>340</v>
      </c>
      <c r="G390" s="58" t="s">
        <v>112</v>
      </c>
      <c r="H390" s="52" t="n">
        <f aca="false">'вед.2017'!M123</f>
        <v>1900</v>
      </c>
      <c r="I390" s="52" t="n">
        <f aca="false">'вед.2017'!O123</f>
        <v>1120.7</v>
      </c>
      <c r="J390" s="52" t="n">
        <f aca="false">'вед.2017'!Q123</f>
        <v>1120.7</v>
      </c>
      <c r="K390" s="52" t="n">
        <f aca="false">'вед.2017'!S123</f>
        <v>1120.7</v>
      </c>
    </row>
    <row r="391" customFormat="false" ht="16.9" hidden="false" customHeight="true" outlineLevel="0" collapsed="false">
      <c r="A391" s="21"/>
      <c r="B391" s="40" t="s">
        <v>341</v>
      </c>
      <c r="C391" s="58" t="s">
        <v>32</v>
      </c>
      <c r="D391" s="58" t="s">
        <v>262</v>
      </c>
      <c r="E391" s="58" t="s">
        <v>20</v>
      </c>
      <c r="F391" s="58" t="s">
        <v>103</v>
      </c>
      <c r="G391" s="58"/>
      <c r="H391" s="52"/>
      <c r="I391" s="52"/>
      <c r="J391" s="52"/>
      <c r="K391" s="52" t="n">
        <f aca="false">K392</f>
        <v>500</v>
      </c>
    </row>
    <row r="392" customFormat="false" ht="31.5" hidden="false" customHeight="false" outlineLevel="0" collapsed="false">
      <c r="A392" s="21"/>
      <c r="B392" s="40" t="s">
        <v>342</v>
      </c>
      <c r="C392" s="58" t="s">
        <v>32</v>
      </c>
      <c r="D392" s="58" t="s">
        <v>262</v>
      </c>
      <c r="E392" s="58" t="s">
        <v>19</v>
      </c>
      <c r="F392" s="58" t="s">
        <v>103</v>
      </c>
      <c r="G392" s="58"/>
      <c r="H392" s="52"/>
      <c r="I392" s="52"/>
      <c r="J392" s="52"/>
      <c r="K392" s="52" t="n">
        <f aca="false">K393</f>
        <v>500</v>
      </c>
    </row>
    <row r="393" customFormat="false" ht="47.25" hidden="false" customHeight="false" outlineLevel="0" collapsed="false">
      <c r="A393" s="21"/>
      <c r="B393" s="40" t="s">
        <v>343</v>
      </c>
      <c r="C393" s="58" t="s">
        <v>32</v>
      </c>
      <c r="D393" s="58" t="s">
        <v>262</v>
      </c>
      <c r="E393" s="58" t="s">
        <v>19</v>
      </c>
      <c r="F393" s="58" t="s">
        <v>344</v>
      </c>
      <c r="G393" s="58"/>
      <c r="H393" s="52"/>
      <c r="I393" s="52"/>
      <c r="J393" s="52"/>
      <c r="K393" s="52" t="n">
        <f aca="false">K394</f>
        <v>500</v>
      </c>
    </row>
    <row r="394" customFormat="false" ht="15.75" hidden="false" customHeight="false" outlineLevel="0" collapsed="false">
      <c r="A394" s="21"/>
      <c r="B394" s="62" t="s">
        <v>139</v>
      </c>
      <c r="C394" s="58" t="s">
        <v>32</v>
      </c>
      <c r="D394" s="58" t="s">
        <v>262</v>
      </c>
      <c r="E394" s="58" t="s">
        <v>19</v>
      </c>
      <c r="F394" s="58" t="s">
        <v>344</v>
      </c>
      <c r="G394" s="58" t="s">
        <v>140</v>
      </c>
      <c r="H394" s="52"/>
      <c r="I394" s="52"/>
      <c r="J394" s="52"/>
      <c r="K394" s="52" t="n">
        <f aca="false">'вед.2017'!S127</f>
        <v>500</v>
      </c>
    </row>
    <row r="395" customFormat="false" ht="47.25" hidden="false" customHeight="true" outlineLevel="0" collapsed="false">
      <c r="A395" s="21" t="s">
        <v>345</v>
      </c>
      <c r="B395" s="22" t="s">
        <v>346</v>
      </c>
      <c r="C395" s="60" t="s">
        <v>84</v>
      </c>
      <c r="D395" s="60" t="s">
        <v>102</v>
      </c>
      <c r="E395" s="60" t="s">
        <v>20</v>
      </c>
      <c r="F395" s="60" t="s">
        <v>103</v>
      </c>
      <c r="G395" s="60"/>
      <c r="H395" s="55" t="n">
        <f aca="false">H396+H403</f>
        <v>15583</v>
      </c>
      <c r="I395" s="55" t="n">
        <f aca="false">I396+I403</f>
        <v>15128</v>
      </c>
      <c r="J395" s="55" t="n">
        <f aca="false">J396+J403</f>
        <v>15128</v>
      </c>
      <c r="K395" s="55" t="n">
        <f aca="false">K396+K403</f>
        <v>15128</v>
      </c>
    </row>
    <row r="396" customFormat="false" ht="47.25" hidden="false" customHeight="false" outlineLevel="0" collapsed="false">
      <c r="A396" s="21"/>
      <c r="B396" s="40" t="s">
        <v>347</v>
      </c>
      <c r="C396" s="58" t="s">
        <v>84</v>
      </c>
      <c r="D396" s="58" t="s">
        <v>105</v>
      </c>
      <c r="E396" s="58" t="s">
        <v>20</v>
      </c>
      <c r="F396" s="58" t="s">
        <v>103</v>
      </c>
      <c r="G396" s="58"/>
      <c r="H396" s="52" t="n">
        <f aca="false">H397+H400</f>
        <v>1571.7</v>
      </c>
      <c r="I396" s="52" t="n">
        <f aca="false">I397+I400</f>
        <v>1576.7</v>
      </c>
      <c r="J396" s="52" t="n">
        <f aca="false">J397+J400</f>
        <v>1576.7</v>
      </c>
      <c r="K396" s="52" t="n">
        <f aca="false">K397+K400</f>
        <v>1576.7</v>
      </c>
    </row>
    <row r="397" customFormat="false" ht="31.5" hidden="false" customHeight="false" outlineLevel="0" collapsed="false">
      <c r="A397" s="21"/>
      <c r="B397" s="40" t="s">
        <v>348</v>
      </c>
      <c r="C397" s="58" t="s">
        <v>84</v>
      </c>
      <c r="D397" s="58" t="s">
        <v>105</v>
      </c>
      <c r="E397" s="58" t="s">
        <v>19</v>
      </c>
      <c r="F397" s="58" t="s">
        <v>103</v>
      </c>
      <c r="G397" s="58"/>
      <c r="H397" s="52" t="n">
        <f aca="false">H398</f>
        <v>1471.7</v>
      </c>
      <c r="I397" s="52" t="n">
        <f aca="false">I398</f>
        <v>1476.7</v>
      </c>
      <c r="J397" s="52" t="n">
        <f aca="false">J398</f>
        <v>1476.7</v>
      </c>
      <c r="K397" s="52" t="n">
        <f aca="false">K398</f>
        <v>1476.7</v>
      </c>
    </row>
    <row r="398" customFormat="false" ht="15.75" hidden="false" customHeight="false" outlineLevel="0" collapsed="false">
      <c r="A398" s="21"/>
      <c r="B398" s="40" t="s">
        <v>349</v>
      </c>
      <c r="C398" s="58" t="s">
        <v>84</v>
      </c>
      <c r="D398" s="58" t="s">
        <v>105</v>
      </c>
      <c r="E398" s="58" t="s">
        <v>19</v>
      </c>
      <c r="F398" s="58" t="s">
        <v>350</v>
      </c>
      <c r="G398" s="58"/>
      <c r="H398" s="52" t="n">
        <f aca="false">H399</f>
        <v>1471.7</v>
      </c>
      <c r="I398" s="52" t="n">
        <f aca="false">I399</f>
        <v>1476.7</v>
      </c>
      <c r="J398" s="52" t="n">
        <f aca="false">J399</f>
        <v>1476.7</v>
      </c>
      <c r="K398" s="52" t="n">
        <f aca="false">K399</f>
        <v>1476.7</v>
      </c>
    </row>
    <row r="399" customFormat="false" ht="31.5" hidden="false" customHeight="false" outlineLevel="0" collapsed="false">
      <c r="A399" s="21"/>
      <c r="B399" s="40" t="s">
        <v>111</v>
      </c>
      <c r="C399" s="58" t="s">
        <v>84</v>
      </c>
      <c r="D399" s="58" t="s">
        <v>105</v>
      </c>
      <c r="E399" s="58" t="s">
        <v>19</v>
      </c>
      <c r="F399" s="58" t="s">
        <v>350</v>
      </c>
      <c r="G399" s="58" t="s">
        <v>112</v>
      </c>
      <c r="H399" s="52" t="n">
        <f aca="false">'вед.2017'!M132</f>
        <v>1471.7</v>
      </c>
      <c r="I399" s="52" t="n">
        <f aca="false">'вед.2017'!O132</f>
        <v>1476.7</v>
      </c>
      <c r="J399" s="52" t="n">
        <f aca="false">'вед.2017'!Q132</f>
        <v>1476.7</v>
      </c>
      <c r="K399" s="52" t="n">
        <f aca="false">'вед.2017'!S132</f>
        <v>1476.7</v>
      </c>
    </row>
    <row r="400" customFormat="false" ht="31.5" hidden="false" customHeight="false" outlineLevel="0" collapsed="false">
      <c r="A400" s="21"/>
      <c r="B400" s="40" t="s">
        <v>351</v>
      </c>
      <c r="C400" s="58" t="s">
        <v>84</v>
      </c>
      <c r="D400" s="58" t="s">
        <v>105</v>
      </c>
      <c r="E400" s="58" t="s">
        <v>22</v>
      </c>
      <c r="F400" s="58" t="s">
        <v>103</v>
      </c>
      <c r="G400" s="58"/>
      <c r="H400" s="52" t="n">
        <f aca="false">H401</f>
        <v>100</v>
      </c>
      <c r="I400" s="52" t="n">
        <f aca="false">I401</f>
        <v>100</v>
      </c>
      <c r="J400" s="52" t="n">
        <f aca="false">J401</f>
        <v>100</v>
      </c>
      <c r="K400" s="52" t="n">
        <f aca="false">K401</f>
        <v>100</v>
      </c>
    </row>
    <row r="401" customFormat="false" ht="15.75" hidden="false" customHeight="false" outlineLevel="0" collapsed="false">
      <c r="A401" s="21"/>
      <c r="B401" s="40" t="s">
        <v>349</v>
      </c>
      <c r="C401" s="58" t="s">
        <v>84</v>
      </c>
      <c r="D401" s="58" t="s">
        <v>105</v>
      </c>
      <c r="E401" s="58" t="s">
        <v>22</v>
      </c>
      <c r="F401" s="58" t="s">
        <v>350</v>
      </c>
      <c r="G401" s="58"/>
      <c r="H401" s="52" t="n">
        <f aca="false">H402</f>
        <v>100</v>
      </c>
      <c r="I401" s="52" t="n">
        <f aca="false">I402</f>
        <v>100</v>
      </c>
      <c r="J401" s="52" t="n">
        <f aca="false">J402</f>
        <v>100</v>
      </c>
      <c r="K401" s="52" t="n">
        <f aca="false">K402</f>
        <v>100</v>
      </c>
    </row>
    <row r="402" customFormat="false" ht="31.5" hidden="false" customHeight="false" outlineLevel="0" collapsed="false">
      <c r="A402" s="21"/>
      <c r="B402" s="40" t="s">
        <v>111</v>
      </c>
      <c r="C402" s="58" t="s">
        <v>84</v>
      </c>
      <c r="D402" s="58" t="s">
        <v>105</v>
      </c>
      <c r="E402" s="58" t="s">
        <v>22</v>
      </c>
      <c r="F402" s="58" t="s">
        <v>350</v>
      </c>
      <c r="G402" s="58" t="s">
        <v>112</v>
      </c>
      <c r="H402" s="52" t="n">
        <f aca="false">'вед.2017'!M135</f>
        <v>100</v>
      </c>
      <c r="I402" s="52" t="n">
        <f aca="false">'вед.2017'!O135</f>
        <v>100</v>
      </c>
      <c r="J402" s="52" t="n">
        <f aca="false">'вед.2017'!Q135</f>
        <v>100</v>
      </c>
      <c r="K402" s="52" t="n">
        <f aca="false">'вед.2017'!S135</f>
        <v>100</v>
      </c>
    </row>
    <row r="403" customFormat="false" ht="31.5" hidden="false" customHeight="false" outlineLevel="0" collapsed="false">
      <c r="A403" s="21"/>
      <c r="B403" s="40" t="s">
        <v>352</v>
      </c>
      <c r="C403" s="58" t="s">
        <v>84</v>
      </c>
      <c r="D403" s="58" t="s">
        <v>240</v>
      </c>
      <c r="E403" s="58" t="s">
        <v>20</v>
      </c>
      <c r="F403" s="58" t="s">
        <v>103</v>
      </c>
      <c r="G403" s="58"/>
      <c r="H403" s="52" t="n">
        <f aca="false">H404</f>
        <v>14011.3</v>
      </c>
      <c r="I403" s="52" t="n">
        <f aca="false">I404</f>
        <v>13551.3</v>
      </c>
      <c r="J403" s="52" t="n">
        <f aca="false">J404</f>
        <v>13551.3</v>
      </c>
      <c r="K403" s="52" t="n">
        <f aca="false">K404</f>
        <v>13551.3</v>
      </c>
    </row>
    <row r="404" customFormat="false" ht="31.5" hidden="false" customHeight="false" outlineLevel="0" collapsed="false">
      <c r="A404" s="21"/>
      <c r="B404" s="40" t="s">
        <v>353</v>
      </c>
      <c r="C404" s="58" t="s">
        <v>84</v>
      </c>
      <c r="D404" s="58" t="s">
        <v>240</v>
      </c>
      <c r="E404" s="58" t="s">
        <v>19</v>
      </c>
      <c r="F404" s="58" t="s">
        <v>103</v>
      </c>
      <c r="G404" s="58"/>
      <c r="H404" s="52" t="n">
        <f aca="false">H405</f>
        <v>14011.3</v>
      </c>
      <c r="I404" s="52" t="n">
        <f aca="false">I405</f>
        <v>13551.3</v>
      </c>
      <c r="J404" s="52" t="n">
        <f aca="false">J405</f>
        <v>13551.3</v>
      </c>
      <c r="K404" s="52" t="n">
        <f aca="false">K405</f>
        <v>13551.3</v>
      </c>
    </row>
    <row r="405" customFormat="false" ht="31.5" hidden="false" customHeight="false" outlineLevel="0" collapsed="false">
      <c r="A405" s="21"/>
      <c r="B405" s="40" t="s">
        <v>131</v>
      </c>
      <c r="C405" s="58" t="s">
        <v>84</v>
      </c>
      <c r="D405" s="58" t="s">
        <v>240</v>
      </c>
      <c r="E405" s="58" t="s">
        <v>19</v>
      </c>
      <c r="F405" s="58" t="s">
        <v>132</v>
      </c>
      <c r="G405" s="58"/>
      <c r="H405" s="52" t="n">
        <f aca="false">H408</f>
        <v>14011.3</v>
      </c>
      <c r="I405" s="52" t="n">
        <f aca="false">I408</f>
        <v>13551.3</v>
      </c>
      <c r="J405" s="52" t="n">
        <f aca="false">J408+J406+J407+J409</f>
        <v>13551.3</v>
      </c>
      <c r="K405" s="52" t="n">
        <f aca="false">K408+K406+K407+K409</f>
        <v>13551.3</v>
      </c>
    </row>
    <row r="406" customFormat="false" ht="78.75" hidden="false" customHeight="false" outlineLevel="0" collapsed="false">
      <c r="A406" s="21"/>
      <c r="B406" s="62" t="s">
        <v>109</v>
      </c>
      <c r="C406" s="58" t="s">
        <v>84</v>
      </c>
      <c r="D406" s="58" t="s">
        <v>240</v>
      </c>
      <c r="E406" s="58" t="s">
        <v>19</v>
      </c>
      <c r="F406" s="58" t="s">
        <v>132</v>
      </c>
      <c r="G406" s="58" t="s">
        <v>110</v>
      </c>
      <c r="H406" s="52"/>
      <c r="I406" s="52"/>
      <c r="J406" s="52" t="n">
        <f aca="false">'вед.2017'!Q139</f>
        <v>8112.9</v>
      </c>
      <c r="K406" s="52" t="n">
        <f aca="false">'вед.2017'!S139</f>
        <v>8112.9</v>
      </c>
    </row>
    <row r="407" customFormat="false" ht="31.5" hidden="false" customHeight="false" outlineLevel="0" collapsed="false">
      <c r="A407" s="21"/>
      <c r="B407" s="40" t="s">
        <v>111</v>
      </c>
      <c r="C407" s="58" t="s">
        <v>84</v>
      </c>
      <c r="D407" s="58" t="s">
        <v>240</v>
      </c>
      <c r="E407" s="58" t="s">
        <v>19</v>
      </c>
      <c r="F407" s="58" t="s">
        <v>132</v>
      </c>
      <c r="G407" s="58" t="s">
        <v>112</v>
      </c>
      <c r="H407" s="52"/>
      <c r="I407" s="52"/>
      <c r="J407" s="52" t="n">
        <f aca="false">'вед.2017'!Q140</f>
        <v>3430.2</v>
      </c>
      <c r="K407" s="52" t="n">
        <f aca="false">'вед.2017'!S140</f>
        <v>3430.2</v>
      </c>
    </row>
    <row r="408" customFormat="false" ht="31.5" hidden="false" customHeight="false" outlineLevel="0" collapsed="false">
      <c r="A408" s="21"/>
      <c r="B408" s="40" t="s">
        <v>113</v>
      </c>
      <c r="C408" s="58" t="s">
        <v>84</v>
      </c>
      <c r="D408" s="58" t="s">
        <v>240</v>
      </c>
      <c r="E408" s="58" t="s">
        <v>19</v>
      </c>
      <c r="F408" s="58" t="s">
        <v>132</v>
      </c>
      <c r="G408" s="58" t="s">
        <v>114</v>
      </c>
      <c r="H408" s="52" t="n">
        <f aca="false">'вед.2017'!M141</f>
        <v>14011.3</v>
      </c>
      <c r="I408" s="52" t="n">
        <f aca="false">'вед.2017'!O141</f>
        <v>13551.3</v>
      </c>
      <c r="J408" s="52" t="n">
        <f aca="false">'вед.2017'!Q141</f>
        <v>1997.8</v>
      </c>
      <c r="K408" s="52" t="n">
        <f aca="false">'вед.2017'!S141</f>
        <v>1997.8</v>
      </c>
    </row>
    <row r="409" customFormat="false" ht="15.75" hidden="false" customHeight="false" outlineLevel="0" collapsed="false">
      <c r="A409" s="21"/>
      <c r="B409" s="62" t="s">
        <v>115</v>
      </c>
      <c r="C409" s="58" t="s">
        <v>84</v>
      </c>
      <c r="D409" s="58" t="s">
        <v>240</v>
      </c>
      <c r="E409" s="58" t="s">
        <v>19</v>
      </c>
      <c r="F409" s="58" t="s">
        <v>132</v>
      </c>
      <c r="G409" s="58" t="s">
        <v>116</v>
      </c>
      <c r="H409" s="52"/>
      <c r="I409" s="52"/>
      <c r="J409" s="52" t="n">
        <f aca="false">'вед.2017'!Q142</f>
        <v>10.4</v>
      </c>
      <c r="K409" s="52" t="n">
        <f aca="false">'вед.2017'!S142</f>
        <v>10.4</v>
      </c>
    </row>
    <row r="410" customFormat="false" ht="63" hidden="false" customHeight="true" outlineLevel="0" collapsed="false">
      <c r="A410" s="21" t="s">
        <v>354</v>
      </c>
      <c r="B410" s="22" t="s">
        <v>355</v>
      </c>
      <c r="C410" s="60" t="s">
        <v>356</v>
      </c>
      <c r="D410" s="60" t="s">
        <v>102</v>
      </c>
      <c r="E410" s="60" t="s">
        <v>20</v>
      </c>
      <c r="F410" s="60" t="s">
        <v>103</v>
      </c>
      <c r="G410" s="60"/>
      <c r="H410" s="55" t="n">
        <f aca="false">H411</f>
        <v>500</v>
      </c>
      <c r="I410" s="55" t="n">
        <f aca="false">I411</f>
        <v>500</v>
      </c>
      <c r="J410" s="55" t="n">
        <f aca="false">J411</f>
        <v>500</v>
      </c>
      <c r="K410" s="55" t="n">
        <f aca="false">K411</f>
        <v>500</v>
      </c>
    </row>
    <row r="411" customFormat="false" ht="15.75" hidden="false" customHeight="false" outlineLevel="0" collapsed="false">
      <c r="A411" s="21"/>
      <c r="B411" s="40" t="s">
        <v>129</v>
      </c>
      <c r="C411" s="58" t="s">
        <v>356</v>
      </c>
      <c r="D411" s="58" t="s">
        <v>105</v>
      </c>
      <c r="E411" s="58" t="s">
        <v>20</v>
      </c>
      <c r="F411" s="58" t="s">
        <v>103</v>
      </c>
      <c r="G411" s="58"/>
      <c r="H411" s="52" t="n">
        <f aca="false">H412</f>
        <v>500</v>
      </c>
      <c r="I411" s="52" t="n">
        <f aca="false">I412</f>
        <v>500</v>
      </c>
      <c r="J411" s="52" t="n">
        <f aca="false">J412</f>
        <v>500</v>
      </c>
      <c r="K411" s="52" t="n">
        <f aca="false">K412</f>
        <v>500</v>
      </c>
    </row>
    <row r="412" customFormat="false" ht="47.25" hidden="false" customHeight="false" outlineLevel="0" collapsed="false">
      <c r="A412" s="21"/>
      <c r="B412" s="40" t="s">
        <v>357</v>
      </c>
      <c r="C412" s="58" t="s">
        <v>356</v>
      </c>
      <c r="D412" s="58" t="s">
        <v>105</v>
      </c>
      <c r="E412" s="58" t="s">
        <v>19</v>
      </c>
      <c r="F412" s="58" t="s">
        <v>103</v>
      </c>
      <c r="G412" s="58"/>
      <c r="H412" s="52" t="n">
        <f aca="false">H413</f>
        <v>500</v>
      </c>
      <c r="I412" s="52" t="n">
        <f aca="false">I413</f>
        <v>500</v>
      </c>
      <c r="J412" s="52" t="n">
        <f aca="false">J413</f>
        <v>500</v>
      </c>
      <c r="K412" s="52" t="n">
        <f aca="false">K413</f>
        <v>500</v>
      </c>
    </row>
    <row r="413" customFormat="false" ht="31.5" hidden="false" customHeight="false" outlineLevel="0" collapsed="false">
      <c r="A413" s="21"/>
      <c r="B413" s="40" t="s">
        <v>358</v>
      </c>
      <c r="C413" s="58" t="s">
        <v>356</v>
      </c>
      <c r="D413" s="58" t="s">
        <v>105</v>
      </c>
      <c r="E413" s="58" t="s">
        <v>19</v>
      </c>
      <c r="F413" s="58" t="s">
        <v>359</v>
      </c>
      <c r="G413" s="58"/>
      <c r="H413" s="52" t="n">
        <f aca="false">H414</f>
        <v>500</v>
      </c>
      <c r="I413" s="52" t="n">
        <f aca="false">I414</f>
        <v>500</v>
      </c>
      <c r="J413" s="52" t="n">
        <f aca="false">J414</f>
        <v>500</v>
      </c>
      <c r="K413" s="52" t="n">
        <f aca="false">K414</f>
        <v>500</v>
      </c>
    </row>
    <row r="414" customFormat="false" ht="31.5" hidden="false" customHeight="false" outlineLevel="0" collapsed="false">
      <c r="A414" s="21"/>
      <c r="B414" s="40" t="s">
        <v>113</v>
      </c>
      <c r="C414" s="58" t="s">
        <v>356</v>
      </c>
      <c r="D414" s="58" t="s">
        <v>105</v>
      </c>
      <c r="E414" s="58" t="s">
        <v>19</v>
      </c>
      <c r="F414" s="58" t="s">
        <v>359</v>
      </c>
      <c r="G414" s="58" t="s">
        <v>114</v>
      </c>
      <c r="H414" s="52" t="n">
        <f aca="false">'вед.2017'!M147</f>
        <v>500</v>
      </c>
      <c r="I414" s="52" t="n">
        <f aca="false">'вед.2017'!O147</f>
        <v>500</v>
      </c>
      <c r="J414" s="52" t="n">
        <f aca="false">'вед.2017'!Q147</f>
        <v>500</v>
      </c>
      <c r="K414" s="52" t="n">
        <f aca="false">'вед.2017'!S147</f>
        <v>500</v>
      </c>
    </row>
    <row r="415" customFormat="false" ht="64.15" hidden="false" customHeight="true" outlineLevel="0" collapsed="false">
      <c r="A415" s="21" t="s">
        <v>360</v>
      </c>
      <c r="B415" s="22" t="s">
        <v>361</v>
      </c>
      <c r="C415" s="60" t="s">
        <v>362</v>
      </c>
      <c r="D415" s="60" t="s">
        <v>102</v>
      </c>
      <c r="E415" s="60" t="s">
        <v>20</v>
      </c>
      <c r="F415" s="60" t="s">
        <v>103</v>
      </c>
      <c r="G415" s="60"/>
      <c r="H415" s="55" t="n">
        <f aca="false">H416+H422</f>
        <v>35561</v>
      </c>
      <c r="I415" s="55" t="n">
        <f aca="false">I416+I422</f>
        <v>35561</v>
      </c>
      <c r="J415" s="55" t="n">
        <f aca="false">J416+J422</f>
        <v>35561</v>
      </c>
      <c r="K415" s="55" t="n">
        <f aca="false">K416+K422</f>
        <v>35561</v>
      </c>
    </row>
    <row r="416" customFormat="false" ht="31.5" hidden="false" customHeight="false" outlineLevel="0" collapsed="false">
      <c r="A416" s="21"/>
      <c r="B416" s="40" t="s">
        <v>363</v>
      </c>
      <c r="C416" s="58" t="s">
        <v>362</v>
      </c>
      <c r="D416" s="58" t="s">
        <v>105</v>
      </c>
      <c r="E416" s="58" t="s">
        <v>20</v>
      </c>
      <c r="F416" s="58" t="s">
        <v>103</v>
      </c>
      <c r="G416" s="58"/>
      <c r="H416" s="52" t="n">
        <f aca="false">H417</f>
        <v>22061.4</v>
      </c>
      <c r="I416" s="52" t="n">
        <f aca="false">I417</f>
        <v>22061.4</v>
      </c>
      <c r="J416" s="52" t="n">
        <f aca="false">J417</f>
        <v>22061.4</v>
      </c>
      <c r="K416" s="52" t="n">
        <f aca="false">K417</f>
        <v>22061.4</v>
      </c>
    </row>
    <row r="417" customFormat="false" ht="31.5" hidden="false" customHeight="false" outlineLevel="0" collapsed="false">
      <c r="A417" s="21"/>
      <c r="B417" s="40" t="s">
        <v>364</v>
      </c>
      <c r="C417" s="58" t="s">
        <v>362</v>
      </c>
      <c r="D417" s="58" t="s">
        <v>105</v>
      </c>
      <c r="E417" s="58" t="s">
        <v>19</v>
      </c>
      <c r="F417" s="58" t="s">
        <v>103</v>
      </c>
      <c r="G417" s="58"/>
      <c r="H417" s="52" t="n">
        <f aca="false">H418+H420</f>
        <v>22061.4</v>
      </c>
      <c r="I417" s="52" t="n">
        <f aca="false">I418+I420</f>
        <v>22061.4</v>
      </c>
      <c r="J417" s="52" t="n">
        <f aca="false">J418+J420</f>
        <v>22061.4</v>
      </c>
      <c r="K417" s="52" t="n">
        <f aca="false">K418+K420</f>
        <v>22061.4</v>
      </c>
    </row>
    <row r="418" customFormat="false" ht="47.25" hidden="false" customHeight="false" outlineLevel="0" collapsed="false">
      <c r="A418" s="21"/>
      <c r="B418" s="40" t="s">
        <v>365</v>
      </c>
      <c r="C418" s="58" t="s">
        <v>362</v>
      </c>
      <c r="D418" s="58" t="s">
        <v>105</v>
      </c>
      <c r="E418" s="58" t="s">
        <v>19</v>
      </c>
      <c r="F418" s="58" t="s">
        <v>366</v>
      </c>
      <c r="G418" s="58"/>
      <c r="H418" s="52" t="n">
        <f aca="false">H419</f>
        <v>19855.2</v>
      </c>
      <c r="I418" s="52" t="n">
        <f aca="false">I419</f>
        <v>19855.2</v>
      </c>
      <c r="J418" s="52" t="n">
        <f aca="false">J419</f>
        <v>19855.2</v>
      </c>
      <c r="K418" s="52" t="n">
        <f aca="false">K419</f>
        <v>19855.2</v>
      </c>
    </row>
    <row r="419" customFormat="false" ht="15.75" hidden="false" customHeight="false" outlineLevel="0" collapsed="false">
      <c r="A419" s="21"/>
      <c r="B419" s="40" t="s">
        <v>367</v>
      </c>
      <c r="C419" s="58" t="s">
        <v>362</v>
      </c>
      <c r="D419" s="58" t="s">
        <v>105</v>
      </c>
      <c r="E419" s="58" t="s">
        <v>19</v>
      </c>
      <c r="F419" s="58" t="s">
        <v>366</v>
      </c>
      <c r="G419" s="58" t="s">
        <v>368</v>
      </c>
      <c r="H419" s="52" t="n">
        <f aca="false">'вед.2017'!M356</f>
        <v>19855.2</v>
      </c>
      <c r="I419" s="52" t="n">
        <f aca="false">'вед.2017'!O356</f>
        <v>19855.2</v>
      </c>
      <c r="J419" s="52" t="n">
        <f aca="false">'вед.2017'!Q356</f>
        <v>19855.2</v>
      </c>
      <c r="K419" s="52" t="n">
        <f aca="false">'вед.2017'!S356</f>
        <v>19855.2</v>
      </c>
    </row>
    <row r="420" customFormat="false" ht="47.25" hidden="false" customHeight="false" outlineLevel="0" collapsed="false">
      <c r="A420" s="21"/>
      <c r="B420" s="40" t="s">
        <v>365</v>
      </c>
      <c r="C420" s="58" t="s">
        <v>362</v>
      </c>
      <c r="D420" s="58" t="s">
        <v>105</v>
      </c>
      <c r="E420" s="58" t="s">
        <v>19</v>
      </c>
      <c r="F420" s="58" t="s">
        <v>369</v>
      </c>
      <c r="G420" s="58"/>
      <c r="H420" s="52" t="n">
        <f aca="false">H421</f>
        <v>2206.2</v>
      </c>
      <c r="I420" s="52" t="n">
        <f aca="false">I421</f>
        <v>2206.2</v>
      </c>
      <c r="J420" s="52" t="n">
        <f aca="false">J421</f>
        <v>2206.2</v>
      </c>
      <c r="K420" s="52" t="n">
        <f aca="false">K421</f>
        <v>2206.2</v>
      </c>
    </row>
    <row r="421" customFormat="false" ht="15.75" hidden="false" customHeight="false" outlineLevel="0" collapsed="false">
      <c r="A421" s="21"/>
      <c r="B421" s="40" t="s">
        <v>367</v>
      </c>
      <c r="C421" s="58" t="s">
        <v>362</v>
      </c>
      <c r="D421" s="58" t="s">
        <v>105</v>
      </c>
      <c r="E421" s="58" t="s">
        <v>19</v>
      </c>
      <c r="F421" s="58" t="s">
        <v>369</v>
      </c>
      <c r="G421" s="58" t="s">
        <v>368</v>
      </c>
      <c r="H421" s="52" t="n">
        <f aca="false">'вед.2017'!M358</f>
        <v>2206.2</v>
      </c>
      <c r="I421" s="52" t="n">
        <f aca="false">'вед.2017'!O358</f>
        <v>2206.2</v>
      </c>
      <c r="J421" s="52" t="n">
        <f aca="false">'вед.2017'!Q358</f>
        <v>2206.2</v>
      </c>
      <c r="K421" s="52" t="n">
        <f aca="false">'вед.2017'!S358</f>
        <v>2206.2</v>
      </c>
    </row>
    <row r="422" customFormat="false" ht="78.75" hidden="false" customHeight="false" outlineLevel="0" collapsed="false">
      <c r="A422" s="21"/>
      <c r="B422" s="62" t="s">
        <v>370</v>
      </c>
      <c r="C422" s="58" t="s">
        <v>362</v>
      </c>
      <c r="D422" s="58" t="s">
        <v>240</v>
      </c>
      <c r="E422" s="58" t="s">
        <v>20</v>
      </c>
      <c r="F422" s="58" t="s">
        <v>103</v>
      </c>
      <c r="G422" s="58"/>
      <c r="H422" s="52" t="n">
        <f aca="false">H423</f>
        <v>13499.6</v>
      </c>
      <c r="I422" s="52" t="n">
        <f aca="false">I423</f>
        <v>13499.6</v>
      </c>
      <c r="J422" s="52" t="n">
        <f aca="false">J423</f>
        <v>13499.6</v>
      </c>
      <c r="K422" s="52" t="n">
        <f aca="false">K423</f>
        <v>13499.6</v>
      </c>
    </row>
    <row r="423" customFormat="false" ht="31.5" hidden="false" customHeight="false" outlineLevel="0" collapsed="false">
      <c r="A423" s="21"/>
      <c r="B423" s="62" t="s">
        <v>371</v>
      </c>
      <c r="C423" s="58" t="s">
        <v>362</v>
      </c>
      <c r="D423" s="58" t="s">
        <v>240</v>
      </c>
      <c r="E423" s="58" t="s">
        <v>19</v>
      </c>
      <c r="F423" s="58" t="s">
        <v>103</v>
      </c>
      <c r="G423" s="58"/>
      <c r="H423" s="52" t="n">
        <f aca="false">H424</f>
        <v>13499.6</v>
      </c>
      <c r="I423" s="52" t="n">
        <f aca="false">I424</f>
        <v>13499.6</v>
      </c>
      <c r="J423" s="52" t="n">
        <f aca="false">J424</f>
        <v>13499.6</v>
      </c>
      <c r="K423" s="52" t="n">
        <f aca="false">K424</f>
        <v>13499.6</v>
      </c>
    </row>
    <row r="424" customFormat="false" ht="31.5" hidden="false" customHeight="false" outlineLevel="0" collapsed="false">
      <c r="A424" s="21"/>
      <c r="B424" s="62" t="s">
        <v>167</v>
      </c>
      <c r="C424" s="58" t="s">
        <v>362</v>
      </c>
      <c r="D424" s="58" t="s">
        <v>240</v>
      </c>
      <c r="E424" s="58" t="s">
        <v>19</v>
      </c>
      <c r="F424" s="58" t="s">
        <v>168</v>
      </c>
      <c r="G424" s="58"/>
      <c r="H424" s="52" t="n">
        <f aca="false">H425+H426+H427</f>
        <v>13499.6</v>
      </c>
      <c r="I424" s="52" t="n">
        <f aca="false">I425+I426+I427</f>
        <v>13499.6</v>
      </c>
      <c r="J424" s="52" t="n">
        <f aca="false">J425+J426+J427</f>
        <v>13499.6</v>
      </c>
      <c r="K424" s="52" t="n">
        <f aca="false">K425+K426+K427</f>
        <v>13499.6</v>
      </c>
    </row>
    <row r="425" customFormat="false" ht="78.75" hidden="false" customHeight="false" outlineLevel="0" collapsed="false">
      <c r="A425" s="21"/>
      <c r="B425" s="40" t="s">
        <v>109</v>
      </c>
      <c r="C425" s="58" t="s">
        <v>362</v>
      </c>
      <c r="D425" s="58" t="s">
        <v>240</v>
      </c>
      <c r="E425" s="58" t="s">
        <v>19</v>
      </c>
      <c r="F425" s="58" t="s">
        <v>168</v>
      </c>
      <c r="G425" s="58" t="s">
        <v>110</v>
      </c>
      <c r="H425" s="52" t="n">
        <f aca="false">'вед.2017'!M347</f>
        <v>12574.8</v>
      </c>
      <c r="I425" s="52" t="n">
        <f aca="false">'вед.2017'!O347</f>
        <v>12574.8</v>
      </c>
      <c r="J425" s="52" t="n">
        <f aca="false">'вед.2017'!Q347</f>
        <v>12519.5</v>
      </c>
      <c r="K425" s="52" t="n">
        <f aca="false">'вед.2017'!S347</f>
        <v>12519.5</v>
      </c>
    </row>
    <row r="426" customFormat="false" ht="31.5" hidden="false" customHeight="false" outlineLevel="0" collapsed="false">
      <c r="A426" s="21"/>
      <c r="B426" s="40" t="s">
        <v>111</v>
      </c>
      <c r="C426" s="58" t="s">
        <v>362</v>
      </c>
      <c r="D426" s="58" t="s">
        <v>240</v>
      </c>
      <c r="E426" s="58" t="s">
        <v>19</v>
      </c>
      <c r="F426" s="58" t="s">
        <v>168</v>
      </c>
      <c r="G426" s="58" t="s">
        <v>112</v>
      </c>
      <c r="H426" s="52" t="n">
        <f aca="false">'вед.2017'!M348</f>
        <v>910.6</v>
      </c>
      <c r="I426" s="52" t="n">
        <f aca="false">'вед.2017'!O348</f>
        <v>910.6</v>
      </c>
      <c r="J426" s="52" t="n">
        <f aca="false">'вед.2017'!Q348</f>
        <v>965.9</v>
      </c>
      <c r="K426" s="52" t="n">
        <f aca="false">'вед.2017'!S348</f>
        <v>965.9</v>
      </c>
    </row>
    <row r="427" customFormat="false" ht="15.75" hidden="false" customHeight="false" outlineLevel="0" collapsed="false">
      <c r="A427" s="21"/>
      <c r="B427" s="40" t="s">
        <v>115</v>
      </c>
      <c r="C427" s="58" t="s">
        <v>362</v>
      </c>
      <c r="D427" s="58" t="s">
        <v>240</v>
      </c>
      <c r="E427" s="58" t="s">
        <v>19</v>
      </c>
      <c r="F427" s="58" t="s">
        <v>168</v>
      </c>
      <c r="G427" s="58" t="s">
        <v>116</v>
      </c>
      <c r="H427" s="52" t="n">
        <f aca="false">'вед.2017'!M349</f>
        <v>14.2</v>
      </c>
      <c r="I427" s="52" t="n">
        <f aca="false">'вед.2017'!O349</f>
        <v>14.2</v>
      </c>
      <c r="J427" s="52" t="n">
        <f aca="false">'вед.2017'!Q349</f>
        <v>14.2</v>
      </c>
      <c r="K427" s="52" t="n">
        <f aca="false">'вед.2017'!S349</f>
        <v>14.2</v>
      </c>
    </row>
    <row r="428" customFormat="false" ht="47.25" hidden="false" customHeight="true" outlineLevel="0" collapsed="false">
      <c r="A428" s="21" t="s">
        <v>372</v>
      </c>
      <c r="B428" s="22" t="s">
        <v>373</v>
      </c>
      <c r="C428" s="60" t="s">
        <v>374</v>
      </c>
      <c r="D428" s="60" t="s">
        <v>102</v>
      </c>
      <c r="E428" s="60" t="s">
        <v>20</v>
      </c>
      <c r="F428" s="60" t="s">
        <v>103</v>
      </c>
      <c r="G428" s="60"/>
      <c r="H428" s="55" t="n">
        <f aca="false">H429</f>
        <v>533.7</v>
      </c>
      <c r="I428" s="55" t="n">
        <f aca="false">I429</f>
        <v>550.7</v>
      </c>
      <c r="J428" s="55" t="n">
        <f aca="false">J429</f>
        <v>550.7</v>
      </c>
      <c r="K428" s="55" t="n">
        <f aca="false">K429</f>
        <v>908.2</v>
      </c>
    </row>
    <row r="429" customFormat="false" ht="47.25" hidden="false" customHeight="false" outlineLevel="0" collapsed="false">
      <c r="A429" s="21"/>
      <c r="B429" s="62" t="s">
        <v>375</v>
      </c>
      <c r="C429" s="58" t="s">
        <v>374</v>
      </c>
      <c r="D429" s="58" t="s">
        <v>105</v>
      </c>
      <c r="E429" s="58" t="s">
        <v>20</v>
      </c>
      <c r="F429" s="58" t="s">
        <v>103</v>
      </c>
      <c r="G429" s="58"/>
      <c r="H429" s="52" t="n">
        <f aca="false">H430</f>
        <v>533.7</v>
      </c>
      <c r="I429" s="52" t="n">
        <f aca="false">I430</f>
        <v>550.7</v>
      </c>
      <c r="J429" s="52" t="n">
        <f aca="false">J430</f>
        <v>550.7</v>
      </c>
      <c r="K429" s="52" t="n">
        <f aca="false">K430</f>
        <v>908.2</v>
      </c>
    </row>
    <row r="430" customFormat="false" ht="46.15" hidden="false" customHeight="true" outlineLevel="0" collapsed="false">
      <c r="A430" s="21"/>
      <c r="B430" s="62" t="s">
        <v>376</v>
      </c>
      <c r="C430" s="58" t="s">
        <v>374</v>
      </c>
      <c r="D430" s="58" t="s">
        <v>105</v>
      </c>
      <c r="E430" s="58" t="s">
        <v>19</v>
      </c>
      <c r="F430" s="58" t="s">
        <v>103</v>
      </c>
      <c r="G430" s="58"/>
      <c r="H430" s="52" t="n">
        <f aca="false">H431</f>
        <v>533.7</v>
      </c>
      <c r="I430" s="52" t="n">
        <f aca="false">I431</f>
        <v>550.7</v>
      </c>
      <c r="J430" s="52" t="n">
        <f aca="false">J431</f>
        <v>550.7</v>
      </c>
      <c r="K430" s="52" t="n">
        <f aca="false">K431+K433+K435</f>
        <v>908.2</v>
      </c>
    </row>
    <row r="431" customFormat="false" ht="31.5" hidden="true" customHeight="false" outlineLevel="0" collapsed="false">
      <c r="A431" s="21"/>
      <c r="B431" s="62" t="s">
        <v>377</v>
      </c>
      <c r="C431" s="58" t="s">
        <v>374</v>
      </c>
      <c r="D431" s="58" t="s">
        <v>105</v>
      </c>
      <c r="E431" s="58" t="s">
        <v>19</v>
      </c>
      <c r="F431" s="58" t="s">
        <v>378</v>
      </c>
      <c r="G431" s="58"/>
      <c r="H431" s="52" t="n">
        <f aca="false">H432</f>
        <v>533.7</v>
      </c>
      <c r="I431" s="52" t="n">
        <f aca="false">I432</f>
        <v>550.7</v>
      </c>
      <c r="J431" s="52" t="n">
        <f aca="false">J432</f>
        <v>550.7</v>
      </c>
      <c r="K431" s="52" t="n">
        <f aca="false">K432</f>
        <v>0</v>
      </c>
    </row>
    <row r="432" customFormat="false" ht="15.75" hidden="true" customHeight="false" outlineLevel="0" collapsed="false">
      <c r="A432" s="21"/>
      <c r="B432" s="40" t="s">
        <v>139</v>
      </c>
      <c r="C432" s="58" t="s">
        <v>374</v>
      </c>
      <c r="D432" s="58" t="s">
        <v>105</v>
      </c>
      <c r="E432" s="58" t="s">
        <v>19</v>
      </c>
      <c r="F432" s="58" t="s">
        <v>378</v>
      </c>
      <c r="G432" s="58" t="s">
        <v>140</v>
      </c>
      <c r="H432" s="52" t="n">
        <f aca="false">'вед.2017'!M329</f>
        <v>533.7</v>
      </c>
      <c r="I432" s="52" t="n">
        <f aca="false">'вед.2017'!O329</f>
        <v>550.7</v>
      </c>
      <c r="J432" s="52" t="n">
        <f aca="false">'вед.2017'!Q329</f>
        <v>550.7</v>
      </c>
      <c r="K432" s="52" t="n">
        <f aca="false">'вед.2017'!S329</f>
        <v>0</v>
      </c>
    </row>
    <row r="433" customFormat="false" ht="47.25" hidden="false" customHeight="false" outlineLevel="0" collapsed="false">
      <c r="A433" s="21"/>
      <c r="B433" s="40" t="s">
        <v>379</v>
      </c>
      <c r="C433" s="58" t="s">
        <v>374</v>
      </c>
      <c r="D433" s="58" t="s">
        <v>105</v>
      </c>
      <c r="E433" s="58" t="s">
        <v>19</v>
      </c>
      <c r="F433" s="58" t="s">
        <v>380</v>
      </c>
      <c r="G433" s="58"/>
      <c r="H433" s="52"/>
      <c r="I433" s="52"/>
      <c r="J433" s="52"/>
      <c r="K433" s="52" t="n">
        <f aca="false">K434</f>
        <v>550.7</v>
      </c>
    </row>
    <row r="434" customFormat="false" ht="18" hidden="false" customHeight="true" outlineLevel="0" collapsed="false">
      <c r="A434" s="21"/>
      <c r="B434" s="40" t="s">
        <v>139</v>
      </c>
      <c r="C434" s="58" t="s">
        <v>374</v>
      </c>
      <c r="D434" s="58" t="s">
        <v>105</v>
      </c>
      <c r="E434" s="58" t="s">
        <v>19</v>
      </c>
      <c r="F434" s="58" t="s">
        <v>380</v>
      </c>
      <c r="G434" s="58" t="s">
        <v>140</v>
      </c>
      <c r="H434" s="52"/>
      <c r="I434" s="52"/>
      <c r="J434" s="52"/>
      <c r="K434" s="52" t="n">
        <f aca="false">'вед.2017'!S331</f>
        <v>550.7</v>
      </c>
    </row>
    <row r="435" customFormat="false" ht="47.25" hidden="false" customHeight="false" outlineLevel="0" collapsed="false">
      <c r="A435" s="21"/>
      <c r="B435" s="40" t="s">
        <v>379</v>
      </c>
      <c r="C435" s="58" t="s">
        <v>374</v>
      </c>
      <c r="D435" s="58" t="s">
        <v>105</v>
      </c>
      <c r="E435" s="58" t="s">
        <v>19</v>
      </c>
      <c r="F435" s="58" t="s">
        <v>381</v>
      </c>
      <c r="G435" s="58"/>
      <c r="H435" s="52"/>
      <c r="I435" s="52"/>
      <c r="J435" s="52"/>
      <c r="K435" s="52" t="n">
        <f aca="false">K436</f>
        <v>357.5</v>
      </c>
    </row>
    <row r="436" customFormat="false" ht="15.75" hidden="false" customHeight="false" outlineLevel="0" collapsed="false">
      <c r="A436" s="21"/>
      <c r="B436" s="40" t="s">
        <v>139</v>
      </c>
      <c r="C436" s="58" t="s">
        <v>374</v>
      </c>
      <c r="D436" s="58" t="s">
        <v>105</v>
      </c>
      <c r="E436" s="58" t="s">
        <v>19</v>
      </c>
      <c r="F436" s="58" t="s">
        <v>381</v>
      </c>
      <c r="G436" s="58" t="s">
        <v>140</v>
      </c>
      <c r="H436" s="52"/>
      <c r="I436" s="52"/>
      <c r="J436" s="52"/>
      <c r="K436" s="52" t="n">
        <f aca="false">'вед.2017'!S333</f>
        <v>357.5</v>
      </c>
    </row>
    <row r="437" customFormat="false" ht="31.5" hidden="false" customHeight="true" outlineLevel="0" collapsed="false">
      <c r="A437" s="21" t="s">
        <v>382</v>
      </c>
      <c r="B437" s="59" t="s">
        <v>383</v>
      </c>
      <c r="C437" s="60" t="s">
        <v>384</v>
      </c>
      <c r="D437" s="60" t="n">
        <v>0</v>
      </c>
      <c r="E437" s="60" t="s">
        <v>20</v>
      </c>
      <c r="F437" s="60" t="s">
        <v>103</v>
      </c>
      <c r="G437" s="60"/>
      <c r="H437" s="55" t="n">
        <f aca="false">H438</f>
        <v>1908</v>
      </c>
      <c r="I437" s="55" t="n">
        <f aca="false">I438</f>
        <v>1908</v>
      </c>
      <c r="J437" s="55" t="n">
        <f aca="false">J438</f>
        <v>1908</v>
      </c>
      <c r="K437" s="55" t="n">
        <f aca="false">K438</f>
        <v>1908</v>
      </c>
    </row>
    <row r="438" customFormat="false" ht="15.75" hidden="false" customHeight="false" outlineLevel="0" collapsed="false">
      <c r="A438" s="21"/>
      <c r="B438" s="40" t="s">
        <v>385</v>
      </c>
      <c r="C438" s="58" t="s">
        <v>384</v>
      </c>
      <c r="D438" s="58" t="s">
        <v>105</v>
      </c>
      <c r="E438" s="58" t="s">
        <v>20</v>
      </c>
      <c r="F438" s="58" t="s">
        <v>103</v>
      </c>
      <c r="G438" s="58"/>
      <c r="H438" s="52" t="n">
        <f aca="false">H439</f>
        <v>1908</v>
      </c>
      <c r="I438" s="52" t="n">
        <f aca="false">I439</f>
        <v>1908</v>
      </c>
      <c r="J438" s="52" t="n">
        <f aca="false">J439</f>
        <v>1908</v>
      </c>
      <c r="K438" s="52" t="n">
        <f aca="false">K439</f>
        <v>1908</v>
      </c>
    </row>
    <row r="439" customFormat="false" ht="31.5" hidden="false" customHeight="false" outlineLevel="0" collapsed="false">
      <c r="A439" s="21"/>
      <c r="B439" s="62" t="s">
        <v>167</v>
      </c>
      <c r="C439" s="58" t="s">
        <v>384</v>
      </c>
      <c r="D439" s="58" t="s">
        <v>105</v>
      </c>
      <c r="E439" s="58" t="s">
        <v>20</v>
      </c>
      <c r="F439" s="58" t="s">
        <v>168</v>
      </c>
      <c r="G439" s="58"/>
      <c r="H439" s="52" t="n">
        <f aca="false">H440</f>
        <v>1908</v>
      </c>
      <c r="I439" s="52" t="n">
        <f aca="false">I440</f>
        <v>1908</v>
      </c>
      <c r="J439" s="52" t="n">
        <f aca="false">J440</f>
        <v>1908</v>
      </c>
      <c r="K439" s="52" t="n">
        <f aca="false">K440</f>
        <v>1908</v>
      </c>
    </row>
    <row r="440" customFormat="false" ht="78.75" hidden="false" customHeight="false" outlineLevel="0" collapsed="false">
      <c r="A440" s="21"/>
      <c r="B440" s="40" t="s">
        <v>109</v>
      </c>
      <c r="C440" s="58" t="s">
        <v>384</v>
      </c>
      <c r="D440" s="58" t="s">
        <v>105</v>
      </c>
      <c r="E440" s="58" t="s">
        <v>20</v>
      </c>
      <c r="F440" s="58" t="s">
        <v>168</v>
      </c>
      <c r="G440" s="58" t="s">
        <v>110</v>
      </c>
      <c r="H440" s="52" t="n">
        <f aca="false">'вед.2017'!M39</f>
        <v>1908</v>
      </c>
      <c r="I440" s="52" t="n">
        <f aca="false">'вед.2017'!O39</f>
        <v>1908</v>
      </c>
      <c r="J440" s="52" t="n">
        <f aca="false">'вед.2017'!Q39</f>
        <v>1908</v>
      </c>
      <c r="K440" s="52" t="n">
        <f aca="false">'вед.2017'!S39</f>
        <v>1908</v>
      </c>
    </row>
    <row r="441" customFormat="false" ht="31.5" hidden="false" customHeight="true" outlineLevel="0" collapsed="false">
      <c r="A441" s="21" t="s">
        <v>386</v>
      </c>
      <c r="B441" s="59" t="s">
        <v>387</v>
      </c>
      <c r="C441" s="60" t="s">
        <v>388</v>
      </c>
      <c r="D441" s="60" t="n">
        <v>0</v>
      </c>
      <c r="E441" s="60" t="s">
        <v>20</v>
      </c>
      <c r="F441" s="60" t="s">
        <v>103</v>
      </c>
      <c r="G441" s="60"/>
      <c r="H441" s="55" t="n">
        <f aca="false">H442</f>
        <v>1452.9</v>
      </c>
      <c r="I441" s="55" t="n">
        <f aca="false">I442</f>
        <v>1462.9</v>
      </c>
      <c r="J441" s="55" t="n">
        <f aca="false">J442</f>
        <v>1462.9</v>
      </c>
      <c r="K441" s="55" t="n">
        <f aca="false">K442</f>
        <v>1462.9</v>
      </c>
    </row>
    <row r="442" customFormat="false" ht="31.5" hidden="false" customHeight="false" outlineLevel="0" collapsed="false">
      <c r="A442" s="21"/>
      <c r="B442" s="40" t="s">
        <v>389</v>
      </c>
      <c r="C442" s="58" t="s">
        <v>388</v>
      </c>
      <c r="D442" s="58" t="s">
        <v>105</v>
      </c>
      <c r="E442" s="58" t="s">
        <v>20</v>
      </c>
      <c r="F442" s="58" t="s">
        <v>103</v>
      </c>
      <c r="G442" s="58"/>
      <c r="H442" s="52" t="n">
        <f aca="false">H443</f>
        <v>1452.9</v>
      </c>
      <c r="I442" s="52" t="n">
        <f aca="false">I443</f>
        <v>1462.9</v>
      </c>
      <c r="J442" s="52" t="n">
        <f aca="false">J443</f>
        <v>1462.9</v>
      </c>
      <c r="K442" s="52" t="n">
        <f aca="false">K443</f>
        <v>1462.9</v>
      </c>
    </row>
    <row r="443" customFormat="false" ht="31.5" hidden="false" customHeight="false" outlineLevel="0" collapsed="false">
      <c r="A443" s="21"/>
      <c r="B443" s="62" t="s">
        <v>167</v>
      </c>
      <c r="C443" s="58" t="s">
        <v>388</v>
      </c>
      <c r="D443" s="58" t="s">
        <v>105</v>
      </c>
      <c r="E443" s="58" t="s">
        <v>20</v>
      </c>
      <c r="F443" s="58" t="s">
        <v>168</v>
      </c>
      <c r="G443" s="58"/>
      <c r="H443" s="52" t="n">
        <f aca="false">H444</f>
        <v>1452.9</v>
      </c>
      <c r="I443" s="52" t="n">
        <f aca="false">I444+I445</f>
        <v>1462.9</v>
      </c>
      <c r="J443" s="52" t="n">
        <f aca="false">J444+J445</f>
        <v>1462.9</v>
      </c>
      <c r="K443" s="52" t="n">
        <f aca="false">K444+K445</f>
        <v>1462.9</v>
      </c>
    </row>
    <row r="444" customFormat="false" ht="78.75" hidden="false" customHeight="false" outlineLevel="0" collapsed="false">
      <c r="A444" s="21"/>
      <c r="B444" s="40" t="s">
        <v>109</v>
      </c>
      <c r="C444" s="58" t="s">
        <v>388</v>
      </c>
      <c r="D444" s="58" t="s">
        <v>105</v>
      </c>
      <c r="E444" s="58" t="s">
        <v>20</v>
      </c>
      <c r="F444" s="58" t="s">
        <v>168</v>
      </c>
      <c r="G444" s="58" t="s">
        <v>110</v>
      </c>
      <c r="H444" s="52" t="n">
        <f aca="false">'вед.2017'!M31</f>
        <v>1452.9</v>
      </c>
      <c r="I444" s="52" t="n">
        <f aca="false">'вед.2017'!O31</f>
        <v>1452.9</v>
      </c>
      <c r="J444" s="52" t="n">
        <f aca="false">'вед.2017'!Q31</f>
        <v>1452.9</v>
      </c>
      <c r="K444" s="52" t="n">
        <f aca="false">'вед.2017'!S31</f>
        <v>1452.9</v>
      </c>
    </row>
    <row r="445" customFormat="false" ht="15.75" hidden="false" customHeight="false" outlineLevel="0" collapsed="false">
      <c r="A445" s="21"/>
      <c r="B445" s="40" t="s">
        <v>115</v>
      </c>
      <c r="C445" s="58" t="s">
        <v>388</v>
      </c>
      <c r="D445" s="58" t="s">
        <v>105</v>
      </c>
      <c r="E445" s="58" t="s">
        <v>20</v>
      </c>
      <c r="F445" s="58" t="s">
        <v>168</v>
      </c>
      <c r="G445" s="58" t="s">
        <v>116</v>
      </c>
      <c r="H445" s="52"/>
      <c r="I445" s="52" t="n">
        <f aca="false">'вед.2017'!O32</f>
        <v>10</v>
      </c>
      <c r="J445" s="52" t="n">
        <f aca="false">'вед.2017'!Q32</f>
        <v>10</v>
      </c>
      <c r="K445" s="52" t="n">
        <f aca="false">'вед.2017'!S32</f>
        <v>10</v>
      </c>
    </row>
    <row r="446" customFormat="false" ht="31.5" hidden="false" customHeight="true" outlineLevel="0" collapsed="false">
      <c r="A446" s="21" t="s">
        <v>390</v>
      </c>
      <c r="B446" s="22" t="s">
        <v>391</v>
      </c>
      <c r="C446" s="60" t="s">
        <v>392</v>
      </c>
      <c r="D446" s="60" t="s">
        <v>102</v>
      </c>
      <c r="E446" s="60" t="s">
        <v>20</v>
      </c>
      <c r="F446" s="60" t="s">
        <v>103</v>
      </c>
      <c r="G446" s="60"/>
      <c r="H446" s="55" t="n">
        <f aca="false">H447+H452+H468+H471</f>
        <v>129489.4</v>
      </c>
      <c r="I446" s="55" t="n">
        <f aca="false">I447+I452+I468+I471</f>
        <v>131752.1</v>
      </c>
      <c r="J446" s="55" t="n">
        <f aca="false">J447+J452+J468+J471</f>
        <v>125787.4</v>
      </c>
      <c r="K446" s="55" t="n">
        <f aca="false">K447+K452+K468+K471</f>
        <v>125962.8</v>
      </c>
    </row>
    <row r="447" customFormat="false" ht="31.5" hidden="false" customHeight="false" outlineLevel="0" collapsed="false">
      <c r="A447" s="21"/>
      <c r="B447" s="40" t="s">
        <v>393</v>
      </c>
      <c r="C447" s="58" t="s">
        <v>392</v>
      </c>
      <c r="D447" s="58" t="s">
        <v>105</v>
      </c>
      <c r="E447" s="58" t="s">
        <v>20</v>
      </c>
      <c r="F447" s="58" t="s">
        <v>103</v>
      </c>
      <c r="G447" s="58"/>
      <c r="H447" s="52" t="n">
        <f aca="false">H448</f>
        <v>76812.7</v>
      </c>
      <c r="I447" s="52" t="n">
        <f aca="false">I448</f>
        <v>81812.2</v>
      </c>
      <c r="J447" s="52" t="n">
        <f aca="false">J448</f>
        <v>81842.2</v>
      </c>
      <c r="K447" s="52" t="n">
        <f aca="false">K448</f>
        <v>82017.6</v>
      </c>
    </row>
    <row r="448" customFormat="false" ht="31.5" hidden="false" customHeight="false" outlineLevel="0" collapsed="false">
      <c r="A448" s="21"/>
      <c r="B448" s="62" t="s">
        <v>167</v>
      </c>
      <c r="C448" s="58" t="s">
        <v>392</v>
      </c>
      <c r="D448" s="58" t="s">
        <v>105</v>
      </c>
      <c r="E448" s="58" t="s">
        <v>20</v>
      </c>
      <c r="F448" s="58" t="s">
        <v>168</v>
      </c>
      <c r="G448" s="58"/>
      <c r="H448" s="52" t="n">
        <f aca="false">H449+H450+H451</f>
        <v>76812.7</v>
      </c>
      <c r="I448" s="52" t="n">
        <f aca="false">I449+I450+I451</f>
        <v>81812.2</v>
      </c>
      <c r="J448" s="52" t="n">
        <f aca="false">J449+J450+J451</f>
        <v>81842.2</v>
      </c>
      <c r="K448" s="52" t="n">
        <f aca="false">K449+K450+K451</f>
        <v>82017.6</v>
      </c>
    </row>
    <row r="449" customFormat="false" ht="78.75" hidden="false" customHeight="false" outlineLevel="0" collapsed="false">
      <c r="A449" s="21"/>
      <c r="B449" s="40" t="s">
        <v>109</v>
      </c>
      <c r="C449" s="58" t="s">
        <v>392</v>
      </c>
      <c r="D449" s="58" t="s">
        <v>105</v>
      </c>
      <c r="E449" s="58" t="s">
        <v>20</v>
      </c>
      <c r="F449" s="58" t="s">
        <v>168</v>
      </c>
      <c r="G449" s="58" t="s">
        <v>110</v>
      </c>
      <c r="H449" s="52" t="n">
        <f aca="false">'вед.2017'!M50</f>
        <v>66424.6</v>
      </c>
      <c r="I449" s="52" t="n">
        <f aca="false">'вед.2017'!O50</f>
        <v>67437.3</v>
      </c>
      <c r="J449" s="52" t="n">
        <f aca="false">'вед.2017'!Q50</f>
        <v>67437.3</v>
      </c>
      <c r="K449" s="52" t="n">
        <f aca="false">'вед.2017'!S50</f>
        <v>67437.3</v>
      </c>
    </row>
    <row r="450" customFormat="false" ht="31.5" hidden="false" customHeight="false" outlineLevel="0" collapsed="false">
      <c r="A450" s="21"/>
      <c r="B450" s="40" t="s">
        <v>111</v>
      </c>
      <c r="C450" s="58" t="s">
        <v>392</v>
      </c>
      <c r="D450" s="58" t="s">
        <v>105</v>
      </c>
      <c r="E450" s="58" t="s">
        <v>20</v>
      </c>
      <c r="F450" s="58" t="s">
        <v>168</v>
      </c>
      <c r="G450" s="58" t="s">
        <v>112</v>
      </c>
      <c r="H450" s="52" t="n">
        <f aca="false">'вед.2017'!M51</f>
        <v>10014</v>
      </c>
      <c r="I450" s="52" t="n">
        <f aca="false">'вед.2017'!O51</f>
        <v>13736.7</v>
      </c>
      <c r="J450" s="52" t="n">
        <f aca="false">'вед.2017'!Q51</f>
        <v>13736.7</v>
      </c>
      <c r="K450" s="52" t="n">
        <f aca="false">'вед.2017'!S51</f>
        <v>14042.1</v>
      </c>
    </row>
    <row r="451" customFormat="false" ht="15.75" hidden="false" customHeight="false" outlineLevel="0" collapsed="false">
      <c r="A451" s="21"/>
      <c r="B451" s="40" t="s">
        <v>115</v>
      </c>
      <c r="C451" s="58" t="s">
        <v>392</v>
      </c>
      <c r="D451" s="58" t="s">
        <v>105</v>
      </c>
      <c r="E451" s="58" t="s">
        <v>20</v>
      </c>
      <c r="F451" s="58" t="s">
        <v>168</v>
      </c>
      <c r="G451" s="58" t="s">
        <v>116</v>
      </c>
      <c r="H451" s="52" t="n">
        <f aca="false">'вед.2017'!M52</f>
        <v>374.1</v>
      </c>
      <c r="I451" s="52" t="n">
        <f aca="false">'вед.2017'!O52</f>
        <v>638.2</v>
      </c>
      <c r="J451" s="52" t="n">
        <f aca="false">'вед.2017'!Q52</f>
        <v>668.2</v>
      </c>
      <c r="K451" s="52" t="n">
        <f aca="false">'вед.2017'!S52</f>
        <v>538.2</v>
      </c>
    </row>
    <row r="452" customFormat="false" ht="15" hidden="false" customHeight="true" outlineLevel="0" collapsed="false">
      <c r="A452" s="21"/>
      <c r="B452" s="62" t="s">
        <v>394</v>
      </c>
      <c r="C452" s="58" t="s">
        <v>392</v>
      </c>
      <c r="D452" s="58" t="s">
        <v>240</v>
      </c>
      <c r="E452" s="58" t="s">
        <v>20</v>
      </c>
      <c r="F452" s="58" t="s">
        <v>103</v>
      </c>
      <c r="G452" s="58"/>
      <c r="H452" s="52" t="n">
        <f aca="false">H453+H455+H457+H459+H462+H465</f>
        <v>36108.5</v>
      </c>
      <c r="I452" s="52" t="n">
        <f aca="false">I453+I455+I457+I459+I462+I465</f>
        <v>36108.5</v>
      </c>
      <c r="J452" s="52" t="n">
        <f aca="false">J453+J455+J457+J459+J462+J465</f>
        <v>30113.8</v>
      </c>
      <c r="K452" s="52" t="n">
        <f aca="false">K453+K455+K457+K459+K462+K465</f>
        <v>30113.8</v>
      </c>
    </row>
    <row r="453" customFormat="false" ht="63" hidden="true" customHeight="false" outlineLevel="0" collapsed="false">
      <c r="A453" s="21"/>
      <c r="B453" s="62" t="s">
        <v>395</v>
      </c>
      <c r="C453" s="58" t="s">
        <v>392</v>
      </c>
      <c r="D453" s="58" t="s">
        <v>240</v>
      </c>
      <c r="E453" s="58" t="s">
        <v>20</v>
      </c>
      <c r="F453" s="58" t="s">
        <v>396</v>
      </c>
      <c r="G453" s="58"/>
      <c r="H453" s="52" t="n">
        <f aca="false">H454</f>
        <v>12657.4</v>
      </c>
      <c r="I453" s="52" t="n">
        <f aca="false">I454</f>
        <v>0</v>
      </c>
      <c r="J453" s="52" t="n">
        <f aca="false">J454</f>
        <v>0</v>
      </c>
      <c r="K453" s="52" t="n">
        <f aca="false">K454</f>
        <v>0</v>
      </c>
    </row>
    <row r="454" customFormat="false" ht="31.5" hidden="true" customHeight="false" outlineLevel="0" collapsed="false">
      <c r="A454" s="21"/>
      <c r="B454" s="40" t="s">
        <v>303</v>
      </c>
      <c r="C454" s="58" t="s">
        <v>392</v>
      </c>
      <c r="D454" s="58" t="s">
        <v>240</v>
      </c>
      <c r="E454" s="58" t="s">
        <v>20</v>
      </c>
      <c r="F454" s="58" t="s">
        <v>396</v>
      </c>
      <c r="G454" s="58" t="s">
        <v>304</v>
      </c>
      <c r="H454" s="52" t="n">
        <f aca="false">'вед.2017'!M250</f>
        <v>12657.4</v>
      </c>
      <c r="I454" s="52" t="n">
        <f aca="false">'вед.2017'!O250</f>
        <v>0</v>
      </c>
      <c r="J454" s="52" t="n">
        <f aca="false">'вед.2017'!Q250</f>
        <v>0</v>
      </c>
      <c r="K454" s="52" t="n">
        <f aca="false">'вед.2017'!S250</f>
        <v>0</v>
      </c>
    </row>
    <row r="455" customFormat="false" ht="78.75" hidden="false" customHeight="false" outlineLevel="0" collapsed="false">
      <c r="A455" s="21"/>
      <c r="B455" s="62" t="s">
        <v>397</v>
      </c>
      <c r="C455" s="58" t="s">
        <v>392</v>
      </c>
      <c r="D455" s="58" t="s">
        <v>240</v>
      </c>
      <c r="E455" s="58" t="s">
        <v>20</v>
      </c>
      <c r="F455" s="58" t="s">
        <v>398</v>
      </c>
      <c r="G455" s="58"/>
      <c r="H455" s="52" t="n">
        <f aca="false">H456</f>
        <v>20712</v>
      </c>
      <c r="I455" s="52" t="n">
        <f aca="false">I456</f>
        <v>33369.4</v>
      </c>
      <c r="J455" s="52" t="n">
        <f aca="false">J456</f>
        <v>27374.7</v>
      </c>
      <c r="K455" s="52" t="n">
        <f aca="false">K456</f>
        <v>27374.7</v>
      </c>
    </row>
    <row r="456" customFormat="false" ht="31.5" hidden="false" customHeight="false" outlineLevel="0" collapsed="false">
      <c r="A456" s="21"/>
      <c r="B456" s="40" t="s">
        <v>303</v>
      </c>
      <c r="C456" s="58" t="s">
        <v>392</v>
      </c>
      <c r="D456" s="58" t="s">
        <v>240</v>
      </c>
      <c r="E456" s="58" t="s">
        <v>20</v>
      </c>
      <c r="F456" s="58" t="s">
        <v>398</v>
      </c>
      <c r="G456" s="58" t="s">
        <v>304</v>
      </c>
      <c r="H456" s="52" t="n">
        <f aca="false">'вед.2017'!M252</f>
        <v>20712</v>
      </c>
      <c r="I456" s="52" t="n">
        <f aca="false">'вед.2017'!O252</f>
        <v>33369.4</v>
      </c>
      <c r="J456" s="52" t="n">
        <f aca="false">'вед.2017'!Q252</f>
        <v>27374.7</v>
      </c>
      <c r="K456" s="52" t="n">
        <f aca="false">'вед.2017'!S252</f>
        <v>27374.7</v>
      </c>
    </row>
    <row r="457" customFormat="false" ht="63" hidden="false" customHeight="false" outlineLevel="0" collapsed="false">
      <c r="A457" s="21"/>
      <c r="B457" s="40" t="s">
        <v>399</v>
      </c>
      <c r="C457" s="58" t="s">
        <v>392</v>
      </c>
      <c r="D457" s="58" t="s">
        <v>240</v>
      </c>
      <c r="E457" s="58" t="s">
        <v>20</v>
      </c>
      <c r="F457" s="58" t="s">
        <v>400</v>
      </c>
      <c r="G457" s="58"/>
      <c r="H457" s="52" t="n">
        <f aca="false">H458</f>
        <v>126</v>
      </c>
      <c r="I457" s="52" t="n">
        <f aca="false">I458</f>
        <v>126</v>
      </c>
      <c r="J457" s="52" t="n">
        <f aca="false">J458</f>
        <v>126</v>
      </c>
      <c r="K457" s="52" t="n">
        <f aca="false">K458</f>
        <v>126</v>
      </c>
    </row>
    <row r="458" customFormat="false" ht="31.5" hidden="false" customHeight="false" outlineLevel="0" collapsed="false">
      <c r="A458" s="21"/>
      <c r="B458" s="40" t="s">
        <v>111</v>
      </c>
      <c r="C458" s="58" t="s">
        <v>392</v>
      </c>
      <c r="D458" s="58" t="s">
        <v>240</v>
      </c>
      <c r="E458" s="58" t="s">
        <v>20</v>
      </c>
      <c r="F458" s="58" t="s">
        <v>400</v>
      </c>
      <c r="G458" s="58" t="s">
        <v>112</v>
      </c>
      <c r="H458" s="52" t="n">
        <f aca="false">'вед.2017'!M172</f>
        <v>126</v>
      </c>
      <c r="I458" s="52" t="n">
        <f aca="false">'вед.2017'!O172</f>
        <v>126</v>
      </c>
      <c r="J458" s="52" t="n">
        <f aca="false">'вед.2017'!Q172</f>
        <v>126</v>
      </c>
      <c r="K458" s="52" t="n">
        <f aca="false">'вед.2017'!S172</f>
        <v>126</v>
      </c>
    </row>
    <row r="459" customFormat="false" ht="63" hidden="false" customHeight="false" outlineLevel="0" collapsed="false">
      <c r="A459" s="21"/>
      <c r="B459" s="62" t="s">
        <v>401</v>
      </c>
      <c r="C459" s="58" t="s">
        <v>392</v>
      </c>
      <c r="D459" s="58" t="s">
        <v>240</v>
      </c>
      <c r="E459" s="58" t="s">
        <v>20</v>
      </c>
      <c r="F459" s="58" t="s">
        <v>402</v>
      </c>
      <c r="G459" s="58"/>
      <c r="H459" s="52" t="n">
        <f aca="false">H460+H461</f>
        <v>506.2</v>
      </c>
      <c r="I459" s="52" t="n">
        <f aca="false">I460+I461</f>
        <v>506.2</v>
      </c>
      <c r="J459" s="52" t="n">
        <f aca="false">J460+J461</f>
        <v>506.2</v>
      </c>
      <c r="K459" s="52" t="n">
        <f aca="false">K460+K461</f>
        <v>506.2</v>
      </c>
    </row>
    <row r="460" customFormat="false" ht="78.75" hidden="false" customHeight="false" outlineLevel="0" collapsed="false">
      <c r="A460" s="21"/>
      <c r="B460" s="40" t="s">
        <v>109</v>
      </c>
      <c r="C460" s="58" t="s">
        <v>392</v>
      </c>
      <c r="D460" s="58" t="s">
        <v>240</v>
      </c>
      <c r="E460" s="58" t="s">
        <v>20</v>
      </c>
      <c r="F460" s="58" t="s">
        <v>402</v>
      </c>
      <c r="G460" s="58" t="s">
        <v>110</v>
      </c>
      <c r="H460" s="52" t="n">
        <f aca="false">'вед.2017'!M55</f>
        <v>488.1</v>
      </c>
      <c r="I460" s="52" t="n">
        <f aca="false">'вед.2017'!O55</f>
        <v>488.1</v>
      </c>
      <c r="J460" s="52" t="n">
        <f aca="false">'вед.2017'!Q55</f>
        <v>488.1</v>
      </c>
      <c r="K460" s="52" t="n">
        <f aca="false">'вед.2017'!S55</f>
        <v>488.1</v>
      </c>
    </row>
    <row r="461" customFormat="false" ht="31.5" hidden="false" customHeight="false" outlineLevel="0" collapsed="false">
      <c r="A461" s="21"/>
      <c r="B461" s="40" t="s">
        <v>111</v>
      </c>
      <c r="C461" s="58" t="s">
        <v>392</v>
      </c>
      <c r="D461" s="58" t="s">
        <v>240</v>
      </c>
      <c r="E461" s="58" t="s">
        <v>20</v>
      </c>
      <c r="F461" s="58" t="s">
        <v>402</v>
      </c>
      <c r="G461" s="58" t="s">
        <v>112</v>
      </c>
      <c r="H461" s="52" t="n">
        <f aca="false">'вед.2017'!M56</f>
        <v>18.1</v>
      </c>
      <c r="I461" s="52" t="n">
        <f aca="false">'вед.2017'!O56</f>
        <v>18.1</v>
      </c>
      <c r="J461" s="52" t="n">
        <f aca="false">'вед.2017'!Q56</f>
        <v>18.1</v>
      </c>
      <c r="K461" s="52" t="n">
        <f aca="false">'вед.2017'!S56</f>
        <v>18.1</v>
      </c>
    </row>
    <row r="462" customFormat="false" ht="63" hidden="false" customHeight="false" outlineLevel="0" collapsed="false">
      <c r="A462" s="21"/>
      <c r="B462" s="62" t="s">
        <v>403</v>
      </c>
      <c r="C462" s="58" t="s">
        <v>392</v>
      </c>
      <c r="D462" s="58" t="s">
        <v>240</v>
      </c>
      <c r="E462" s="58" t="s">
        <v>20</v>
      </c>
      <c r="F462" s="58" t="s">
        <v>404</v>
      </c>
      <c r="G462" s="58"/>
      <c r="H462" s="52" t="n">
        <f aca="false">H463+H464</f>
        <v>2106.9</v>
      </c>
      <c r="I462" s="52" t="n">
        <f aca="false">I463+I464</f>
        <v>2106.9</v>
      </c>
      <c r="J462" s="52" t="n">
        <f aca="false">J463+J464</f>
        <v>2106.9</v>
      </c>
      <c r="K462" s="52" t="n">
        <f aca="false">K463+K464</f>
        <v>2106.9</v>
      </c>
    </row>
    <row r="463" customFormat="false" ht="78.75" hidden="false" customHeight="false" outlineLevel="0" collapsed="false">
      <c r="A463" s="21"/>
      <c r="B463" s="40" t="s">
        <v>109</v>
      </c>
      <c r="C463" s="58" t="s">
        <v>392</v>
      </c>
      <c r="D463" s="58" t="s">
        <v>240</v>
      </c>
      <c r="E463" s="58" t="s">
        <v>20</v>
      </c>
      <c r="F463" s="58" t="s">
        <v>404</v>
      </c>
      <c r="G463" s="58" t="s">
        <v>110</v>
      </c>
      <c r="H463" s="52" t="n">
        <f aca="false">'вед.2017'!M58</f>
        <v>2051.4</v>
      </c>
      <c r="I463" s="52" t="n">
        <f aca="false">'вед.2017'!O58</f>
        <v>2051.4</v>
      </c>
      <c r="J463" s="52" t="n">
        <f aca="false">'вед.2017'!Q58</f>
        <v>2051.4</v>
      </c>
      <c r="K463" s="52" t="n">
        <f aca="false">'вед.2017'!S58</f>
        <v>2051.4</v>
      </c>
    </row>
    <row r="464" customFormat="false" ht="31.5" hidden="false" customHeight="false" outlineLevel="0" collapsed="false">
      <c r="A464" s="21"/>
      <c r="B464" s="40" t="s">
        <v>111</v>
      </c>
      <c r="C464" s="58" t="s">
        <v>392</v>
      </c>
      <c r="D464" s="58" t="s">
        <v>240</v>
      </c>
      <c r="E464" s="58" t="s">
        <v>20</v>
      </c>
      <c r="F464" s="58" t="s">
        <v>404</v>
      </c>
      <c r="G464" s="58" t="s">
        <v>112</v>
      </c>
      <c r="H464" s="52" t="n">
        <f aca="false">'вед.2017'!M59</f>
        <v>55.5</v>
      </c>
      <c r="I464" s="52" t="n">
        <f aca="false">'вед.2017'!O59</f>
        <v>55.5</v>
      </c>
      <c r="J464" s="52" t="n">
        <f aca="false">'вед.2017'!Q59</f>
        <v>55.5</v>
      </c>
      <c r="K464" s="52" t="n">
        <f aca="false">'вед.2017'!S59</f>
        <v>55.5</v>
      </c>
    </row>
    <row r="465" customFormat="false" ht="47.25" hidden="true" customHeight="false" outlineLevel="0" collapsed="false">
      <c r="A465" s="21"/>
      <c r="B465" s="40" t="s">
        <v>235</v>
      </c>
      <c r="C465" s="58" t="s">
        <v>392</v>
      </c>
      <c r="D465" s="58" t="s">
        <v>240</v>
      </c>
      <c r="E465" s="58" t="s">
        <v>20</v>
      </c>
      <c r="F465" s="58" t="s">
        <v>236</v>
      </c>
      <c r="G465" s="58"/>
      <c r="H465" s="52" t="n">
        <f aca="false">H466+H467</f>
        <v>0</v>
      </c>
      <c r="I465" s="52" t="n">
        <f aca="false">I466+I467</f>
        <v>0</v>
      </c>
      <c r="J465" s="52" t="n">
        <f aca="false">J466+J467</f>
        <v>0</v>
      </c>
      <c r="K465" s="52" t="n">
        <f aca="false">K466+K467</f>
        <v>0</v>
      </c>
    </row>
    <row r="466" customFormat="false" ht="78.75" hidden="true" customHeight="false" outlineLevel="0" collapsed="false">
      <c r="A466" s="21"/>
      <c r="B466" s="40" t="s">
        <v>109</v>
      </c>
      <c r="C466" s="58" t="s">
        <v>392</v>
      </c>
      <c r="D466" s="58" t="s">
        <v>240</v>
      </c>
      <c r="E466" s="58" t="s">
        <v>20</v>
      </c>
      <c r="F466" s="58" t="s">
        <v>236</v>
      </c>
      <c r="G466" s="58" t="s">
        <v>110</v>
      </c>
      <c r="H466" s="52" t="n">
        <f aca="false">'вед.2017'!M61</f>
        <v>0</v>
      </c>
      <c r="I466" s="52" t="n">
        <f aca="false">'вед.2017'!O61</f>
        <v>0</v>
      </c>
      <c r="J466" s="52" t="n">
        <f aca="false">'вед.2017'!Q61</f>
        <v>0</v>
      </c>
      <c r="K466" s="52" t="n">
        <f aca="false">'вед.2017'!S61</f>
        <v>0</v>
      </c>
    </row>
    <row r="467" customFormat="false" ht="31.5" hidden="true" customHeight="false" outlineLevel="0" collapsed="false">
      <c r="A467" s="21"/>
      <c r="B467" s="40" t="s">
        <v>111</v>
      </c>
      <c r="C467" s="58" t="s">
        <v>392</v>
      </c>
      <c r="D467" s="58" t="s">
        <v>240</v>
      </c>
      <c r="E467" s="58" t="s">
        <v>20</v>
      </c>
      <c r="F467" s="58" t="s">
        <v>236</v>
      </c>
      <c r="G467" s="58" t="s">
        <v>112</v>
      </c>
      <c r="H467" s="52" t="n">
        <f aca="false">'вед.2017'!M62</f>
        <v>0</v>
      </c>
      <c r="I467" s="52" t="n">
        <f aca="false">'вед.2017'!O62</f>
        <v>0</v>
      </c>
      <c r="J467" s="52" t="n">
        <f aca="false">'вед.2017'!Q62</f>
        <v>0</v>
      </c>
      <c r="K467" s="52" t="n">
        <f aca="false">'вед.2017'!S62</f>
        <v>0</v>
      </c>
    </row>
    <row r="468" customFormat="false" ht="15.75" hidden="false" customHeight="false" outlineLevel="0" collapsed="false">
      <c r="A468" s="21"/>
      <c r="B468" s="40" t="s">
        <v>405</v>
      </c>
      <c r="C468" s="58" t="s">
        <v>392</v>
      </c>
      <c r="D468" s="58" t="s">
        <v>124</v>
      </c>
      <c r="E468" s="58" t="s">
        <v>20</v>
      </c>
      <c r="F468" s="58" t="s">
        <v>103</v>
      </c>
      <c r="G468" s="58"/>
      <c r="H468" s="52" t="n">
        <f aca="false">H469</f>
        <v>900</v>
      </c>
      <c r="I468" s="52" t="n">
        <f aca="false">I469</f>
        <v>900</v>
      </c>
      <c r="J468" s="52" t="n">
        <f aca="false">J469</f>
        <v>900</v>
      </c>
      <c r="K468" s="52" t="n">
        <f aca="false">K469</f>
        <v>900</v>
      </c>
    </row>
    <row r="469" customFormat="false" ht="31.5" hidden="false" customHeight="false" outlineLevel="0" collapsed="false">
      <c r="A469" s="21"/>
      <c r="B469" s="40" t="s">
        <v>406</v>
      </c>
      <c r="C469" s="58" t="s">
        <v>392</v>
      </c>
      <c r="D469" s="58" t="s">
        <v>124</v>
      </c>
      <c r="E469" s="58" t="s">
        <v>20</v>
      </c>
      <c r="F469" s="58" t="s">
        <v>407</v>
      </c>
      <c r="G469" s="58"/>
      <c r="H469" s="52" t="n">
        <f aca="false">H470</f>
        <v>900</v>
      </c>
      <c r="I469" s="52" t="n">
        <f aca="false">I470</f>
        <v>900</v>
      </c>
      <c r="J469" s="52" t="n">
        <f aca="false">J470</f>
        <v>900</v>
      </c>
      <c r="K469" s="52" t="n">
        <f aca="false">K470</f>
        <v>900</v>
      </c>
    </row>
    <row r="470" customFormat="false" ht="15.75" hidden="false" customHeight="false" outlineLevel="0" collapsed="false">
      <c r="A470" s="21"/>
      <c r="B470" s="40" t="s">
        <v>115</v>
      </c>
      <c r="C470" s="58" t="s">
        <v>392</v>
      </c>
      <c r="D470" s="58" t="s">
        <v>124</v>
      </c>
      <c r="E470" s="58" t="s">
        <v>20</v>
      </c>
      <c r="F470" s="58" t="s">
        <v>407</v>
      </c>
      <c r="G470" s="58" t="s">
        <v>116</v>
      </c>
      <c r="H470" s="52" t="n">
        <f aca="false">'вед.2017'!M67</f>
        <v>900</v>
      </c>
      <c r="I470" s="52" t="n">
        <f aca="false">'вед.2017'!O67</f>
        <v>900</v>
      </c>
      <c r="J470" s="52" t="n">
        <f aca="false">'вед.2017'!Q67</f>
        <v>900</v>
      </c>
      <c r="K470" s="52" t="n">
        <f aca="false">'вед.2017'!S67</f>
        <v>900</v>
      </c>
    </row>
    <row r="471" customFormat="false" ht="15.75" hidden="false" customHeight="false" outlineLevel="0" collapsed="false">
      <c r="A471" s="21"/>
      <c r="B471" s="40" t="s">
        <v>408</v>
      </c>
      <c r="C471" s="58" t="s">
        <v>392</v>
      </c>
      <c r="D471" s="58" t="s">
        <v>409</v>
      </c>
      <c r="E471" s="58" t="s">
        <v>20</v>
      </c>
      <c r="F471" s="58" t="s">
        <v>103</v>
      </c>
      <c r="G471" s="58"/>
      <c r="H471" s="52" t="n">
        <f aca="false">H472</f>
        <v>15668.2</v>
      </c>
      <c r="I471" s="52" t="n">
        <f aca="false">I472</f>
        <v>12931.4</v>
      </c>
      <c r="J471" s="52" t="n">
        <f aca="false">J472</f>
        <v>12931.4</v>
      </c>
      <c r="K471" s="52" t="n">
        <f aca="false">K472</f>
        <v>12931.4</v>
      </c>
    </row>
    <row r="472" customFormat="false" ht="31.5" hidden="false" customHeight="false" outlineLevel="0" collapsed="false">
      <c r="A472" s="21"/>
      <c r="B472" s="62" t="s">
        <v>410</v>
      </c>
      <c r="C472" s="58" t="s">
        <v>392</v>
      </c>
      <c r="D472" s="58" t="s">
        <v>409</v>
      </c>
      <c r="E472" s="58" t="s">
        <v>20</v>
      </c>
      <c r="F472" s="58" t="s">
        <v>411</v>
      </c>
      <c r="G472" s="58"/>
      <c r="H472" s="52" t="n">
        <f aca="false">H473</f>
        <v>15668.2</v>
      </c>
      <c r="I472" s="52" t="n">
        <f aca="false">I473</f>
        <v>12931.4</v>
      </c>
      <c r="J472" s="52" t="n">
        <f aca="false">J473</f>
        <v>12931.4</v>
      </c>
      <c r="K472" s="52" t="n">
        <f aca="false">K473</f>
        <v>12931.4</v>
      </c>
    </row>
    <row r="473" customFormat="false" ht="20.45" hidden="false" customHeight="true" outlineLevel="0" collapsed="false">
      <c r="A473" s="21"/>
      <c r="B473" s="62" t="s">
        <v>412</v>
      </c>
      <c r="C473" s="58" t="s">
        <v>392</v>
      </c>
      <c r="D473" s="58" t="s">
        <v>409</v>
      </c>
      <c r="E473" s="58" t="s">
        <v>20</v>
      </c>
      <c r="F473" s="58" t="s">
        <v>411</v>
      </c>
      <c r="G473" s="58" t="s">
        <v>413</v>
      </c>
      <c r="H473" s="52" t="n">
        <f aca="false">'вед.2017'!M339</f>
        <v>15668.2</v>
      </c>
      <c r="I473" s="52" t="n">
        <f aca="false">'вед.2017'!O339</f>
        <v>12931.4</v>
      </c>
      <c r="J473" s="52" t="n">
        <f aca="false">'вед.2017'!Q339</f>
        <v>12931.4</v>
      </c>
      <c r="K473" s="52" t="n">
        <f aca="false">'вед.2017'!S339</f>
        <v>12931.4</v>
      </c>
    </row>
    <row r="474" customFormat="false" ht="31.5" hidden="false" customHeight="true" outlineLevel="0" collapsed="false">
      <c r="A474" s="21" t="s">
        <v>414</v>
      </c>
      <c r="B474" s="59" t="s">
        <v>415</v>
      </c>
      <c r="C474" s="60" t="s">
        <v>416</v>
      </c>
      <c r="D474" s="60" t="s">
        <v>102</v>
      </c>
      <c r="E474" s="60" t="s">
        <v>20</v>
      </c>
      <c r="F474" s="60" t="s">
        <v>103</v>
      </c>
      <c r="G474" s="60"/>
      <c r="H474" s="68" t="n">
        <f aca="false">H475+H478</f>
        <v>6056.5</v>
      </c>
      <c r="I474" s="68" t="n">
        <f aca="false">I475+I478</f>
        <v>6056.5</v>
      </c>
      <c r="J474" s="68" t="n">
        <f aca="false">J475+J478</f>
        <v>6056.5</v>
      </c>
      <c r="K474" s="68" t="n">
        <f aca="false">K475+K478</f>
        <v>6036.9</v>
      </c>
    </row>
    <row r="475" customFormat="false" ht="31.5" hidden="false" customHeight="false" outlineLevel="0" collapsed="false">
      <c r="A475" s="21"/>
      <c r="B475" s="40" t="s">
        <v>417</v>
      </c>
      <c r="C475" s="58" t="s">
        <v>416</v>
      </c>
      <c r="D475" s="58" t="s">
        <v>105</v>
      </c>
      <c r="E475" s="58" t="s">
        <v>20</v>
      </c>
      <c r="F475" s="58" t="s">
        <v>103</v>
      </c>
      <c r="G475" s="58"/>
      <c r="H475" s="39" t="n">
        <f aca="false">H476</f>
        <v>1835.5</v>
      </c>
      <c r="I475" s="39" t="n">
        <f aca="false">I476</f>
        <v>1835.5</v>
      </c>
      <c r="J475" s="39" t="n">
        <f aca="false">J476</f>
        <v>1835.5</v>
      </c>
      <c r="K475" s="39" t="n">
        <f aca="false">K476</f>
        <v>1835.5</v>
      </c>
    </row>
    <row r="476" customFormat="false" ht="31.5" hidden="false" customHeight="false" outlineLevel="0" collapsed="false">
      <c r="A476" s="21"/>
      <c r="B476" s="62" t="s">
        <v>167</v>
      </c>
      <c r="C476" s="58" t="s">
        <v>416</v>
      </c>
      <c r="D476" s="58" t="s">
        <v>105</v>
      </c>
      <c r="E476" s="58" t="s">
        <v>20</v>
      </c>
      <c r="F476" s="58" t="s">
        <v>168</v>
      </c>
      <c r="G476" s="58"/>
      <c r="H476" s="39" t="n">
        <f aca="false">H477</f>
        <v>1835.5</v>
      </c>
      <c r="I476" s="39" t="n">
        <f aca="false">I477</f>
        <v>1835.5</v>
      </c>
      <c r="J476" s="39" t="n">
        <f aca="false">J477</f>
        <v>1835.5</v>
      </c>
      <c r="K476" s="39" t="n">
        <f aca="false">K477</f>
        <v>1835.5</v>
      </c>
    </row>
    <row r="477" customFormat="false" ht="78.75" hidden="false" customHeight="false" outlineLevel="0" collapsed="false">
      <c r="A477" s="21"/>
      <c r="B477" s="40" t="s">
        <v>109</v>
      </c>
      <c r="C477" s="58" t="s">
        <v>416</v>
      </c>
      <c r="D477" s="58" t="s">
        <v>105</v>
      </c>
      <c r="E477" s="58" t="s">
        <v>20</v>
      </c>
      <c r="F477" s="58" t="s">
        <v>168</v>
      </c>
      <c r="G477" s="58" t="s">
        <v>110</v>
      </c>
      <c r="H477" s="39" t="n">
        <f aca="false">'вед.2017'!M365</f>
        <v>1835.5</v>
      </c>
      <c r="I477" s="39" t="n">
        <f aca="false">'вед.2017'!O365</f>
        <v>1835.5</v>
      </c>
      <c r="J477" s="39" t="n">
        <f aca="false">'вед.2017'!Q365</f>
        <v>1835.5</v>
      </c>
      <c r="K477" s="39" t="n">
        <f aca="false">'вед.2017'!S365</f>
        <v>1835.5</v>
      </c>
    </row>
    <row r="478" customFormat="false" ht="21.6" hidden="false" customHeight="true" outlineLevel="0" collapsed="false">
      <c r="A478" s="21"/>
      <c r="B478" s="62" t="s">
        <v>418</v>
      </c>
      <c r="C478" s="58" t="s">
        <v>416</v>
      </c>
      <c r="D478" s="58" t="s">
        <v>240</v>
      </c>
      <c r="E478" s="58" t="s">
        <v>20</v>
      </c>
      <c r="F478" s="58" t="s">
        <v>103</v>
      </c>
      <c r="G478" s="58"/>
      <c r="H478" s="39" t="n">
        <f aca="false">H479</f>
        <v>4221</v>
      </c>
      <c r="I478" s="39" t="n">
        <f aca="false">I479</f>
        <v>4221</v>
      </c>
      <c r="J478" s="39" t="n">
        <f aca="false">J479</f>
        <v>4221</v>
      </c>
      <c r="K478" s="39" t="n">
        <f aca="false">K479</f>
        <v>4201.4</v>
      </c>
    </row>
    <row r="479" customFormat="false" ht="31.5" hidden="false" customHeight="false" outlineLevel="0" collapsed="false">
      <c r="A479" s="21"/>
      <c r="B479" s="62" t="s">
        <v>206</v>
      </c>
      <c r="C479" s="58" t="s">
        <v>416</v>
      </c>
      <c r="D479" s="58" t="s">
        <v>240</v>
      </c>
      <c r="E479" s="58" t="s">
        <v>20</v>
      </c>
      <c r="F479" s="58" t="s">
        <v>168</v>
      </c>
      <c r="G479" s="58"/>
      <c r="H479" s="39" t="n">
        <f aca="false">H480+H481+H482</f>
        <v>4221</v>
      </c>
      <c r="I479" s="39" t="n">
        <f aca="false">I480+I481+I482</f>
        <v>4221</v>
      </c>
      <c r="J479" s="39" t="n">
        <f aca="false">J480+J481+J482</f>
        <v>4221</v>
      </c>
      <c r="K479" s="39" t="n">
        <f aca="false">K480+K481+K482</f>
        <v>4201.4</v>
      </c>
    </row>
    <row r="480" customFormat="false" ht="78.75" hidden="false" customHeight="false" outlineLevel="0" collapsed="false">
      <c r="A480" s="21"/>
      <c r="B480" s="40" t="s">
        <v>109</v>
      </c>
      <c r="C480" s="58" t="s">
        <v>416</v>
      </c>
      <c r="D480" s="58" t="s">
        <v>240</v>
      </c>
      <c r="E480" s="58" t="s">
        <v>20</v>
      </c>
      <c r="F480" s="58" t="s">
        <v>168</v>
      </c>
      <c r="G480" s="58" t="s">
        <v>110</v>
      </c>
      <c r="H480" s="39" t="n">
        <f aca="false">'вед.2017'!M368</f>
        <v>3748.1</v>
      </c>
      <c r="I480" s="39" t="n">
        <f aca="false">'вед.2017'!O368</f>
        <v>3748.1</v>
      </c>
      <c r="J480" s="39" t="n">
        <f aca="false">'вед.2017'!Q368</f>
        <v>3748.1</v>
      </c>
      <c r="K480" s="39" t="n">
        <f aca="false">'вед.2017'!S368</f>
        <v>3748.1</v>
      </c>
    </row>
    <row r="481" customFormat="false" ht="31.5" hidden="false" customHeight="false" outlineLevel="0" collapsed="false">
      <c r="A481" s="21"/>
      <c r="B481" s="40" t="s">
        <v>111</v>
      </c>
      <c r="C481" s="58" t="s">
        <v>416</v>
      </c>
      <c r="D481" s="58" t="s">
        <v>240</v>
      </c>
      <c r="E481" s="58" t="s">
        <v>20</v>
      </c>
      <c r="F481" s="58" t="s">
        <v>168</v>
      </c>
      <c r="G481" s="58" t="s">
        <v>112</v>
      </c>
      <c r="H481" s="39" t="n">
        <f aca="false">'вед.2017'!M369</f>
        <v>466.4</v>
      </c>
      <c r="I481" s="39" t="n">
        <f aca="false">'вед.2017'!O369</f>
        <v>466.4</v>
      </c>
      <c r="J481" s="39" t="n">
        <f aca="false">'вед.2017'!Q369</f>
        <v>466.4</v>
      </c>
      <c r="K481" s="39" t="n">
        <f aca="false">'вед.2017'!S369</f>
        <v>446.8</v>
      </c>
    </row>
    <row r="482" customFormat="false" ht="15.75" hidden="false" customHeight="false" outlineLevel="0" collapsed="false">
      <c r="A482" s="21"/>
      <c r="B482" s="40" t="s">
        <v>115</v>
      </c>
      <c r="C482" s="58" t="s">
        <v>416</v>
      </c>
      <c r="D482" s="58" t="s">
        <v>240</v>
      </c>
      <c r="E482" s="58" t="s">
        <v>20</v>
      </c>
      <c r="F482" s="58" t="s">
        <v>168</v>
      </c>
      <c r="G482" s="58" t="s">
        <v>116</v>
      </c>
      <c r="H482" s="39" t="n">
        <f aca="false">'вед.2017'!M370</f>
        <v>6.5</v>
      </c>
      <c r="I482" s="39" t="n">
        <f aca="false">'вед.2017'!O370</f>
        <v>6.5</v>
      </c>
      <c r="J482" s="39" t="n">
        <f aca="false">'вед.2017'!Q370</f>
        <v>6.5</v>
      </c>
      <c r="K482" s="39" t="n">
        <f aca="false">'вед.2017'!S370</f>
        <v>6.5</v>
      </c>
    </row>
    <row r="483" customFormat="false" ht="31.5" hidden="false" customHeight="true" outlineLevel="0" collapsed="false">
      <c r="A483" s="69" t="s">
        <v>419</v>
      </c>
      <c r="B483" s="22" t="s">
        <v>420</v>
      </c>
      <c r="C483" s="60" t="s">
        <v>421</v>
      </c>
      <c r="D483" s="60" t="s">
        <v>102</v>
      </c>
      <c r="E483" s="60" t="s">
        <v>20</v>
      </c>
      <c r="F483" s="60" t="s">
        <v>103</v>
      </c>
      <c r="G483" s="54"/>
      <c r="H483" s="55"/>
      <c r="I483" s="55" t="n">
        <f aca="false">I484</f>
        <v>2449</v>
      </c>
      <c r="J483" s="55" t="n">
        <f aca="false">J484</f>
        <v>2449</v>
      </c>
      <c r="K483" s="55" t="n">
        <f aca="false">K484</f>
        <v>2449</v>
      </c>
    </row>
    <row r="484" customFormat="false" ht="45" hidden="false" customHeight="true" outlineLevel="0" collapsed="false">
      <c r="A484" s="69"/>
      <c r="B484" s="40" t="s">
        <v>422</v>
      </c>
      <c r="C484" s="58" t="s">
        <v>421</v>
      </c>
      <c r="D484" s="58" t="s">
        <v>105</v>
      </c>
      <c r="E484" s="58" t="s">
        <v>20</v>
      </c>
      <c r="F484" s="58" t="s">
        <v>103</v>
      </c>
      <c r="G484" s="38"/>
      <c r="H484" s="52"/>
      <c r="I484" s="52" t="n">
        <f aca="false">I485</f>
        <v>2449</v>
      </c>
      <c r="J484" s="52" t="n">
        <f aca="false">J485</f>
        <v>2449</v>
      </c>
      <c r="K484" s="52" t="n">
        <f aca="false">K485</f>
        <v>2449</v>
      </c>
    </row>
    <row r="485" customFormat="false" ht="31.5" hidden="false" customHeight="false" outlineLevel="0" collapsed="false">
      <c r="A485" s="69"/>
      <c r="B485" s="40" t="s">
        <v>423</v>
      </c>
      <c r="C485" s="58" t="s">
        <v>421</v>
      </c>
      <c r="D485" s="58" t="s">
        <v>105</v>
      </c>
      <c r="E485" s="58" t="s">
        <v>20</v>
      </c>
      <c r="F485" s="58" t="s">
        <v>424</v>
      </c>
      <c r="G485" s="38"/>
      <c r="H485" s="52"/>
      <c r="I485" s="52" t="n">
        <f aca="false">I486</f>
        <v>2449</v>
      </c>
      <c r="J485" s="52" t="n">
        <f aca="false">J486</f>
        <v>2449</v>
      </c>
      <c r="K485" s="52" t="n">
        <f aca="false">K486</f>
        <v>2449</v>
      </c>
    </row>
    <row r="486" customFormat="false" ht="15.75" hidden="false" customHeight="false" outlineLevel="0" collapsed="false">
      <c r="A486" s="69"/>
      <c r="B486" s="62" t="s">
        <v>139</v>
      </c>
      <c r="C486" s="58" t="s">
        <v>421</v>
      </c>
      <c r="D486" s="58" t="s">
        <v>105</v>
      </c>
      <c r="E486" s="58" t="s">
        <v>20</v>
      </c>
      <c r="F486" s="58" t="s">
        <v>424</v>
      </c>
      <c r="G486" s="38" t="n">
        <v>300</v>
      </c>
      <c r="H486" s="52"/>
      <c r="I486" s="52" t="n">
        <f aca="false">'вед.2017'!O323</f>
        <v>2449</v>
      </c>
      <c r="J486" s="52" t="n">
        <f aca="false">'вед.2017'!Q323</f>
        <v>2449</v>
      </c>
      <c r="K486" s="52" t="n">
        <f aca="false">'вед.2017'!S323</f>
        <v>2449</v>
      </c>
    </row>
    <row r="487" customFormat="false" ht="15.75" hidden="false" customHeight="false" outlineLevel="0" collapsed="false">
      <c r="A487" s="69"/>
      <c r="B487" s="40"/>
      <c r="G487" s="38"/>
      <c r="H487" s="52"/>
      <c r="I487" s="52"/>
      <c r="J487" s="52"/>
      <c r="K487" s="52"/>
    </row>
    <row r="488" customFormat="false" ht="15.75" hidden="false" customHeight="false" outlineLevel="0" collapsed="false">
      <c r="A488" s="69"/>
      <c r="B488" s="40"/>
      <c r="G488" s="38"/>
      <c r="H488" s="52"/>
      <c r="I488" s="52"/>
      <c r="J488" s="52"/>
      <c r="K488" s="52"/>
    </row>
    <row r="489" s="70" customFormat="true" ht="15.75" hidden="false" customHeight="true" outlineLevel="0" collapsed="false">
      <c r="A489" s="40" t="s">
        <v>86</v>
      </c>
      <c r="B489" s="40"/>
      <c r="C489" s="40"/>
      <c r="D489" s="40"/>
      <c r="E489" s="14"/>
      <c r="F489" s="14"/>
      <c r="H489" s="71"/>
      <c r="I489" s="71"/>
      <c r="J489" s="71"/>
      <c r="K489" s="71"/>
    </row>
    <row r="490" s="70" customFormat="true" ht="15.75" hidden="false" customHeight="true" outlineLevel="0" collapsed="false">
      <c r="A490" s="40" t="s">
        <v>87</v>
      </c>
      <c r="B490" s="40"/>
      <c r="C490" s="40"/>
      <c r="D490" s="40"/>
      <c r="E490" s="14"/>
      <c r="F490" s="14"/>
      <c r="H490" s="71"/>
      <c r="I490" s="71"/>
      <c r="J490" s="71"/>
      <c r="K490" s="71"/>
    </row>
    <row r="491" s="70" customFormat="true" ht="15.6" hidden="false" customHeight="true" outlineLevel="0" collapsed="false">
      <c r="A491" s="40" t="s">
        <v>88</v>
      </c>
      <c r="B491" s="40"/>
      <c r="C491" s="40"/>
      <c r="D491" s="14"/>
      <c r="F491" s="66" t="s">
        <v>89</v>
      </c>
      <c r="G491" s="66"/>
      <c r="H491" s="66"/>
      <c r="I491" s="66"/>
      <c r="J491" s="66"/>
      <c r="K491" s="66"/>
    </row>
    <row r="492" customFormat="false" ht="15.75" hidden="false" customHeight="false" outlineLevel="0" collapsed="false">
      <c r="A492" s="69"/>
      <c r="B492" s="40"/>
      <c r="G492" s="38"/>
      <c r="H492" s="52"/>
      <c r="I492" s="52"/>
      <c r="J492" s="52"/>
      <c r="K492" s="52"/>
    </row>
  </sheetData>
  <autoFilter ref="A21:I486"/>
  <mergeCells count="42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G18:K18"/>
    <mergeCell ref="C19:F19"/>
    <mergeCell ref="C20:F20"/>
    <mergeCell ref="A22:A23"/>
    <mergeCell ref="A24:A41"/>
    <mergeCell ref="A42:A140"/>
    <mergeCell ref="A141:A163"/>
    <mergeCell ref="A164:A193"/>
    <mergeCell ref="A194:A209"/>
    <mergeCell ref="A210:A235"/>
    <mergeCell ref="A236:A260"/>
    <mergeCell ref="A261:A292"/>
    <mergeCell ref="A293:A301"/>
    <mergeCell ref="A302:A321"/>
    <mergeCell ref="A322:A342"/>
    <mergeCell ref="A343:A361"/>
    <mergeCell ref="A362:A394"/>
    <mergeCell ref="A395:A409"/>
    <mergeCell ref="A410:A414"/>
    <mergeCell ref="A415:A427"/>
    <mergeCell ref="A428:A436"/>
    <mergeCell ref="A437:A440"/>
    <mergeCell ref="A441:A445"/>
    <mergeCell ref="A446:A473"/>
    <mergeCell ref="A474:A482"/>
    <mergeCell ref="A483:A486"/>
    <mergeCell ref="A489:B489"/>
    <mergeCell ref="A490:B490"/>
    <mergeCell ref="A491:B491"/>
    <mergeCell ref="F491:K49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13" activeCellId="0" sqref="X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66" width="41.14"/>
    <col collapsed="false" customWidth="true" hidden="false" outlineLevel="0" max="3" min="3" style="37" width="4.41"/>
    <col collapsed="false" customWidth="true" hidden="false" outlineLevel="0" max="4" min="4" style="37" width="3.7"/>
    <col collapsed="false" customWidth="true" hidden="false" outlineLevel="0" max="5" min="5" style="37" width="4.14"/>
    <col collapsed="false" customWidth="true" hidden="false" outlineLevel="0" max="7" min="6" style="38" width="3.42"/>
    <col collapsed="false" customWidth="true" hidden="false" outlineLevel="0" max="8" min="8" style="38" width="3.85"/>
    <col collapsed="false" customWidth="true" hidden="false" outlineLevel="0" max="9" min="9" style="38" width="6.99"/>
    <col collapsed="false" customWidth="true" hidden="false" outlineLevel="0" max="10" min="10" style="37" width="4.41"/>
    <col collapsed="false" customWidth="false" hidden="true" outlineLevel="0" max="11" min="11" style="73" width="8.85"/>
    <col collapsed="false" customWidth="true" hidden="true" outlineLevel="0" max="12" min="12" style="38" width="10.71"/>
    <col collapsed="false" customWidth="true" hidden="true" outlineLevel="0" max="13" min="13" style="38" width="8.14"/>
    <col collapsed="false" customWidth="true" hidden="true" outlineLevel="0" max="14" min="14" style="38" width="7.85"/>
    <col collapsed="false" customWidth="true" hidden="true" outlineLevel="0" max="15" min="15" style="38" width="9.56"/>
    <col collapsed="false" customWidth="true" hidden="true" outlineLevel="0" max="16" min="16" style="38" width="12.28"/>
    <col collapsed="false" customWidth="true" hidden="true" outlineLevel="0" max="17" min="17" style="38" width="12.42"/>
    <col collapsed="false" customWidth="true" hidden="false" outlineLevel="0" max="18" min="18" style="38" width="10.28"/>
    <col collapsed="false" customWidth="true" hidden="false" outlineLevel="0" max="19" min="19" style="38" width="12.42"/>
    <col collapsed="false" customWidth="false" hidden="false" outlineLevel="0" max="257" min="20" style="74" width="8.85"/>
  </cols>
  <sheetData>
    <row r="1" customFormat="false" ht="15.75" hidden="false" customHeight="true" outlineLevel="0" collapsed="false">
      <c r="G1" s="40" t="s">
        <v>425</v>
      </c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5.75" hidden="false" customHeight="true" outlineLevel="0" collapsed="false">
      <c r="G2" s="40" t="s">
        <v>91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5.75" hidden="false" customHeight="true" outlineLevel="0" collapsed="false">
      <c r="G3" s="40" t="s">
        <v>88</v>
      </c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customFormat="false" ht="15.75" hidden="false" customHeight="true" outlineLevel="0" collapsed="false">
      <c r="G4" s="40" t="s">
        <v>426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5.75" hidden="false" customHeight="false" outlineLevel="0" collapsed="false">
      <c r="G5" s="41"/>
      <c r="H5" s="41"/>
      <c r="I5" s="41"/>
      <c r="J5" s="41"/>
      <c r="K5" s="75"/>
      <c r="L5" s="41"/>
      <c r="M5" s="41"/>
      <c r="N5" s="41"/>
      <c r="O5" s="41"/>
      <c r="P5" s="41"/>
      <c r="Q5" s="41"/>
      <c r="R5" s="41"/>
      <c r="S5" s="41"/>
    </row>
    <row r="6" customFormat="false" ht="15.75" hidden="false" customHeight="true" outlineLevel="0" collapsed="false">
      <c r="G6" s="40" t="s">
        <v>427</v>
      </c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</row>
    <row r="7" customFormat="false" ht="15.75" hidden="false" customHeight="true" outlineLevel="0" collapsed="false">
      <c r="D7" s="14"/>
      <c r="E7" s="14"/>
      <c r="G7" s="40" t="s">
        <v>91</v>
      </c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D8" s="14"/>
      <c r="E8" s="14"/>
      <c r="G8" s="40" t="s">
        <v>88</v>
      </c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5.75" hidden="false" customHeight="true" outlineLevel="0" collapsed="false">
      <c r="D9" s="14"/>
      <c r="E9" s="14"/>
      <c r="G9" s="40" t="s">
        <v>94</v>
      </c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customFormat="false" ht="15.75" hidden="false" customHeight="true" outlineLevel="0" collapsed="false">
      <c r="D10" s="14"/>
      <c r="E10" s="14"/>
      <c r="G10" s="40" t="s">
        <v>95</v>
      </c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</row>
    <row r="11" customFormat="false" ht="15.75" hidden="false" customHeight="true" outlineLevel="0" collapsed="false">
      <c r="G11" s="40" t="s">
        <v>88</v>
      </c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15.75" hidden="false" customHeight="true" outlineLevel="0" collapsed="false">
      <c r="G12" s="40" t="s">
        <v>428</v>
      </c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6" s="18" customFormat="true" ht="37.15" hidden="false" customHeight="true" outlineLevel="0" collapsed="false">
      <c r="A16" s="6" t="s">
        <v>42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s="18" customFormat="true" ht="15.75" hidden="false" customHeight="false" outlineLevel="0" collapsed="false">
      <c r="A17" s="6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15.75" hidden="false" customHeight="true" outlineLevel="0" collapsed="false">
      <c r="A18" s="76"/>
      <c r="C18" s="66"/>
      <c r="D18" s="66"/>
      <c r="E18" s="66"/>
      <c r="F18" s="66"/>
      <c r="G18" s="66"/>
      <c r="H18" s="66"/>
      <c r="I18" s="66"/>
      <c r="K18" s="77"/>
      <c r="L18" s="78"/>
      <c r="M18" s="78"/>
      <c r="N18" s="79"/>
      <c r="O18" s="79"/>
      <c r="P18" s="79"/>
      <c r="Q18" s="79"/>
      <c r="R18" s="79" t="s">
        <v>9</v>
      </c>
      <c r="S18" s="79"/>
    </row>
    <row r="19" s="82" customFormat="true" ht="21" hidden="false" customHeight="true" outlineLevel="0" collapsed="false">
      <c r="A19" s="80" t="s">
        <v>10</v>
      </c>
      <c r="B19" s="13" t="s">
        <v>98</v>
      </c>
      <c r="C19" s="13" t="s">
        <v>430</v>
      </c>
      <c r="D19" s="13" t="s">
        <v>431</v>
      </c>
      <c r="E19" s="13" t="s">
        <v>13</v>
      </c>
      <c r="F19" s="13" t="s">
        <v>99</v>
      </c>
      <c r="G19" s="13"/>
      <c r="H19" s="13"/>
      <c r="I19" s="13"/>
      <c r="J19" s="13" t="s">
        <v>100</v>
      </c>
      <c r="K19" s="81" t="s">
        <v>14</v>
      </c>
      <c r="L19" s="13" t="s">
        <v>432</v>
      </c>
      <c r="M19" s="81" t="s">
        <v>14</v>
      </c>
      <c r="N19" s="13" t="s">
        <v>14</v>
      </c>
      <c r="O19" s="13"/>
      <c r="P19" s="13" t="s">
        <v>14</v>
      </c>
      <c r="Q19" s="13"/>
      <c r="R19" s="13" t="s">
        <v>14</v>
      </c>
      <c r="S19" s="13"/>
    </row>
    <row r="20" s="82" customFormat="true" ht="15.75" hidden="false" customHeight="false" outlineLevel="0" collapsed="false">
      <c r="A20" s="80"/>
      <c r="B20" s="13"/>
      <c r="C20" s="13"/>
      <c r="D20" s="13"/>
      <c r="E20" s="13"/>
      <c r="F20" s="13"/>
      <c r="G20" s="13"/>
      <c r="H20" s="13"/>
      <c r="I20" s="13"/>
      <c r="J20" s="13"/>
      <c r="K20" s="81"/>
      <c r="L20" s="13"/>
      <c r="M20" s="81"/>
      <c r="N20" s="13"/>
      <c r="O20" s="13"/>
      <c r="P20" s="83" t="s">
        <v>433</v>
      </c>
      <c r="Q20" s="81" t="s">
        <v>14</v>
      </c>
      <c r="R20" s="83" t="s">
        <v>433</v>
      </c>
      <c r="S20" s="81" t="s">
        <v>14</v>
      </c>
    </row>
    <row r="21" s="86" customFormat="true" ht="14.2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/>
      <c r="H21" s="15"/>
      <c r="I21" s="15"/>
      <c r="J21" s="15" t="n">
        <v>7</v>
      </c>
      <c r="K21" s="84" t="n">
        <v>8</v>
      </c>
      <c r="L21" s="85"/>
      <c r="M21" s="84" t="n">
        <v>8</v>
      </c>
      <c r="N21" s="84" t="n">
        <v>8</v>
      </c>
      <c r="O21" s="84" t="n">
        <v>9</v>
      </c>
      <c r="P21" s="84" t="n">
        <v>8</v>
      </c>
      <c r="Q21" s="84" t="n">
        <v>9</v>
      </c>
      <c r="R21" s="84" t="n">
        <v>8</v>
      </c>
      <c r="S21" s="84" t="n">
        <v>9</v>
      </c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5.75" hidden="false" customHeight="false" outlineLevel="0" collapsed="false">
      <c r="A23" s="51"/>
      <c r="B23" s="59" t="s">
        <v>15</v>
      </c>
      <c r="C23" s="51"/>
      <c r="D23" s="51"/>
      <c r="E23" s="51"/>
      <c r="F23" s="51"/>
      <c r="G23" s="51"/>
      <c r="H23" s="51"/>
      <c r="I23" s="51"/>
      <c r="J23" s="51"/>
      <c r="K23" s="87" t="n">
        <f aca="false">K25+K33+K340+K359+K371+K504+K554+K590+K632</f>
        <v>1657321</v>
      </c>
      <c r="L23" s="87" t="n">
        <f aca="false">L25+L33+L340+L359+L371+L504+L554+L590+L632</f>
        <v>1946.4</v>
      </c>
      <c r="M23" s="87" t="n">
        <f aca="false">M25+M33+M340+M359+M371+M504+M554+M590+M632</f>
        <v>1659267.4</v>
      </c>
      <c r="N23" s="87" t="n">
        <f aca="false">N25+N33+N340+N359+N371+N504+N554+N590+N632</f>
        <v>202621.2</v>
      </c>
      <c r="O23" s="87" t="n">
        <f aca="false">O25+O33+O340+O359+O371+O504+O554+O590+O632</f>
        <v>1861888.6</v>
      </c>
      <c r="P23" s="87" t="n">
        <f aca="false">P25+P33+P340+P359+P371+P504+P554+P590+P632</f>
        <v>-5858.90000000001</v>
      </c>
      <c r="Q23" s="87" t="n">
        <f aca="false">Q25+Q33+Q340+Q359+Q371+Q504+Q554+Q590+Q632</f>
        <v>1856029.7</v>
      </c>
      <c r="R23" s="87" t="n">
        <f aca="false">R25+R33+R340+R359+R371+R504+R554+R590+R632</f>
        <v>10828.1</v>
      </c>
      <c r="S23" s="87" t="n">
        <f aca="false">S25+S33+S340+S359+S371+S504+S554+S590+S632</f>
        <v>1866857.8</v>
      </c>
    </row>
    <row r="24" customFormat="false" ht="15.75" hidden="false" customHeight="false" outlineLevel="0" collapsed="false">
      <c r="A24" s="51"/>
      <c r="B24" s="40" t="s">
        <v>16</v>
      </c>
      <c r="C24" s="51"/>
      <c r="D24" s="51"/>
      <c r="E24" s="51"/>
      <c r="F24" s="51"/>
      <c r="G24" s="51"/>
      <c r="H24" s="51"/>
      <c r="I24" s="51"/>
      <c r="J24" s="51"/>
      <c r="L24" s="73"/>
      <c r="N24" s="73"/>
      <c r="P24" s="73"/>
      <c r="R24" s="73"/>
    </row>
    <row r="25" customFormat="false" ht="31.5" hidden="false" customHeight="true" outlineLevel="0" collapsed="false">
      <c r="A25" s="69" t="s">
        <v>17</v>
      </c>
      <c r="B25" s="22" t="s">
        <v>434</v>
      </c>
      <c r="C25" s="88" t="n">
        <v>901</v>
      </c>
      <c r="D25" s="54"/>
      <c r="E25" s="54"/>
      <c r="F25" s="43"/>
      <c r="G25" s="43"/>
      <c r="H25" s="43"/>
      <c r="I25" s="43"/>
      <c r="J25" s="43"/>
      <c r="K25" s="87" t="n">
        <f aca="false">K26</f>
        <v>1452.9</v>
      </c>
      <c r="L25" s="87" t="n">
        <f aca="false">L26</f>
        <v>0</v>
      </c>
      <c r="M25" s="89" t="n">
        <f aca="false">K25+L25</f>
        <v>1452.9</v>
      </c>
      <c r="N25" s="87" t="n">
        <f aca="false">N26</f>
        <v>10</v>
      </c>
      <c r="O25" s="89" t="n">
        <f aca="false">M25+N25</f>
        <v>1462.9</v>
      </c>
      <c r="P25" s="87" t="n">
        <f aca="false">P26</f>
        <v>0</v>
      </c>
      <c r="Q25" s="89" t="n">
        <f aca="false">O25+P25</f>
        <v>1462.9</v>
      </c>
      <c r="R25" s="87" t="n">
        <f aca="false">R26</f>
        <v>0</v>
      </c>
      <c r="S25" s="89" t="n">
        <f aca="false">Q25+R25</f>
        <v>1462.9</v>
      </c>
    </row>
    <row r="26" customFormat="false" ht="15.75" hidden="false" customHeight="false" outlineLevel="0" collapsed="false">
      <c r="A26" s="69"/>
      <c r="B26" s="40" t="s">
        <v>18</v>
      </c>
      <c r="C26" s="37" t="n">
        <v>901</v>
      </c>
      <c r="D26" s="58" t="s">
        <v>19</v>
      </c>
      <c r="E26" s="54"/>
      <c r="F26" s="43"/>
      <c r="G26" s="43"/>
      <c r="H26" s="43"/>
      <c r="I26" s="43"/>
      <c r="J26" s="43"/>
      <c r="K26" s="73" t="n">
        <f aca="false">K27</f>
        <v>1452.9</v>
      </c>
      <c r="L26" s="73" t="n">
        <f aca="false">L27</f>
        <v>0</v>
      </c>
      <c r="M26" s="90" t="n">
        <f aca="false">K26+L26</f>
        <v>1452.9</v>
      </c>
      <c r="N26" s="73" t="n">
        <f aca="false">N27</f>
        <v>10</v>
      </c>
      <c r="O26" s="90" t="n">
        <f aca="false">M26+N26</f>
        <v>1462.9</v>
      </c>
      <c r="P26" s="73" t="n">
        <f aca="false">P27</f>
        <v>0</v>
      </c>
      <c r="Q26" s="90" t="n">
        <f aca="false">O26+P26</f>
        <v>1462.9</v>
      </c>
      <c r="R26" s="73" t="n">
        <f aca="false">R27</f>
        <v>0</v>
      </c>
      <c r="S26" s="90" t="n">
        <f aca="false">Q26+R26</f>
        <v>1462.9</v>
      </c>
    </row>
    <row r="27" customFormat="false" ht="78.75" hidden="false" customHeight="false" outlineLevel="0" collapsed="false">
      <c r="A27" s="69"/>
      <c r="B27" s="40" t="s">
        <v>23</v>
      </c>
      <c r="C27" s="66" t="n">
        <v>901</v>
      </c>
      <c r="D27" s="58" t="s">
        <v>19</v>
      </c>
      <c r="E27" s="58" t="s">
        <v>24</v>
      </c>
      <c r="F27" s="58"/>
      <c r="G27" s="58"/>
      <c r="H27" s="58"/>
      <c r="I27" s="58"/>
      <c r="J27" s="58"/>
      <c r="K27" s="73" t="n">
        <f aca="false">K28</f>
        <v>1452.9</v>
      </c>
      <c r="L27" s="73" t="n">
        <f aca="false">L28</f>
        <v>0</v>
      </c>
      <c r="M27" s="90" t="n">
        <f aca="false">K27+L27</f>
        <v>1452.9</v>
      </c>
      <c r="N27" s="73" t="n">
        <f aca="false">N28</f>
        <v>10</v>
      </c>
      <c r="O27" s="90" t="n">
        <f aca="false">M27+N27</f>
        <v>1462.9</v>
      </c>
      <c r="P27" s="73" t="n">
        <f aca="false">P28</f>
        <v>0</v>
      </c>
      <c r="Q27" s="90" t="n">
        <f aca="false">O27+P27</f>
        <v>1462.9</v>
      </c>
      <c r="R27" s="73" t="n">
        <f aca="false">R28</f>
        <v>0</v>
      </c>
      <c r="S27" s="90" t="n">
        <f aca="false">Q27+R27</f>
        <v>1462.9</v>
      </c>
    </row>
    <row r="28" customFormat="false" ht="47.25" hidden="false" customHeight="false" outlineLevel="0" collapsed="false">
      <c r="A28" s="69"/>
      <c r="B28" s="62" t="s">
        <v>387</v>
      </c>
      <c r="C28" s="66" t="n">
        <v>901</v>
      </c>
      <c r="D28" s="58" t="s">
        <v>19</v>
      </c>
      <c r="E28" s="58" t="s">
        <v>24</v>
      </c>
      <c r="F28" s="58" t="s">
        <v>388</v>
      </c>
      <c r="G28" s="58" t="n">
        <v>0</v>
      </c>
      <c r="H28" s="58" t="s">
        <v>20</v>
      </c>
      <c r="I28" s="58" t="s">
        <v>103</v>
      </c>
      <c r="J28" s="58"/>
      <c r="K28" s="73" t="n">
        <f aca="false">K29</f>
        <v>1452.9</v>
      </c>
      <c r="L28" s="73" t="n">
        <f aca="false">L29</f>
        <v>0</v>
      </c>
      <c r="M28" s="90" t="n">
        <f aca="false">K28+L28</f>
        <v>1452.9</v>
      </c>
      <c r="N28" s="73" t="n">
        <f aca="false">N29</f>
        <v>10</v>
      </c>
      <c r="O28" s="90" t="n">
        <f aca="false">M28+N28</f>
        <v>1462.9</v>
      </c>
      <c r="P28" s="73" t="n">
        <f aca="false">P29</f>
        <v>0</v>
      </c>
      <c r="Q28" s="90" t="n">
        <f aca="false">O28+P28</f>
        <v>1462.9</v>
      </c>
      <c r="R28" s="73" t="n">
        <f aca="false">R29</f>
        <v>0</v>
      </c>
      <c r="S28" s="90" t="n">
        <f aca="false">Q28+R28</f>
        <v>1462.9</v>
      </c>
    </row>
    <row r="29" customFormat="false" ht="47.25" hidden="false" customHeight="false" outlineLevel="0" collapsed="false">
      <c r="A29" s="69"/>
      <c r="B29" s="40" t="s">
        <v>389</v>
      </c>
      <c r="C29" s="66" t="n">
        <v>901</v>
      </c>
      <c r="D29" s="58" t="s">
        <v>19</v>
      </c>
      <c r="E29" s="58" t="s">
        <v>24</v>
      </c>
      <c r="F29" s="58" t="s">
        <v>388</v>
      </c>
      <c r="G29" s="58" t="s">
        <v>105</v>
      </c>
      <c r="H29" s="58" t="s">
        <v>20</v>
      </c>
      <c r="I29" s="58" t="s">
        <v>103</v>
      </c>
      <c r="J29" s="58"/>
      <c r="K29" s="73" t="n">
        <f aca="false">K30</f>
        <v>1452.9</v>
      </c>
      <c r="L29" s="73" t="n">
        <f aca="false">L30</f>
        <v>0</v>
      </c>
      <c r="M29" s="90" t="n">
        <f aca="false">K29+L29</f>
        <v>1452.9</v>
      </c>
      <c r="N29" s="73" t="n">
        <f aca="false">N30</f>
        <v>10</v>
      </c>
      <c r="O29" s="90" t="n">
        <f aca="false">M29+N29</f>
        <v>1462.9</v>
      </c>
      <c r="P29" s="73" t="n">
        <f aca="false">P30</f>
        <v>0</v>
      </c>
      <c r="Q29" s="90" t="n">
        <f aca="false">O29+P29</f>
        <v>1462.9</v>
      </c>
      <c r="R29" s="73" t="n">
        <f aca="false">R30</f>
        <v>0</v>
      </c>
      <c r="S29" s="90" t="n">
        <f aca="false">Q29+R29</f>
        <v>1462.9</v>
      </c>
    </row>
    <row r="30" customFormat="false" ht="31.5" hidden="false" customHeight="false" outlineLevel="0" collapsed="false">
      <c r="A30" s="69"/>
      <c r="B30" s="62" t="s">
        <v>167</v>
      </c>
      <c r="C30" s="37" t="n">
        <v>901</v>
      </c>
      <c r="D30" s="58" t="s">
        <v>19</v>
      </c>
      <c r="E30" s="58" t="s">
        <v>24</v>
      </c>
      <c r="F30" s="58" t="s">
        <v>388</v>
      </c>
      <c r="G30" s="58" t="s">
        <v>105</v>
      </c>
      <c r="H30" s="58" t="s">
        <v>20</v>
      </c>
      <c r="I30" s="58" t="s">
        <v>168</v>
      </c>
      <c r="J30" s="58"/>
      <c r="K30" s="73" t="n">
        <f aca="false">K31</f>
        <v>1452.9</v>
      </c>
      <c r="L30" s="73" t="n">
        <f aca="false">L31</f>
        <v>0</v>
      </c>
      <c r="M30" s="90" t="n">
        <f aca="false">K30+L30</f>
        <v>1452.9</v>
      </c>
      <c r="N30" s="73" t="n">
        <f aca="false">N31+N32</f>
        <v>10</v>
      </c>
      <c r="O30" s="90" t="n">
        <f aca="false">M30+N30</f>
        <v>1462.9</v>
      </c>
      <c r="P30" s="73" t="n">
        <f aca="false">P31+P32</f>
        <v>0</v>
      </c>
      <c r="Q30" s="90" t="n">
        <f aca="false">O30+P30</f>
        <v>1462.9</v>
      </c>
      <c r="R30" s="73" t="n">
        <f aca="false">R31+R32</f>
        <v>0</v>
      </c>
      <c r="S30" s="90" t="n">
        <f aca="false">Q30+R30</f>
        <v>1462.9</v>
      </c>
    </row>
    <row r="31" customFormat="false" ht="110.25" hidden="false" customHeight="false" outlineLevel="0" collapsed="false">
      <c r="A31" s="69"/>
      <c r="B31" s="40" t="s">
        <v>109</v>
      </c>
      <c r="C31" s="58" t="n">
        <v>901</v>
      </c>
      <c r="D31" s="58" t="s">
        <v>19</v>
      </c>
      <c r="E31" s="58" t="s">
        <v>24</v>
      </c>
      <c r="F31" s="58" t="s">
        <v>388</v>
      </c>
      <c r="G31" s="58" t="s">
        <v>105</v>
      </c>
      <c r="H31" s="58" t="s">
        <v>20</v>
      </c>
      <c r="I31" s="58" t="s">
        <v>168</v>
      </c>
      <c r="J31" s="58" t="s">
        <v>110</v>
      </c>
      <c r="K31" s="73" t="n">
        <v>1452.9</v>
      </c>
      <c r="L31" s="73"/>
      <c r="M31" s="90" t="n">
        <f aca="false">K31+L31</f>
        <v>1452.9</v>
      </c>
      <c r="N31" s="73"/>
      <c r="O31" s="90" t="n">
        <f aca="false">M31+N31</f>
        <v>1452.9</v>
      </c>
      <c r="P31" s="73"/>
      <c r="Q31" s="90" t="n">
        <f aca="false">O31+P31</f>
        <v>1452.9</v>
      </c>
      <c r="R31" s="73"/>
      <c r="S31" s="90" t="n">
        <f aca="false">Q31+R31</f>
        <v>1452.9</v>
      </c>
    </row>
    <row r="32" customFormat="false" ht="15.75" hidden="false" customHeight="false" outlineLevel="0" collapsed="false">
      <c r="A32" s="69"/>
      <c r="B32" s="40" t="s">
        <v>115</v>
      </c>
      <c r="C32" s="58" t="n">
        <v>901</v>
      </c>
      <c r="D32" s="58" t="s">
        <v>19</v>
      </c>
      <c r="E32" s="58" t="s">
        <v>24</v>
      </c>
      <c r="F32" s="58" t="s">
        <v>388</v>
      </c>
      <c r="G32" s="58" t="s">
        <v>105</v>
      </c>
      <c r="H32" s="58" t="s">
        <v>20</v>
      </c>
      <c r="I32" s="58" t="s">
        <v>168</v>
      </c>
      <c r="J32" s="58" t="s">
        <v>116</v>
      </c>
      <c r="L32" s="73"/>
      <c r="M32" s="90"/>
      <c r="N32" s="73" t="n">
        <v>10</v>
      </c>
      <c r="O32" s="90" t="n">
        <f aca="false">M32+N32</f>
        <v>10</v>
      </c>
      <c r="P32" s="73"/>
      <c r="Q32" s="90" t="n">
        <f aca="false">O32+P32</f>
        <v>10</v>
      </c>
      <c r="R32" s="73"/>
      <c r="S32" s="90" t="n">
        <f aca="false">Q32+R32</f>
        <v>10</v>
      </c>
    </row>
    <row r="33" customFormat="false" ht="31.5" hidden="false" customHeight="true" outlineLevel="0" collapsed="false">
      <c r="A33" s="69" t="s">
        <v>33</v>
      </c>
      <c r="B33" s="22" t="s">
        <v>435</v>
      </c>
      <c r="C33" s="88" t="n">
        <v>902</v>
      </c>
      <c r="D33" s="91"/>
      <c r="E33" s="91"/>
      <c r="F33" s="43"/>
      <c r="G33" s="43"/>
      <c r="H33" s="43"/>
      <c r="I33" s="43"/>
      <c r="J33" s="43"/>
      <c r="K33" s="87" t="n">
        <f aca="false">K34+K148+K173+K235+K263+K282+K318+K334</f>
        <v>300757.2</v>
      </c>
      <c r="L33" s="87" t="n">
        <f aca="false">L34+L148+L173+L235+L263+L282+L318+L334</f>
        <v>0</v>
      </c>
      <c r="M33" s="89" t="n">
        <f aca="false">K33+L33</f>
        <v>300757.2</v>
      </c>
      <c r="N33" s="87" t="n">
        <f aca="false">N34+N148+N173+N235+N263+N282+N318+N334</f>
        <v>195085.7</v>
      </c>
      <c r="O33" s="89" t="n">
        <f aca="false">M33+N33</f>
        <v>495842.9</v>
      </c>
      <c r="P33" s="87" t="n">
        <f aca="false">P34+P148+P173+P235+P263+P282+P318+P334</f>
        <v>-5944.7</v>
      </c>
      <c r="Q33" s="89" t="n">
        <f aca="false">O33+P33</f>
        <v>489898.2</v>
      </c>
      <c r="R33" s="87" t="n">
        <f aca="false">R34+R148+R173+R235+R263+R282+R318+R334</f>
        <v>2099.6</v>
      </c>
      <c r="S33" s="89" t="n">
        <f aca="false">Q33+R33</f>
        <v>491997.8</v>
      </c>
    </row>
    <row r="34" customFormat="false" ht="15.75" hidden="false" customHeight="false" outlineLevel="0" collapsed="false">
      <c r="A34" s="69"/>
      <c r="B34" s="40" t="s">
        <v>18</v>
      </c>
      <c r="C34" s="37" t="n">
        <v>902</v>
      </c>
      <c r="D34" s="57" t="s">
        <v>19</v>
      </c>
      <c r="E34" s="68"/>
      <c r="F34" s="66"/>
      <c r="G34" s="66"/>
      <c r="H34" s="66"/>
      <c r="I34" s="66"/>
      <c r="J34" s="66"/>
      <c r="K34" s="73" t="n">
        <f aca="false">K35+K40+K63+K68</f>
        <v>136995.1</v>
      </c>
      <c r="L34" s="73" t="n">
        <f aca="false">L35+L40+L63+L68</f>
        <v>0</v>
      </c>
      <c r="M34" s="90" t="n">
        <f aca="false">K34+L34</f>
        <v>136995.1</v>
      </c>
      <c r="N34" s="73" t="n">
        <f aca="false">N35+N40+N63+N68</f>
        <v>4108.1</v>
      </c>
      <c r="O34" s="90" t="n">
        <f aca="false">M34+N34</f>
        <v>141103.2</v>
      </c>
      <c r="P34" s="73" t="n">
        <f aca="false">P35+P40+P63+P68</f>
        <v>29.9999999999995</v>
      </c>
      <c r="Q34" s="90" t="n">
        <f aca="false">O34+P34</f>
        <v>141133.2</v>
      </c>
      <c r="R34" s="73" t="n">
        <f aca="false">R35+R40+R63+R68</f>
        <v>1707.8</v>
      </c>
      <c r="S34" s="90" t="n">
        <f aca="false">Q34+R34</f>
        <v>142841</v>
      </c>
    </row>
    <row r="35" customFormat="false" ht="63" hidden="false" customHeight="false" outlineLevel="0" collapsed="false">
      <c r="A35" s="69"/>
      <c r="B35" s="40" t="s">
        <v>21</v>
      </c>
      <c r="C35" s="66" t="n">
        <v>902</v>
      </c>
      <c r="D35" s="58" t="s">
        <v>19</v>
      </c>
      <c r="E35" s="58" t="s">
        <v>22</v>
      </c>
      <c r="F35" s="66"/>
      <c r="G35" s="66"/>
      <c r="H35" s="66"/>
      <c r="I35" s="66"/>
      <c r="J35" s="66"/>
      <c r="K35" s="73" t="n">
        <f aca="false">K36</f>
        <v>1908</v>
      </c>
      <c r="L35" s="73" t="n">
        <f aca="false">L36</f>
        <v>0</v>
      </c>
      <c r="M35" s="90" t="n">
        <f aca="false">K35+L35</f>
        <v>1908</v>
      </c>
      <c r="N35" s="73" t="n">
        <f aca="false">N36</f>
        <v>0</v>
      </c>
      <c r="O35" s="90" t="n">
        <f aca="false">M35+N35</f>
        <v>1908</v>
      </c>
      <c r="P35" s="73" t="n">
        <f aca="false">P36</f>
        <v>0</v>
      </c>
      <c r="Q35" s="90" t="n">
        <f aca="false">O35+P35</f>
        <v>1908</v>
      </c>
      <c r="R35" s="73" t="n">
        <f aca="false">R36</f>
        <v>0</v>
      </c>
      <c r="S35" s="90" t="n">
        <f aca="false">Q35+R35</f>
        <v>1908</v>
      </c>
    </row>
    <row r="36" customFormat="false" ht="47.25" hidden="false" customHeight="false" outlineLevel="0" collapsed="false">
      <c r="A36" s="69"/>
      <c r="B36" s="62" t="s">
        <v>383</v>
      </c>
      <c r="C36" s="66" t="n">
        <v>902</v>
      </c>
      <c r="D36" s="58" t="s">
        <v>19</v>
      </c>
      <c r="E36" s="58" t="s">
        <v>22</v>
      </c>
      <c r="F36" s="58" t="s">
        <v>384</v>
      </c>
      <c r="G36" s="58" t="n">
        <v>0</v>
      </c>
      <c r="H36" s="58" t="s">
        <v>20</v>
      </c>
      <c r="I36" s="58" t="s">
        <v>103</v>
      </c>
      <c r="J36" s="39"/>
      <c r="K36" s="73" t="n">
        <f aca="false">K37</f>
        <v>1908</v>
      </c>
      <c r="L36" s="73" t="n">
        <f aca="false">L37</f>
        <v>0</v>
      </c>
      <c r="M36" s="90" t="n">
        <f aca="false">K36+L36</f>
        <v>1908</v>
      </c>
      <c r="N36" s="73" t="n">
        <f aca="false">N37</f>
        <v>0</v>
      </c>
      <c r="O36" s="90" t="n">
        <f aca="false">M36+N36</f>
        <v>1908</v>
      </c>
      <c r="P36" s="73" t="n">
        <f aca="false">P37</f>
        <v>0</v>
      </c>
      <c r="Q36" s="90" t="n">
        <f aca="false">O36+P36</f>
        <v>1908</v>
      </c>
      <c r="R36" s="73" t="n">
        <f aca="false">R37</f>
        <v>0</v>
      </c>
      <c r="S36" s="90" t="n">
        <f aca="false">Q36+R36</f>
        <v>1908</v>
      </c>
    </row>
    <row r="37" customFormat="false" ht="15.75" hidden="false" customHeight="false" outlineLevel="0" collapsed="false">
      <c r="A37" s="69"/>
      <c r="B37" s="40" t="s">
        <v>385</v>
      </c>
      <c r="C37" s="66" t="n">
        <v>902</v>
      </c>
      <c r="D37" s="58" t="s">
        <v>19</v>
      </c>
      <c r="E37" s="58" t="s">
        <v>22</v>
      </c>
      <c r="F37" s="58" t="s">
        <v>384</v>
      </c>
      <c r="G37" s="58" t="s">
        <v>105</v>
      </c>
      <c r="H37" s="58" t="s">
        <v>20</v>
      </c>
      <c r="I37" s="58" t="s">
        <v>103</v>
      </c>
      <c r="J37" s="58"/>
      <c r="K37" s="73" t="n">
        <f aca="false">K38</f>
        <v>1908</v>
      </c>
      <c r="L37" s="73" t="n">
        <f aca="false">L38</f>
        <v>0</v>
      </c>
      <c r="M37" s="90" t="n">
        <f aca="false">K37+L37</f>
        <v>1908</v>
      </c>
      <c r="N37" s="73" t="n">
        <f aca="false">N38</f>
        <v>0</v>
      </c>
      <c r="O37" s="90" t="n">
        <f aca="false">M37+N37</f>
        <v>1908</v>
      </c>
      <c r="P37" s="73" t="n">
        <f aca="false">P38</f>
        <v>0</v>
      </c>
      <c r="Q37" s="90" t="n">
        <f aca="false">O37+P37</f>
        <v>1908</v>
      </c>
      <c r="R37" s="73" t="n">
        <f aca="false">R38</f>
        <v>0</v>
      </c>
      <c r="S37" s="90" t="n">
        <f aca="false">Q37+R37</f>
        <v>1908</v>
      </c>
    </row>
    <row r="38" customFormat="false" ht="31.5" hidden="false" customHeight="false" outlineLevel="0" collapsed="false">
      <c r="A38" s="69"/>
      <c r="B38" s="62" t="s">
        <v>167</v>
      </c>
      <c r="C38" s="66" t="n">
        <v>902</v>
      </c>
      <c r="D38" s="58" t="s">
        <v>19</v>
      </c>
      <c r="E38" s="58" t="s">
        <v>22</v>
      </c>
      <c r="F38" s="58" t="s">
        <v>384</v>
      </c>
      <c r="G38" s="58" t="s">
        <v>105</v>
      </c>
      <c r="H38" s="58" t="s">
        <v>20</v>
      </c>
      <c r="I38" s="58" t="s">
        <v>168</v>
      </c>
      <c r="J38" s="58"/>
      <c r="K38" s="73" t="n">
        <f aca="false">K39</f>
        <v>1908</v>
      </c>
      <c r="L38" s="73" t="n">
        <f aca="false">L39</f>
        <v>0</v>
      </c>
      <c r="M38" s="90" t="n">
        <f aca="false">K38+L38</f>
        <v>1908</v>
      </c>
      <c r="N38" s="73" t="n">
        <f aca="false">N39</f>
        <v>0</v>
      </c>
      <c r="O38" s="90" t="n">
        <f aca="false">M38+N38</f>
        <v>1908</v>
      </c>
      <c r="P38" s="73" t="n">
        <f aca="false">P39</f>
        <v>0</v>
      </c>
      <c r="Q38" s="90" t="n">
        <f aca="false">O38+P38</f>
        <v>1908</v>
      </c>
      <c r="R38" s="73" t="n">
        <f aca="false">R39</f>
        <v>0</v>
      </c>
      <c r="S38" s="90" t="n">
        <f aca="false">Q38+R38</f>
        <v>1908</v>
      </c>
    </row>
    <row r="39" customFormat="false" ht="110.25" hidden="false" customHeight="false" outlineLevel="0" collapsed="false">
      <c r="A39" s="69"/>
      <c r="B39" s="40" t="s">
        <v>109</v>
      </c>
      <c r="C39" s="66" t="n">
        <v>902</v>
      </c>
      <c r="D39" s="58" t="s">
        <v>19</v>
      </c>
      <c r="E39" s="58" t="s">
        <v>22</v>
      </c>
      <c r="F39" s="58" t="s">
        <v>384</v>
      </c>
      <c r="G39" s="58" t="s">
        <v>105</v>
      </c>
      <c r="H39" s="58" t="s">
        <v>20</v>
      </c>
      <c r="I39" s="58" t="s">
        <v>168</v>
      </c>
      <c r="J39" s="58" t="s">
        <v>110</v>
      </c>
      <c r="K39" s="73" t="n">
        <v>1908</v>
      </c>
      <c r="L39" s="73"/>
      <c r="M39" s="90" t="n">
        <f aca="false">K39+L39</f>
        <v>1908</v>
      </c>
      <c r="N39" s="73"/>
      <c r="O39" s="90" t="n">
        <f aca="false">M39+N39</f>
        <v>1908</v>
      </c>
      <c r="P39" s="73"/>
      <c r="Q39" s="90" t="n">
        <f aca="false">O39+P39</f>
        <v>1908</v>
      </c>
      <c r="R39" s="73"/>
      <c r="S39" s="90" t="n">
        <f aca="false">Q39+R39</f>
        <v>1908</v>
      </c>
    </row>
    <row r="40" customFormat="false" ht="94.5" hidden="false" customHeight="false" outlineLevel="0" collapsed="false">
      <c r="A40" s="69"/>
      <c r="B40" s="40" t="s">
        <v>25</v>
      </c>
      <c r="C40" s="66" t="n">
        <v>902</v>
      </c>
      <c r="D40" s="58" t="s">
        <v>19</v>
      </c>
      <c r="E40" s="58" t="s">
        <v>26</v>
      </c>
      <c r="F40" s="58"/>
      <c r="G40" s="58"/>
      <c r="H40" s="58"/>
      <c r="I40" s="58"/>
      <c r="J40" s="58"/>
      <c r="K40" s="73" t="n">
        <f aca="false">K47</f>
        <v>80436.4</v>
      </c>
      <c r="L40" s="73" t="n">
        <f aca="false">L47+L41</f>
        <v>0</v>
      </c>
      <c r="M40" s="90" t="n">
        <f aca="false">K40+L40</f>
        <v>80436.4</v>
      </c>
      <c r="N40" s="73" t="n">
        <f aca="false">N47+N41</f>
        <v>4999.5</v>
      </c>
      <c r="O40" s="90" t="n">
        <f aca="false">M40+N40</f>
        <v>85435.9</v>
      </c>
      <c r="P40" s="73" t="n">
        <f aca="false">P47+P41</f>
        <v>30</v>
      </c>
      <c r="Q40" s="90" t="n">
        <f aca="false">O40+P40</f>
        <v>85465.9</v>
      </c>
      <c r="R40" s="73" t="n">
        <f aca="false">R47+R41</f>
        <v>175.4</v>
      </c>
      <c r="S40" s="90" t="n">
        <f aca="false">Q40+R40</f>
        <v>85641.3</v>
      </c>
    </row>
    <row r="41" customFormat="false" ht="47.25" hidden="false" customHeight="false" outlineLevel="0" collapsed="false">
      <c r="A41" s="69"/>
      <c r="B41" s="40" t="s">
        <v>225</v>
      </c>
      <c r="C41" s="37" t="n">
        <v>902</v>
      </c>
      <c r="D41" s="58" t="s">
        <v>19</v>
      </c>
      <c r="E41" s="58" t="s">
        <v>26</v>
      </c>
      <c r="F41" s="58" t="s">
        <v>50</v>
      </c>
      <c r="G41" s="58" t="s">
        <v>102</v>
      </c>
      <c r="H41" s="58" t="s">
        <v>20</v>
      </c>
      <c r="I41" s="58" t="s">
        <v>103</v>
      </c>
      <c r="J41" s="58"/>
      <c r="L41" s="73" t="n">
        <f aca="false">L42</f>
        <v>1010.6</v>
      </c>
      <c r="M41" s="90" t="n">
        <f aca="false">K41+L41</f>
        <v>1010.6</v>
      </c>
      <c r="N41" s="73" t="n">
        <f aca="false">N42</f>
        <v>0</v>
      </c>
      <c r="O41" s="90" t="n">
        <f aca="false">M41+N41</f>
        <v>1010.6</v>
      </c>
      <c r="P41" s="73" t="n">
        <f aca="false">P42</f>
        <v>0</v>
      </c>
      <c r="Q41" s="90" t="n">
        <f aca="false">O41+P41</f>
        <v>1010.6</v>
      </c>
      <c r="R41" s="73" t="n">
        <f aca="false">R42</f>
        <v>0</v>
      </c>
      <c r="S41" s="90" t="n">
        <f aca="false">Q41+R41</f>
        <v>1010.6</v>
      </c>
    </row>
    <row r="42" customFormat="false" ht="63" hidden="false" customHeight="false" outlineLevel="0" collapsed="false">
      <c r="A42" s="69"/>
      <c r="B42" s="62" t="s">
        <v>226</v>
      </c>
      <c r="C42" s="37" t="n">
        <v>902</v>
      </c>
      <c r="D42" s="58" t="s">
        <v>19</v>
      </c>
      <c r="E42" s="58" t="s">
        <v>26</v>
      </c>
      <c r="F42" s="58" t="s">
        <v>50</v>
      </c>
      <c r="G42" s="58" t="s">
        <v>105</v>
      </c>
      <c r="H42" s="58" t="s">
        <v>20</v>
      </c>
      <c r="I42" s="58" t="s">
        <v>103</v>
      </c>
      <c r="J42" s="58"/>
      <c r="L42" s="73" t="n">
        <f aca="false">L43</f>
        <v>1010.6</v>
      </c>
      <c r="M42" s="90" t="n">
        <f aca="false">K42+L42</f>
        <v>1010.6</v>
      </c>
      <c r="N42" s="73" t="n">
        <f aca="false">N43</f>
        <v>0</v>
      </c>
      <c r="O42" s="90" t="n">
        <f aca="false">M42+N42</f>
        <v>1010.6</v>
      </c>
      <c r="P42" s="73" t="n">
        <f aca="false">P43</f>
        <v>0</v>
      </c>
      <c r="Q42" s="90" t="n">
        <f aca="false">O42+P42</f>
        <v>1010.6</v>
      </c>
      <c r="R42" s="73" t="n">
        <f aca="false">R43</f>
        <v>0</v>
      </c>
      <c r="S42" s="90" t="n">
        <f aca="false">Q42+R42</f>
        <v>1010.6</v>
      </c>
    </row>
    <row r="43" customFormat="false" ht="78.75" hidden="false" customHeight="false" outlineLevel="0" collapsed="false">
      <c r="A43" s="69"/>
      <c r="B43" s="40" t="s">
        <v>436</v>
      </c>
      <c r="C43" s="37" t="n">
        <v>902</v>
      </c>
      <c r="D43" s="58" t="s">
        <v>19</v>
      </c>
      <c r="E43" s="58" t="s">
        <v>26</v>
      </c>
      <c r="F43" s="58" t="s">
        <v>50</v>
      </c>
      <c r="G43" s="58" t="s">
        <v>105</v>
      </c>
      <c r="H43" s="58" t="s">
        <v>22</v>
      </c>
      <c r="I43" s="58" t="s">
        <v>103</v>
      </c>
      <c r="J43" s="58"/>
      <c r="L43" s="73" t="n">
        <f aca="false">L44</f>
        <v>1010.6</v>
      </c>
      <c r="M43" s="90" t="n">
        <f aca="false">K43+L43</f>
        <v>1010.6</v>
      </c>
      <c r="N43" s="73" t="n">
        <f aca="false">N44</f>
        <v>0</v>
      </c>
      <c r="O43" s="90" t="n">
        <f aca="false">M43+N43</f>
        <v>1010.6</v>
      </c>
      <c r="P43" s="73" t="n">
        <f aca="false">P44</f>
        <v>0</v>
      </c>
      <c r="Q43" s="90" t="n">
        <f aca="false">O43+P43</f>
        <v>1010.6</v>
      </c>
      <c r="R43" s="73" t="n">
        <f aca="false">R44</f>
        <v>0</v>
      </c>
      <c r="S43" s="90" t="n">
        <f aca="false">Q43+R43</f>
        <v>1010.6</v>
      </c>
    </row>
    <row r="44" customFormat="false" ht="63" hidden="false" customHeight="false" outlineLevel="0" collapsed="false">
      <c r="A44" s="69"/>
      <c r="B44" s="40" t="s">
        <v>235</v>
      </c>
      <c r="C44" s="66" t="n">
        <v>902</v>
      </c>
      <c r="D44" s="58" t="s">
        <v>19</v>
      </c>
      <c r="E44" s="58" t="s">
        <v>26</v>
      </c>
      <c r="F44" s="58" t="s">
        <v>50</v>
      </c>
      <c r="G44" s="58" t="s">
        <v>105</v>
      </c>
      <c r="H44" s="58" t="s">
        <v>22</v>
      </c>
      <c r="I44" s="58" t="s">
        <v>236</v>
      </c>
      <c r="J44" s="58"/>
      <c r="K44" s="90"/>
      <c r="L44" s="90" t="n">
        <f aca="false">L45+L46</f>
        <v>1010.6</v>
      </c>
      <c r="M44" s="90" t="n">
        <f aca="false">K44+L44</f>
        <v>1010.6</v>
      </c>
      <c r="N44" s="90" t="n">
        <f aca="false">N45+N46</f>
        <v>0</v>
      </c>
      <c r="O44" s="90" t="n">
        <f aca="false">M44+N44</f>
        <v>1010.6</v>
      </c>
      <c r="P44" s="90" t="n">
        <f aca="false">P45+P46</f>
        <v>0</v>
      </c>
      <c r="Q44" s="90" t="n">
        <f aca="false">O44+P44</f>
        <v>1010.6</v>
      </c>
      <c r="R44" s="90" t="n">
        <f aca="false">R45+R46</f>
        <v>0</v>
      </c>
      <c r="S44" s="90" t="n">
        <f aca="false">Q44+R44</f>
        <v>1010.6</v>
      </c>
    </row>
    <row r="45" customFormat="false" ht="110.25" hidden="false" customHeight="false" outlineLevel="0" collapsed="false">
      <c r="A45" s="69"/>
      <c r="B45" s="40" t="s">
        <v>109</v>
      </c>
      <c r="C45" s="66" t="n">
        <v>902</v>
      </c>
      <c r="D45" s="58" t="s">
        <v>19</v>
      </c>
      <c r="E45" s="58" t="s">
        <v>26</v>
      </c>
      <c r="F45" s="58" t="s">
        <v>50</v>
      </c>
      <c r="G45" s="58" t="s">
        <v>105</v>
      </c>
      <c r="H45" s="58" t="s">
        <v>22</v>
      </c>
      <c r="I45" s="58" t="s">
        <v>236</v>
      </c>
      <c r="J45" s="58" t="s">
        <v>110</v>
      </c>
      <c r="K45" s="90"/>
      <c r="L45" s="73" t="n">
        <v>976.6</v>
      </c>
      <c r="M45" s="90" t="n">
        <f aca="false">K45+L45</f>
        <v>976.6</v>
      </c>
      <c r="N45" s="73"/>
      <c r="O45" s="90" t="n">
        <f aca="false">M45+N45</f>
        <v>976.6</v>
      </c>
      <c r="P45" s="73"/>
      <c r="Q45" s="90" t="n">
        <f aca="false">O45+P45</f>
        <v>976.6</v>
      </c>
      <c r="R45" s="73"/>
      <c r="S45" s="90" t="n">
        <f aca="false">Q45+R45</f>
        <v>976.6</v>
      </c>
    </row>
    <row r="46" customFormat="false" ht="47.25" hidden="false" customHeight="false" outlineLevel="0" collapsed="false">
      <c r="A46" s="69"/>
      <c r="B46" s="40" t="s">
        <v>111</v>
      </c>
      <c r="C46" s="66" t="n">
        <v>902</v>
      </c>
      <c r="D46" s="58" t="s">
        <v>19</v>
      </c>
      <c r="E46" s="58" t="s">
        <v>26</v>
      </c>
      <c r="F46" s="58" t="s">
        <v>50</v>
      </c>
      <c r="G46" s="58" t="s">
        <v>105</v>
      </c>
      <c r="H46" s="58" t="s">
        <v>22</v>
      </c>
      <c r="I46" s="58" t="s">
        <v>236</v>
      </c>
      <c r="J46" s="58" t="s">
        <v>112</v>
      </c>
      <c r="K46" s="90"/>
      <c r="L46" s="73" t="n">
        <v>34</v>
      </c>
      <c r="M46" s="90" t="n">
        <f aca="false">K46+L46</f>
        <v>34</v>
      </c>
      <c r="N46" s="73"/>
      <c r="O46" s="90" t="n">
        <f aca="false">M46+N46</f>
        <v>34</v>
      </c>
      <c r="P46" s="73"/>
      <c r="Q46" s="90" t="n">
        <f aca="false">O46+P46</f>
        <v>34</v>
      </c>
      <c r="R46" s="73"/>
      <c r="S46" s="90" t="n">
        <f aca="false">Q46+R46</f>
        <v>34</v>
      </c>
    </row>
    <row r="47" customFormat="false" ht="47.25" hidden="false" customHeight="false" outlineLevel="0" collapsed="false">
      <c r="A47" s="69"/>
      <c r="B47" s="40" t="s">
        <v>391</v>
      </c>
      <c r="C47" s="66" t="n">
        <v>902</v>
      </c>
      <c r="D47" s="58" t="s">
        <v>19</v>
      </c>
      <c r="E47" s="58" t="s">
        <v>26</v>
      </c>
      <c r="F47" s="58" t="s">
        <v>392</v>
      </c>
      <c r="G47" s="58" t="s">
        <v>102</v>
      </c>
      <c r="H47" s="58" t="s">
        <v>20</v>
      </c>
      <c r="I47" s="58" t="s">
        <v>103</v>
      </c>
      <c r="J47" s="58"/>
      <c r="K47" s="73" t="n">
        <f aca="false">K48+K53</f>
        <v>80436.4</v>
      </c>
      <c r="L47" s="73" t="n">
        <f aca="false">L48+L53</f>
        <v>-1010.6</v>
      </c>
      <c r="M47" s="90" t="n">
        <f aca="false">K47+L47</f>
        <v>79425.8</v>
      </c>
      <c r="N47" s="73" t="n">
        <f aca="false">N48+N53</f>
        <v>4999.5</v>
      </c>
      <c r="O47" s="90" t="n">
        <f aca="false">M47+N47</f>
        <v>84425.3</v>
      </c>
      <c r="P47" s="73" t="n">
        <f aca="false">P48+P53</f>
        <v>30</v>
      </c>
      <c r="Q47" s="90" t="n">
        <f aca="false">O47+P47</f>
        <v>84455.3</v>
      </c>
      <c r="R47" s="73" t="n">
        <f aca="false">R48+R53</f>
        <v>175.4</v>
      </c>
      <c r="S47" s="90" t="n">
        <f aca="false">Q47+R47</f>
        <v>84630.7</v>
      </c>
    </row>
    <row r="48" customFormat="false" ht="47.25" hidden="false" customHeight="false" outlineLevel="0" collapsed="false">
      <c r="A48" s="69"/>
      <c r="B48" s="40" t="s">
        <v>393</v>
      </c>
      <c r="C48" s="66" t="n">
        <v>902</v>
      </c>
      <c r="D48" s="58" t="s">
        <v>19</v>
      </c>
      <c r="E48" s="58" t="s">
        <v>26</v>
      </c>
      <c r="F48" s="58" t="s">
        <v>392</v>
      </c>
      <c r="G48" s="58" t="s">
        <v>105</v>
      </c>
      <c r="H48" s="58" t="s">
        <v>20</v>
      </c>
      <c r="I48" s="58" t="s">
        <v>103</v>
      </c>
      <c r="J48" s="58"/>
      <c r="K48" s="73" t="n">
        <f aca="false">K49</f>
        <v>76812.7</v>
      </c>
      <c r="L48" s="73" t="n">
        <f aca="false">L49</f>
        <v>0</v>
      </c>
      <c r="M48" s="90" t="n">
        <f aca="false">K48+L48</f>
        <v>76812.7</v>
      </c>
      <c r="N48" s="73" t="n">
        <f aca="false">N49</f>
        <v>4999.5</v>
      </c>
      <c r="O48" s="90" t="n">
        <f aca="false">M48+N48</f>
        <v>81812.2</v>
      </c>
      <c r="P48" s="73" t="n">
        <f aca="false">P49</f>
        <v>30</v>
      </c>
      <c r="Q48" s="90" t="n">
        <f aca="false">O48+P48</f>
        <v>81842.2</v>
      </c>
      <c r="R48" s="73" t="n">
        <f aca="false">R49</f>
        <v>175.4</v>
      </c>
      <c r="S48" s="90" t="n">
        <f aca="false">Q48+R48</f>
        <v>82017.6</v>
      </c>
    </row>
    <row r="49" customFormat="false" ht="31.5" hidden="false" customHeight="false" outlineLevel="0" collapsed="false">
      <c r="A49" s="69"/>
      <c r="B49" s="62" t="s">
        <v>167</v>
      </c>
      <c r="C49" s="66" t="n">
        <v>902</v>
      </c>
      <c r="D49" s="58" t="s">
        <v>19</v>
      </c>
      <c r="E49" s="58" t="s">
        <v>26</v>
      </c>
      <c r="F49" s="58" t="s">
        <v>392</v>
      </c>
      <c r="G49" s="58" t="s">
        <v>105</v>
      </c>
      <c r="H49" s="58" t="s">
        <v>20</v>
      </c>
      <c r="I49" s="58" t="s">
        <v>168</v>
      </c>
      <c r="J49" s="58"/>
      <c r="K49" s="73" t="n">
        <f aca="false">K50+K51+K52</f>
        <v>76812.7</v>
      </c>
      <c r="L49" s="73" t="n">
        <f aca="false">L50+L51+L52</f>
        <v>0</v>
      </c>
      <c r="M49" s="90" t="n">
        <f aca="false">K49+L49</f>
        <v>76812.7</v>
      </c>
      <c r="N49" s="73" t="n">
        <f aca="false">N50+N51+N52</f>
        <v>4999.5</v>
      </c>
      <c r="O49" s="90" t="n">
        <f aca="false">M49+N49</f>
        <v>81812.2</v>
      </c>
      <c r="P49" s="73" t="n">
        <f aca="false">P50+P51+P52</f>
        <v>30</v>
      </c>
      <c r="Q49" s="90" t="n">
        <f aca="false">O49+P49</f>
        <v>81842.2</v>
      </c>
      <c r="R49" s="73" t="n">
        <f aca="false">R50+R51+R52</f>
        <v>175.4</v>
      </c>
      <c r="S49" s="90" t="n">
        <f aca="false">Q49+R49</f>
        <v>82017.6</v>
      </c>
    </row>
    <row r="50" customFormat="false" ht="110.25" hidden="false" customHeight="false" outlineLevel="0" collapsed="false">
      <c r="A50" s="69"/>
      <c r="B50" s="40" t="s">
        <v>109</v>
      </c>
      <c r="C50" s="66" t="n">
        <v>902</v>
      </c>
      <c r="D50" s="58" t="s">
        <v>19</v>
      </c>
      <c r="E50" s="58" t="s">
        <v>26</v>
      </c>
      <c r="F50" s="58" t="s">
        <v>392</v>
      </c>
      <c r="G50" s="58" t="s">
        <v>105</v>
      </c>
      <c r="H50" s="58" t="s">
        <v>20</v>
      </c>
      <c r="I50" s="58" t="s">
        <v>168</v>
      </c>
      <c r="J50" s="58" t="s">
        <v>110</v>
      </c>
      <c r="K50" s="73" t="n">
        <v>66424.6</v>
      </c>
      <c r="L50" s="73"/>
      <c r="M50" s="90" t="n">
        <f aca="false">K50+L50</f>
        <v>66424.6</v>
      </c>
      <c r="N50" s="73" t="n">
        <v>1012.7</v>
      </c>
      <c r="O50" s="90" t="n">
        <f aca="false">M50+N50</f>
        <v>67437.3</v>
      </c>
      <c r="P50" s="73"/>
      <c r="Q50" s="90" t="n">
        <f aca="false">O50+P50</f>
        <v>67437.3</v>
      </c>
      <c r="R50" s="73"/>
      <c r="S50" s="90" t="n">
        <f aca="false">Q50+R50</f>
        <v>67437.3</v>
      </c>
    </row>
    <row r="51" customFormat="false" ht="47.25" hidden="false" customHeight="false" outlineLevel="0" collapsed="false">
      <c r="A51" s="69"/>
      <c r="B51" s="40" t="s">
        <v>111</v>
      </c>
      <c r="C51" s="66" t="n">
        <v>902</v>
      </c>
      <c r="D51" s="58" t="s">
        <v>19</v>
      </c>
      <c r="E51" s="58" t="s">
        <v>26</v>
      </c>
      <c r="F51" s="58" t="s">
        <v>392</v>
      </c>
      <c r="G51" s="58" t="s">
        <v>105</v>
      </c>
      <c r="H51" s="58" t="s">
        <v>20</v>
      </c>
      <c r="I51" s="58" t="s">
        <v>168</v>
      </c>
      <c r="J51" s="58" t="s">
        <v>112</v>
      </c>
      <c r="K51" s="73" t="n">
        <v>10014</v>
      </c>
      <c r="L51" s="73"/>
      <c r="M51" s="90" t="n">
        <f aca="false">K51+L51</f>
        <v>10014</v>
      </c>
      <c r="N51" s="73" t="n">
        <v>3722.7</v>
      </c>
      <c r="O51" s="90" t="n">
        <f aca="false">M51+N51</f>
        <v>13736.7</v>
      </c>
      <c r="P51" s="73"/>
      <c r="Q51" s="90" t="n">
        <f aca="false">O51+P51</f>
        <v>13736.7</v>
      </c>
      <c r="R51" s="73" t="n">
        <v>305.4</v>
      </c>
      <c r="S51" s="90" t="n">
        <f aca="false">Q51+R51</f>
        <v>14042.1</v>
      </c>
    </row>
    <row r="52" customFormat="false" ht="15.75" hidden="false" customHeight="false" outlineLevel="0" collapsed="false">
      <c r="A52" s="69"/>
      <c r="B52" s="40" t="s">
        <v>115</v>
      </c>
      <c r="C52" s="66" t="n">
        <v>902</v>
      </c>
      <c r="D52" s="58" t="s">
        <v>19</v>
      </c>
      <c r="E52" s="58" t="s">
        <v>26</v>
      </c>
      <c r="F52" s="58" t="s">
        <v>392</v>
      </c>
      <c r="G52" s="58" t="s">
        <v>105</v>
      </c>
      <c r="H52" s="58" t="s">
        <v>20</v>
      </c>
      <c r="I52" s="58" t="s">
        <v>168</v>
      </c>
      <c r="J52" s="58" t="s">
        <v>116</v>
      </c>
      <c r="K52" s="73" t="n">
        <v>374.1</v>
      </c>
      <c r="L52" s="73"/>
      <c r="M52" s="90" t="n">
        <f aca="false">K52+L52</f>
        <v>374.1</v>
      </c>
      <c r="N52" s="73" t="n">
        <v>264.1</v>
      </c>
      <c r="O52" s="90" t="n">
        <f aca="false">M52+N52</f>
        <v>638.2</v>
      </c>
      <c r="P52" s="73" t="n">
        <v>30</v>
      </c>
      <c r="Q52" s="90" t="n">
        <f aca="false">O52+P52</f>
        <v>668.2</v>
      </c>
      <c r="R52" s="73" t="n">
        <v>-130</v>
      </c>
      <c r="S52" s="90" t="n">
        <f aca="false">Q52+R52</f>
        <v>538.2</v>
      </c>
    </row>
    <row r="53" customFormat="false" ht="31.5" hidden="false" customHeight="false" outlineLevel="0" collapsed="false">
      <c r="A53" s="69"/>
      <c r="B53" s="62" t="s">
        <v>394</v>
      </c>
      <c r="C53" s="66" t="n">
        <v>902</v>
      </c>
      <c r="D53" s="58" t="s">
        <v>19</v>
      </c>
      <c r="E53" s="58" t="s">
        <v>26</v>
      </c>
      <c r="F53" s="58" t="s">
        <v>392</v>
      </c>
      <c r="G53" s="58" t="s">
        <v>240</v>
      </c>
      <c r="H53" s="58" t="s">
        <v>20</v>
      </c>
      <c r="I53" s="58" t="s">
        <v>103</v>
      </c>
      <c r="J53" s="58"/>
      <c r="K53" s="73" t="n">
        <f aca="false">K54+K57+K60</f>
        <v>3623.7</v>
      </c>
      <c r="L53" s="73" t="n">
        <f aca="false">L54+L57+L60</f>
        <v>-1010.6</v>
      </c>
      <c r="M53" s="90" t="n">
        <f aca="false">K53+L53</f>
        <v>2613.1</v>
      </c>
      <c r="N53" s="73" t="n">
        <f aca="false">N54+N57+N60</f>
        <v>0</v>
      </c>
      <c r="O53" s="90" t="n">
        <f aca="false">M53+N53</f>
        <v>2613.1</v>
      </c>
      <c r="P53" s="73" t="n">
        <f aca="false">P54+P57+P60</f>
        <v>0</v>
      </c>
      <c r="Q53" s="90" t="n">
        <f aca="false">O53+P53</f>
        <v>2613.1</v>
      </c>
      <c r="R53" s="73" t="n">
        <f aca="false">R54+R57+R60</f>
        <v>0</v>
      </c>
      <c r="S53" s="90" t="n">
        <f aca="false">Q53+R53</f>
        <v>2613.1</v>
      </c>
    </row>
    <row r="54" customFormat="false" ht="78.75" hidden="false" customHeight="false" outlineLevel="0" collapsed="false">
      <c r="A54" s="69"/>
      <c r="B54" s="62" t="s">
        <v>401</v>
      </c>
      <c r="C54" s="66" t="n">
        <v>902</v>
      </c>
      <c r="D54" s="58" t="s">
        <v>19</v>
      </c>
      <c r="E54" s="58" t="s">
        <v>26</v>
      </c>
      <c r="F54" s="58" t="s">
        <v>392</v>
      </c>
      <c r="G54" s="58" t="s">
        <v>240</v>
      </c>
      <c r="H54" s="58" t="s">
        <v>20</v>
      </c>
      <c r="I54" s="58" t="s">
        <v>402</v>
      </c>
      <c r="J54" s="58"/>
      <c r="K54" s="73" t="n">
        <f aca="false">K55+K56</f>
        <v>506.2</v>
      </c>
      <c r="L54" s="73" t="n">
        <f aca="false">L55+L56</f>
        <v>0</v>
      </c>
      <c r="M54" s="90" t="n">
        <f aca="false">K54+L54</f>
        <v>506.2</v>
      </c>
      <c r="N54" s="73" t="n">
        <f aca="false">N55+N56</f>
        <v>0</v>
      </c>
      <c r="O54" s="90" t="n">
        <f aca="false">M54+N54</f>
        <v>506.2</v>
      </c>
      <c r="P54" s="73" t="n">
        <f aca="false">P55+P56</f>
        <v>0</v>
      </c>
      <c r="Q54" s="90" t="n">
        <f aca="false">O54+P54</f>
        <v>506.2</v>
      </c>
      <c r="R54" s="73" t="n">
        <f aca="false">R55+R56</f>
        <v>0</v>
      </c>
      <c r="S54" s="90" t="n">
        <f aca="false">Q54+R54</f>
        <v>506.2</v>
      </c>
    </row>
    <row r="55" customFormat="false" ht="110.25" hidden="false" customHeight="false" outlineLevel="0" collapsed="false">
      <c r="A55" s="69"/>
      <c r="B55" s="40" t="s">
        <v>109</v>
      </c>
      <c r="C55" s="66" t="n">
        <v>902</v>
      </c>
      <c r="D55" s="58" t="s">
        <v>19</v>
      </c>
      <c r="E55" s="58" t="s">
        <v>26</v>
      </c>
      <c r="F55" s="58" t="s">
        <v>392</v>
      </c>
      <c r="G55" s="58" t="s">
        <v>240</v>
      </c>
      <c r="H55" s="58" t="s">
        <v>20</v>
      </c>
      <c r="I55" s="58" t="s">
        <v>402</v>
      </c>
      <c r="J55" s="58" t="s">
        <v>110</v>
      </c>
      <c r="K55" s="73" t="n">
        <v>488.1</v>
      </c>
      <c r="L55" s="73"/>
      <c r="M55" s="90" t="n">
        <f aca="false">K55+L55</f>
        <v>488.1</v>
      </c>
      <c r="N55" s="73"/>
      <c r="O55" s="90" t="n">
        <f aca="false">M55+N55</f>
        <v>488.1</v>
      </c>
      <c r="P55" s="73"/>
      <c r="Q55" s="90" t="n">
        <f aca="false">O55+P55</f>
        <v>488.1</v>
      </c>
      <c r="R55" s="73"/>
      <c r="S55" s="90" t="n">
        <f aca="false">Q55+R55</f>
        <v>488.1</v>
      </c>
    </row>
    <row r="56" customFormat="false" ht="47.25" hidden="false" customHeight="false" outlineLevel="0" collapsed="false">
      <c r="A56" s="69"/>
      <c r="B56" s="40" t="s">
        <v>111</v>
      </c>
      <c r="C56" s="66" t="n">
        <v>902</v>
      </c>
      <c r="D56" s="58" t="s">
        <v>19</v>
      </c>
      <c r="E56" s="58" t="s">
        <v>26</v>
      </c>
      <c r="F56" s="58" t="s">
        <v>392</v>
      </c>
      <c r="G56" s="58" t="s">
        <v>240</v>
      </c>
      <c r="H56" s="58" t="s">
        <v>20</v>
      </c>
      <c r="I56" s="58" t="s">
        <v>402</v>
      </c>
      <c r="J56" s="58" t="s">
        <v>112</v>
      </c>
      <c r="K56" s="73" t="n">
        <v>18.1</v>
      </c>
      <c r="L56" s="73"/>
      <c r="M56" s="90" t="n">
        <f aca="false">K56+L56</f>
        <v>18.1</v>
      </c>
      <c r="N56" s="73"/>
      <c r="O56" s="90" t="n">
        <f aca="false">M56+N56</f>
        <v>18.1</v>
      </c>
      <c r="P56" s="73"/>
      <c r="Q56" s="90" t="n">
        <f aca="false">O56+P56</f>
        <v>18.1</v>
      </c>
      <c r="R56" s="73"/>
      <c r="S56" s="90" t="n">
        <f aca="false">Q56+R56</f>
        <v>18.1</v>
      </c>
    </row>
    <row r="57" customFormat="false" ht="78.75" hidden="false" customHeight="false" outlineLevel="0" collapsed="false">
      <c r="A57" s="69"/>
      <c r="B57" s="62" t="s">
        <v>403</v>
      </c>
      <c r="C57" s="66" t="n">
        <v>902</v>
      </c>
      <c r="D57" s="58" t="s">
        <v>19</v>
      </c>
      <c r="E57" s="58" t="s">
        <v>26</v>
      </c>
      <c r="F57" s="58" t="s">
        <v>392</v>
      </c>
      <c r="G57" s="58" t="s">
        <v>240</v>
      </c>
      <c r="H57" s="58" t="s">
        <v>20</v>
      </c>
      <c r="I57" s="58" t="s">
        <v>404</v>
      </c>
      <c r="J57" s="58"/>
      <c r="K57" s="73" t="n">
        <f aca="false">K58+K59</f>
        <v>2106.9</v>
      </c>
      <c r="L57" s="73" t="n">
        <f aca="false">L58+L59</f>
        <v>0</v>
      </c>
      <c r="M57" s="90" t="n">
        <f aca="false">K57+L57</f>
        <v>2106.9</v>
      </c>
      <c r="N57" s="73" t="n">
        <f aca="false">N58+N59</f>
        <v>0</v>
      </c>
      <c r="O57" s="90" t="n">
        <f aca="false">M57+N57</f>
        <v>2106.9</v>
      </c>
      <c r="P57" s="73" t="n">
        <f aca="false">P58+P59</f>
        <v>0</v>
      </c>
      <c r="Q57" s="90" t="n">
        <f aca="false">O57+P57</f>
        <v>2106.9</v>
      </c>
      <c r="R57" s="73" t="n">
        <f aca="false">R58+R59</f>
        <v>0</v>
      </c>
      <c r="S57" s="90" t="n">
        <f aca="false">Q57+R57</f>
        <v>2106.9</v>
      </c>
    </row>
    <row r="58" customFormat="false" ht="110.25" hidden="false" customHeight="false" outlineLevel="0" collapsed="false">
      <c r="A58" s="69"/>
      <c r="B58" s="40" t="s">
        <v>109</v>
      </c>
      <c r="C58" s="66" t="n">
        <v>902</v>
      </c>
      <c r="D58" s="58" t="s">
        <v>19</v>
      </c>
      <c r="E58" s="58" t="s">
        <v>26</v>
      </c>
      <c r="F58" s="58" t="s">
        <v>392</v>
      </c>
      <c r="G58" s="58" t="s">
        <v>240</v>
      </c>
      <c r="H58" s="58" t="s">
        <v>20</v>
      </c>
      <c r="I58" s="58" t="s">
        <v>404</v>
      </c>
      <c r="J58" s="58" t="s">
        <v>110</v>
      </c>
      <c r="K58" s="73" t="n">
        <v>2051.4</v>
      </c>
      <c r="L58" s="73"/>
      <c r="M58" s="90" t="n">
        <f aca="false">K58+L58</f>
        <v>2051.4</v>
      </c>
      <c r="N58" s="73"/>
      <c r="O58" s="90" t="n">
        <f aca="false">M58+N58</f>
        <v>2051.4</v>
      </c>
      <c r="P58" s="73"/>
      <c r="Q58" s="90" t="n">
        <f aca="false">O58+P58</f>
        <v>2051.4</v>
      </c>
      <c r="R58" s="73"/>
      <c r="S58" s="90" t="n">
        <f aca="false">Q58+R58</f>
        <v>2051.4</v>
      </c>
    </row>
    <row r="59" customFormat="false" ht="30.6" hidden="false" customHeight="true" outlineLevel="0" collapsed="false">
      <c r="A59" s="69"/>
      <c r="B59" s="40" t="s">
        <v>111</v>
      </c>
      <c r="C59" s="66" t="n">
        <v>902</v>
      </c>
      <c r="D59" s="58" t="s">
        <v>19</v>
      </c>
      <c r="E59" s="58" t="s">
        <v>26</v>
      </c>
      <c r="F59" s="58" t="s">
        <v>392</v>
      </c>
      <c r="G59" s="58" t="s">
        <v>240</v>
      </c>
      <c r="H59" s="58" t="s">
        <v>20</v>
      </c>
      <c r="I59" s="58" t="s">
        <v>404</v>
      </c>
      <c r="J59" s="58" t="s">
        <v>112</v>
      </c>
      <c r="K59" s="73" t="n">
        <v>55.5</v>
      </c>
      <c r="L59" s="73"/>
      <c r="M59" s="90" t="n">
        <f aca="false">K59+L59</f>
        <v>55.5</v>
      </c>
      <c r="N59" s="73"/>
      <c r="O59" s="90" t="n">
        <f aca="false">M59+N59</f>
        <v>55.5</v>
      </c>
      <c r="P59" s="73"/>
      <c r="Q59" s="90" t="n">
        <f aca="false">O59+P59</f>
        <v>55.5</v>
      </c>
      <c r="R59" s="73"/>
      <c r="S59" s="90" t="n">
        <f aca="false">Q59+R59</f>
        <v>55.5</v>
      </c>
    </row>
    <row r="60" customFormat="false" ht="63" hidden="true" customHeight="false" outlineLevel="0" collapsed="false">
      <c r="A60" s="69"/>
      <c r="B60" s="40" t="s">
        <v>235</v>
      </c>
      <c r="C60" s="37" t="n">
        <v>902</v>
      </c>
      <c r="D60" s="58" t="s">
        <v>19</v>
      </c>
      <c r="E60" s="58" t="s">
        <v>26</v>
      </c>
      <c r="F60" s="58" t="s">
        <v>392</v>
      </c>
      <c r="G60" s="58" t="s">
        <v>240</v>
      </c>
      <c r="H60" s="58" t="s">
        <v>20</v>
      </c>
      <c r="I60" s="58" t="s">
        <v>236</v>
      </c>
      <c r="J60" s="58"/>
      <c r="K60" s="73" t="n">
        <f aca="false">K61+K62</f>
        <v>1010.6</v>
      </c>
      <c r="L60" s="73" t="n">
        <f aca="false">L61+L62</f>
        <v>-1010.6</v>
      </c>
      <c r="M60" s="90" t="n">
        <f aca="false">K60+L60</f>
        <v>0</v>
      </c>
      <c r="N60" s="73" t="n">
        <f aca="false">N61+N62</f>
        <v>0</v>
      </c>
      <c r="O60" s="90" t="n">
        <f aca="false">M60+N60</f>
        <v>0</v>
      </c>
      <c r="P60" s="73" t="n">
        <f aca="false">P61+P62</f>
        <v>0</v>
      </c>
      <c r="Q60" s="90" t="n">
        <f aca="false">O60+P60</f>
        <v>0</v>
      </c>
      <c r="R60" s="73" t="n">
        <f aca="false">R61+R62</f>
        <v>0</v>
      </c>
      <c r="S60" s="90" t="n">
        <f aca="false">Q60+R60</f>
        <v>0</v>
      </c>
    </row>
    <row r="61" customFormat="false" ht="110.25" hidden="true" customHeight="false" outlineLevel="0" collapsed="false">
      <c r="A61" s="69"/>
      <c r="B61" s="40" t="s">
        <v>109</v>
      </c>
      <c r="C61" s="37" t="n">
        <v>902</v>
      </c>
      <c r="D61" s="58" t="s">
        <v>19</v>
      </c>
      <c r="E61" s="58" t="s">
        <v>26</v>
      </c>
      <c r="F61" s="58" t="s">
        <v>392</v>
      </c>
      <c r="G61" s="58" t="s">
        <v>240</v>
      </c>
      <c r="H61" s="58" t="s">
        <v>20</v>
      </c>
      <c r="I61" s="58" t="s">
        <v>236</v>
      </c>
      <c r="J61" s="58" t="s">
        <v>110</v>
      </c>
      <c r="K61" s="73" t="n">
        <v>976.6</v>
      </c>
      <c r="L61" s="73" t="n">
        <v>-976.6</v>
      </c>
      <c r="M61" s="90" t="n">
        <f aca="false">K61+L61</f>
        <v>0</v>
      </c>
      <c r="N61" s="73"/>
      <c r="O61" s="90" t="n">
        <f aca="false">M61+N61</f>
        <v>0</v>
      </c>
      <c r="P61" s="73"/>
      <c r="Q61" s="90" t="n">
        <f aca="false">O61+P61</f>
        <v>0</v>
      </c>
      <c r="R61" s="73"/>
      <c r="S61" s="90" t="n">
        <f aca="false">Q61+R61</f>
        <v>0</v>
      </c>
    </row>
    <row r="62" customFormat="false" ht="47.25" hidden="true" customHeight="false" outlineLevel="0" collapsed="false">
      <c r="A62" s="69"/>
      <c r="B62" s="40" t="s">
        <v>111</v>
      </c>
      <c r="C62" s="37" t="n">
        <v>902</v>
      </c>
      <c r="D62" s="58" t="s">
        <v>19</v>
      </c>
      <c r="E62" s="58" t="s">
        <v>26</v>
      </c>
      <c r="F62" s="58" t="s">
        <v>392</v>
      </c>
      <c r="G62" s="58" t="s">
        <v>240</v>
      </c>
      <c r="H62" s="58" t="s">
        <v>20</v>
      </c>
      <c r="I62" s="58" t="s">
        <v>236</v>
      </c>
      <c r="J62" s="58" t="s">
        <v>112</v>
      </c>
      <c r="K62" s="73" t="n">
        <v>34</v>
      </c>
      <c r="L62" s="73" t="n">
        <v>-34</v>
      </c>
      <c r="M62" s="90" t="n">
        <f aca="false">K62+L62</f>
        <v>0</v>
      </c>
      <c r="N62" s="73"/>
      <c r="O62" s="90" t="n">
        <f aca="false">M62+N62</f>
        <v>0</v>
      </c>
      <c r="P62" s="73"/>
      <c r="Q62" s="90" t="n">
        <f aca="false">O62+P62</f>
        <v>0</v>
      </c>
      <c r="R62" s="73"/>
      <c r="S62" s="90" t="n">
        <f aca="false">Q62+R62</f>
        <v>0</v>
      </c>
    </row>
    <row r="63" customFormat="false" ht="15.75" hidden="false" customHeight="false" outlineLevel="0" collapsed="false">
      <c r="A63" s="69"/>
      <c r="B63" s="40" t="s">
        <v>29</v>
      </c>
      <c r="C63" s="37" t="n">
        <v>902</v>
      </c>
      <c r="D63" s="58" t="s">
        <v>19</v>
      </c>
      <c r="E63" s="58" t="s">
        <v>30</v>
      </c>
      <c r="F63" s="58"/>
      <c r="G63" s="58"/>
      <c r="H63" s="58"/>
      <c r="I63" s="58"/>
      <c r="J63" s="58"/>
      <c r="K63" s="73" t="n">
        <f aca="false">K64</f>
        <v>900</v>
      </c>
      <c r="L63" s="73" t="n">
        <f aca="false">L64</f>
        <v>0</v>
      </c>
      <c r="M63" s="90" t="n">
        <f aca="false">K63+L63</f>
        <v>900</v>
      </c>
      <c r="N63" s="73" t="n">
        <f aca="false">N64</f>
        <v>0</v>
      </c>
      <c r="O63" s="90" t="n">
        <f aca="false">M63+N63</f>
        <v>900</v>
      </c>
      <c r="P63" s="73" t="n">
        <f aca="false">P64</f>
        <v>0</v>
      </c>
      <c r="Q63" s="90" t="n">
        <f aca="false">O63+P63</f>
        <v>900</v>
      </c>
      <c r="R63" s="73" t="n">
        <f aca="false">R64</f>
        <v>0</v>
      </c>
      <c r="S63" s="90" t="n">
        <f aca="false">Q63+R63</f>
        <v>900</v>
      </c>
    </row>
    <row r="64" customFormat="false" ht="47.25" hidden="false" customHeight="false" outlineLevel="0" collapsed="false">
      <c r="A64" s="69"/>
      <c r="B64" s="40" t="s">
        <v>391</v>
      </c>
      <c r="C64" s="37" t="n">
        <v>902</v>
      </c>
      <c r="D64" s="58" t="s">
        <v>19</v>
      </c>
      <c r="E64" s="58" t="s">
        <v>30</v>
      </c>
      <c r="F64" s="58" t="s">
        <v>392</v>
      </c>
      <c r="G64" s="58" t="s">
        <v>102</v>
      </c>
      <c r="H64" s="58" t="s">
        <v>20</v>
      </c>
      <c r="I64" s="58" t="s">
        <v>103</v>
      </c>
      <c r="J64" s="58"/>
      <c r="K64" s="73" t="n">
        <f aca="false">K65</f>
        <v>900</v>
      </c>
      <c r="L64" s="73" t="n">
        <f aca="false">L65</f>
        <v>0</v>
      </c>
      <c r="M64" s="90" t="n">
        <f aca="false">K64+L64</f>
        <v>900</v>
      </c>
      <c r="N64" s="73" t="n">
        <f aca="false">N65</f>
        <v>0</v>
      </c>
      <c r="O64" s="90" t="n">
        <f aca="false">M64+N64</f>
        <v>900</v>
      </c>
      <c r="P64" s="73" t="n">
        <f aca="false">P65</f>
        <v>0</v>
      </c>
      <c r="Q64" s="90" t="n">
        <f aca="false">O64+P64</f>
        <v>900</v>
      </c>
      <c r="R64" s="73" t="n">
        <f aca="false">R65</f>
        <v>0</v>
      </c>
      <c r="S64" s="90" t="n">
        <f aca="false">Q64+R64</f>
        <v>900</v>
      </c>
    </row>
    <row r="65" customFormat="false" ht="31.5" hidden="false" customHeight="false" outlineLevel="0" collapsed="false">
      <c r="A65" s="69"/>
      <c r="B65" s="40" t="s">
        <v>405</v>
      </c>
      <c r="C65" s="37" t="n">
        <v>902</v>
      </c>
      <c r="D65" s="58" t="s">
        <v>19</v>
      </c>
      <c r="E65" s="58" t="s">
        <v>30</v>
      </c>
      <c r="F65" s="58" t="s">
        <v>392</v>
      </c>
      <c r="G65" s="58" t="s">
        <v>124</v>
      </c>
      <c r="H65" s="58" t="s">
        <v>20</v>
      </c>
      <c r="I65" s="58" t="s">
        <v>103</v>
      </c>
      <c r="J65" s="58"/>
      <c r="K65" s="73" t="n">
        <f aca="false">K66</f>
        <v>900</v>
      </c>
      <c r="L65" s="73" t="n">
        <f aca="false">L66</f>
        <v>0</v>
      </c>
      <c r="M65" s="90" t="n">
        <f aca="false">K65+L65</f>
        <v>900</v>
      </c>
      <c r="N65" s="73" t="n">
        <f aca="false">N66</f>
        <v>0</v>
      </c>
      <c r="O65" s="90" t="n">
        <f aca="false">M65+N65</f>
        <v>900</v>
      </c>
      <c r="P65" s="73" t="n">
        <f aca="false">P66</f>
        <v>0</v>
      </c>
      <c r="Q65" s="90" t="n">
        <f aca="false">O65+P65</f>
        <v>900</v>
      </c>
      <c r="R65" s="73" t="n">
        <f aca="false">R66</f>
        <v>0</v>
      </c>
      <c r="S65" s="90" t="n">
        <f aca="false">Q65+R65</f>
        <v>900</v>
      </c>
    </row>
    <row r="66" customFormat="false" ht="31.5" hidden="false" customHeight="false" outlineLevel="0" collapsed="false">
      <c r="A66" s="69"/>
      <c r="B66" s="40" t="s">
        <v>406</v>
      </c>
      <c r="C66" s="37" t="n">
        <v>902</v>
      </c>
      <c r="D66" s="58" t="s">
        <v>19</v>
      </c>
      <c r="E66" s="58" t="s">
        <v>30</v>
      </c>
      <c r="F66" s="58" t="s">
        <v>392</v>
      </c>
      <c r="G66" s="58" t="s">
        <v>124</v>
      </c>
      <c r="H66" s="58" t="s">
        <v>20</v>
      </c>
      <c r="I66" s="58" t="s">
        <v>407</v>
      </c>
      <c r="J66" s="58"/>
      <c r="K66" s="73" t="n">
        <f aca="false">K67</f>
        <v>900</v>
      </c>
      <c r="L66" s="73" t="n">
        <f aca="false">L67</f>
        <v>0</v>
      </c>
      <c r="M66" s="90" t="n">
        <f aca="false">K66+L66</f>
        <v>900</v>
      </c>
      <c r="N66" s="73" t="n">
        <f aca="false">N67</f>
        <v>0</v>
      </c>
      <c r="O66" s="90" t="n">
        <f aca="false">M66+N66</f>
        <v>900</v>
      </c>
      <c r="P66" s="73" t="n">
        <f aca="false">P67</f>
        <v>0</v>
      </c>
      <c r="Q66" s="90" t="n">
        <f aca="false">O66+P66</f>
        <v>900</v>
      </c>
      <c r="R66" s="73" t="n">
        <f aca="false">R67</f>
        <v>0</v>
      </c>
      <c r="S66" s="90" t="n">
        <f aca="false">Q66+R66</f>
        <v>900</v>
      </c>
    </row>
    <row r="67" customFormat="false" ht="15.75" hidden="false" customHeight="false" outlineLevel="0" collapsed="false">
      <c r="A67" s="69"/>
      <c r="B67" s="40" t="s">
        <v>115</v>
      </c>
      <c r="C67" s="37" t="n">
        <v>902</v>
      </c>
      <c r="D67" s="58" t="s">
        <v>19</v>
      </c>
      <c r="E67" s="58" t="s">
        <v>30</v>
      </c>
      <c r="F67" s="58" t="s">
        <v>392</v>
      </c>
      <c r="G67" s="58" t="s">
        <v>124</v>
      </c>
      <c r="H67" s="58" t="s">
        <v>20</v>
      </c>
      <c r="I67" s="58" t="s">
        <v>407</v>
      </c>
      <c r="J67" s="58" t="s">
        <v>116</v>
      </c>
      <c r="K67" s="73" t="n">
        <v>900</v>
      </c>
      <c r="L67" s="73"/>
      <c r="M67" s="90" t="n">
        <f aca="false">K67+L67</f>
        <v>900</v>
      </c>
      <c r="N67" s="73"/>
      <c r="O67" s="90" t="n">
        <f aca="false">M67+N67</f>
        <v>900</v>
      </c>
      <c r="P67" s="73"/>
      <c r="Q67" s="90" t="n">
        <f aca="false">O67+P67</f>
        <v>900</v>
      </c>
      <c r="R67" s="73"/>
      <c r="S67" s="90" t="n">
        <f aca="false">Q67+R67</f>
        <v>900</v>
      </c>
    </row>
    <row r="68" customFormat="false" ht="15.75" hidden="false" customHeight="false" outlineLevel="0" collapsed="false">
      <c r="A68" s="69"/>
      <c r="B68" s="40" t="s">
        <v>31</v>
      </c>
      <c r="C68" s="66" t="n">
        <v>902</v>
      </c>
      <c r="D68" s="58" t="s">
        <v>19</v>
      </c>
      <c r="E68" s="58" t="s">
        <v>32</v>
      </c>
      <c r="F68" s="58"/>
      <c r="G68" s="58"/>
      <c r="H68" s="58"/>
      <c r="I68" s="58"/>
      <c r="J68" s="58"/>
      <c r="K68" s="73" t="n">
        <f aca="false">K69++K74+K79+K96+K115+K128+K143</f>
        <v>53750.7</v>
      </c>
      <c r="L68" s="73" t="n">
        <f aca="false">L69++L74+L79+L96+L115+L128+L143</f>
        <v>0</v>
      </c>
      <c r="M68" s="90" t="n">
        <f aca="false">K68+L68</f>
        <v>53750.7</v>
      </c>
      <c r="N68" s="73" t="n">
        <f aca="false">N69++N74+N79+N96+N115+N128+N143</f>
        <v>-891.4</v>
      </c>
      <c r="O68" s="90" t="n">
        <f aca="false">M68+N68</f>
        <v>52859.3</v>
      </c>
      <c r="P68" s="73" t="n">
        <f aca="false">P69++P74+P79+P96+P115+P128+P143</f>
        <v>-5.45341549695877E-013</v>
      </c>
      <c r="Q68" s="90" t="n">
        <f aca="false">O68+P68</f>
        <v>52859.3</v>
      </c>
      <c r="R68" s="73" t="n">
        <f aca="false">R69++R74+R79+R96+R115+R128+R143</f>
        <v>1532.4</v>
      </c>
      <c r="S68" s="90" t="n">
        <f aca="false">Q68+R68</f>
        <v>54391.7</v>
      </c>
    </row>
    <row r="69" customFormat="false" ht="78.75" hidden="false" customHeight="false" outlineLevel="0" collapsed="false">
      <c r="A69" s="69"/>
      <c r="B69" s="40" t="s">
        <v>250</v>
      </c>
      <c r="C69" s="37" t="n">
        <v>902</v>
      </c>
      <c r="D69" s="58" t="s">
        <v>19</v>
      </c>
      <c r="E69" s="58" t="s">
        <v>32</v>
      </c>
      <c r="F69" s="58" t="s">
        <v>59</v>
      </c>
      <c r="G69" s="58" t="s">
        <v>102</v>
      </c>
      <c r="H69" s="58" t="s">
        <v>20</v>
      </c>
      <c r="I69" s="58" t="s">
        <v>103</v>
      </c>
      <c r="J69" s="58"/>
      <c r="K69" s="73" t="n">
        <f aca="false">K70</f>
        <v>20</v>
      </c>
      <c r="L69" s="73" t="n">
        <f aca="false">L70</f>
        <v>0</v>
      </c>
      <c r="M69" s="90" t="n">
        <f aca="false">K69+L69</f>
        <v>20</v>
      </c>
      <c r="N69" s="73" t="n">
        <f aca="false">N70</f>
        <v>0</v>
      </c>
      <c r="O69" s="90" t="n">
        <f aca="false">M69+N69</f>
        <v>20</v>
      </c>
      <c r="P69" s="73" t="n">
        <f aca="false">P70</f>
        <v>0</v>
      </c>
      <c r="Q69" s="90" t="n">
        <f aca="false">O69+P69</f>
        <v>20</v>
      </c>
      <c r="R69" s="73" t="n">
        <f aca="false">R70</f>
        <v>0</v>
      </c>
      <c r="S69" s="90" t="n">
        <f aca="false">Q69+R69</f>
        <v>20</v>
      </c>
    </row>
    <row r="70" customFormat="false" ht="78.75" hidden="false" customHeight="false" outlineLevel="0" collapsed="false">
      <c r="A70" s="69"/>
      <c r="B70" s="40" t="s">
        <v>267</v>
      </c>
      <c r="C70" s="37" t="n">
        <v>902</v>
      </c>
      <c r="D70" s="58" t="s">
        <v>19</v>
      </c>
      <c r="E70" s="58" t="s">
        <v>32</v>
      </c>
      <c r="F70" s="58" t="s">
        <v>59</v>
      </c>
      <c r="G70" s="58" t="s">
        <v>268</v>
      </c>
      <c r="H70" s="58" t="s">
        <v>20</v>
      </c>
      <c r="I70" s="58" t="s">
        <v>103</v>
      </c>
      <c r="J70" s="58"/>
      <c r="K70" s="73" t="n">
        <f aca="false">K71</f>
        <v>20</v>
      </c>
      <c r="L70" s="73" t="n">
        <f aca="false">L71</f>
        <v>0</v>
      </c>
      <c r="M70" s="90" t="n">
        <f aca="false">K70+L70</f>
        <v>20</v>
      </c>
      <c r="N70" s="73" t="n">
        <f aca="false">N71</f>
        <v>0</v>
      </c>
      <c r="O70" s="90" t="n">
        <f aca="false">M70+N70</f>
        <v>20</v>
      </c>
      <c r="P70" s="73" t="n">
        <f aca="false">P71</f>
        <v>0</v>
      </c>
      <c r="Q70" s="90" t="n">
        <f aca="false">O70+P70</f>
        <v>20</v>
      </c>
      <c r="R70" s="73" t="n">
        <f aca="false">R71</f>
        <v>0</v>
      </c>
      <c r="S70" s="90" t="n">
        <f aca="false">Q70+R70</f>
        <v>20</v>
      </c>
    </row>
    <row r="71" customFormat="false" ht="78.75" hidden="false" customHeight="false" outlineLevel="0" collapsed="false">
      <c r="A71" s="69"/>
      <c r="B71" s="40" t="s">
        <v>269</v>
      </c>
      <c r="C71" s="37" t="n">
        <v>902</v>
      </c>
      <c r="D71" s="58" t="s">
        <v>19</v>
      </c>
      <c r="E71" s="58" t="s">
        <v>32</v>
      </c>
      <c r="F71" s="58" t="s">
        <v>59</v>
      </c>
      <c r="G71" s="58" t="s">
        <v>268</v>
      </c>
      <c r="H71" s="58" t="s">
        <v>24</v>
      </c>
      <c r="I71" s="58" t="s">
        <v>103</v>
      </c>
      <c r="J71" s="58"/>
      <c r="K71" s="73" t="n">
        <f aca="false">K72</f>
        <v>20</v>
      </c>
      <c r="L71" s="73" t="n">
        <f aca="false">L72</f>
        <v>0</v>
      </c>
      <c r="M71" s="90" t="n">
        <f aca="false">K71+L71</f>
        <v>20</v>
      </c>
      <c r="N71" s="73" t="n">
        <f aca="false">N72</f>
        <v>0</v>
      </c>
      <c r="O71" s="90" t="n">
        <f aca="false">M71+N71</f>
        <v>20</v>
      </c>
      <c r="P71" s="73" t="n">
        <f aca="false">P72</f>
        <v>0</v>
      </c>
      <c r="Q71" s="90" t="n">
        <f aca="false">O71+P71</f>
        <v>20</v>
      </c>
      <c r="R71" s="73" t="n">
        <f aca="false">R72</f>
        <v>0</v>
      </c>
      <c r="S71" s="90" t="n">
        <f aca="false">Q71+R71</f>
        <v>20</v>
      </c>
    </row>
    <row r="72" customFormat="false" ht="63" hidden="false" customHeight="false" outlineLevel="0" collapsed="false">
      <c r="A72" s="69"/>
      <c r="B72" s="67" t="s">
        <v>270</v>
      </c>
      <c r="C72" s="37" t="n">
        <v>902</v>
      </c>
      <c r="D72" s="58" t="s">
        <v>19</v>
      </c>
      <c r="E72" s="58" t="s">
        <v>32</v>
      </c>
      <c r="F72" s="58" t="s">
        <v>59</v>
      </c>
      <c r="G72" s="58" t="s">
        <v>268</v>
      </c>
      <c r="H72" s="58" t="s">
        <v>24</v>
      </c>
      <c r="I72" s="58" t="s">
        <v>271</v>
      </c>
      <c r="J72" s="58"/>
      <c r="K72" s="73" t="n">
        <f aca="false">K73</f>
        <v>20</v>
      </c>
      <c r="L72" s="73" t="n">
        <f aca="false">L73</f>
        <v>0</v>
      </c>
      <c r="M72" s="90" t="n">
        <f aca="false">K72+L72</f>
        <v>20</v>
      </c>
      <c r="N72" s="73" t="n">
        <f aca="false">N73</f>
        <v>0</v>
      </c>
      <c r="O72" s="90" t="n">
        <f aca="false">M72+N72</f>
        <v>20</v>
      </c>
      <c r="P72" s="73" t="n">
        <f aca="false">P73</f>
        <v>0</v>
      </c>
      <c r="Q72" s="90" t="n">
        <f aca="false">O72+P72</f>
        <v>20</v>
      </c>
      <c r="R72" s="73" t="n">
        <f aca="false">R73</f>
        <v>0</v>
      </c>
      <c r="S72" s="90" t="n">
        <f aca="false">Q72+R72</f>
        <v>20</v>
      </c>
    </row>
    <row r="73" customFormat="false" ht="47.25" hidden="false" customHeight="false" outlineLevel="0" collapsed="false">
      <c r="A73" s="69"/>
      <c r="B73" s="40" t="s">
        <v>111</v>
      </c>
      <c r="C73" s="37" t="n">
        <v>902</v>
      </c>
      <c r="D73" s="58" t="s">
        <v>19</v>
      </c>
      <c r="E73" s="58" t="s">
        <v>32</v>
      </c>
      <c r="F73" s="58" t="s">
        <v>59</v>
      </c>
      <c r="G73" s="58" t="s">
        <v>268</v>
      </c>
      <c r="H73" s="58" t="s">
        <v>24</v>
      </c>
      <c r="I73" s="58" t="s">
        <v>271</v>
      </c>
      <c r="J73" s="58" t="s">
        <v>112</v>
      </c>
      <c r="K73" s="73" t="n">
        <v>20</v>
      </c>
      <c r="L73" s="73"/>
      <c r="M73" s="90" t="n">
        <f aca="false">K73+L73</f>
        <v>20</v>
      </c>
      <c r="N73" s="73"/>
      <c r="O73" s="90" t="n">
        <f aca="false">M73+N73</f>
        <v>20</v>
      </c>
      <c r="P73" s="73"/>
      <c r="Q73" s="90" t="n">
        <f aca="false">O73+P73</f>
        <v>20</v>
      </c>
      <c r="R73" s="73"/>
      <c r="S73" s="90" t="n">
        <f aca="false">Q73+R73</f>
        <v>20</v>
      </c>
    </row>
    <row r="74" customFormat="false" ht="94.5" hidden="false" customHeight="false" outlineLevel="0" collapsed="false">
      <c r="A74" s="69"/>
      <c r="B74" s="40" t="s">
        <v>277</v>
      </c>
      <c r="C74" s="58" t="n">
        <v>902</v>
      </c>
      <c r="D74" s="58" t="s">
        <v>19</v>
      </c>
      <c r="E74" s="58" t="s">
        <v>32</v>
      </c>
      <c r="F74" s="58" t="s">
        <v>36</v>
      </c>
      <c r="G74" s="58" t="s">
        <v>102</v>
      </c>
      <c r="H74" s="58" t="s">
        <v>20</v>
      </c>
      <c r="I74" s="58" t="s">
        <v>103</v>
      </c>
      <c r="J74" s="58"/>
      <c r="K74" s="73" t="n">
        <f aca="false">K75</f>
        <v>300</v>
      </c>
      <c r="L74" s="73" t="n">
        <f aca="false">L75</f>
        <v>0</v>
      </c>
      <c r="M74" s="90" t="n">
        <f aca="false">K74+L74</f>
        <v>300</v>
      </c>
      <c r="N74" s="73" t="n">
        <f aca="false">N75</f>
        <v>0</v>
      </c>
      <c r="O74" s="90" t="n">
        <f aca="false">M74+N74</f>
        <v>300</v>
      </c>
      <c r="P74" s="73" t="n">
        <f aca="false">P75</f>
        <v>0</v>
      </c>
      <c r="Q74" s="90" t="n">
        <f aca="false">O74+P74</f>
        <v>300</v>
      </c>
      <c r="R74" s="73" t="n">
        <f aca="false">R75</f>
        <v>150</v>
      </c>
      <c r="S74" s="90" t="n">
        <f aca="false">Q74+R74</f>
        <v>450</v>
      </c>
    </row>
    <row r="75" customFormat="false" ht="78.75" hidden="false" customHeight="false" outlineLevel="0" collapsed="false">
      <c r="A75" s="69"/>
      <c r="B75" s="92" t="s">
        <v>282</v>
      </c>
      <c r="C75" s="37" t="n">
        <v>902</v>
      </c>
      <c r="D75" s="58" t="s">
        <v>19</v>
      </c>
      <c r="E75" s="58" t="s">
        <v>32</v>
      </c>
      <c r="F75" s="58" t="s">
        <v>36</v>
      </c>
      <c r="G75" s="58" t="s">
        <v>240</v>
      </c>
      <c r="H75" s="58" t="s">
        <v>20</v>
      </c>
      <c r="I75" s="58" t="s">
        <v>103</v>
      </c>
      <c r="J75" s="58"/>
      <c r="K75" s="73" t="n">
        <f aca="false">K76</f>
        <v>300</v>
      </c>
      <c r="L75" s="73" t="n">
        <f aca="false">L76</f>
        <v>0</v>
      </c>
      <c r="M75" s="90" t="n">
        <f aca="false">K75+L75</f>
        <v>300</v>
      </c>
      <c r="N75" s="73" t="n">
        <f aca="false">N76</f>
        <v>0</v>
      </c>
      <c r="O75" s="90" t="n">
        <f aca="false">M75+N75</f>
        <v>300</v>
      </c>
      <c r="P75" s="73" t="n">
        <f aca="false">P76</f>
        <v>0</v>
      </c>
      <c r="Q75" s="90" t="n">
        <f aca="false">O75+P75</f>
        <v>300</v>
      </c>
      <c r="R75" s="73" t="n">
        <f aca="false">R76</f>
        <v>150</v>
      </c>
      <c r="S75" s="90" t="n">
        <f aca="false">Q75+R75</f>
        <v>450</v>
      </c>
    </row>
    <row r="76" customFormat="false" ht="31.5" hidden="false" customHeight="false" outlineLevel="0" collapsed="false">
      <c r="A76" s="69"/>
      <c r="B76" s="40" t="s">
        <v>283</v>
      </c>
      <c r="C76" s="37" t="n">
        <v>902</v>
      </c>
      <c r="D76" s="58" t="s">
        <v>19</v>
      </c>
      <c r="E76" s="58" t="s">
        <v>32</v>
      </c>
      <c r="F76" s="58" t="s">
        <v>36</v>
      </c>
      <c r="G76" s="58" t="s">
        <v>240</v>
      </c>
      <c r="H76" s="58" t="s">
        <v>19</v>
      </c>
      <c r="I76" s="58" t="s">
        <v>103</v>
      </c>
      <c r="J76" s="58"/>
      <c r="K76" s="73" t="n">
        <f aca="false">K77</f>
        <v>300</v>
      </c>
      <c r="L76" s="73" t="n">
        <f aca="false">L77</f>
        <v>0</v>
      </c>
      <c r="M76" s="90" t="n">
        <f aca="false">K76+L76</f>
        <v>300</v>
      </c>
      <c r="N76" s="73" t="n">
        <f aca="false">N77</f>
        <v>0</v>
      </c>
      <c r="O76" s="90" t="n">
        <f aca="false">M76+N76</f>
        <v>300</v>
      </c>
      <c r="P76" s="73" t="n">
        <f aca="false">P77</f>
        <v>0</v>
      </c>
      <c r="Q76" s="90" t="n">
        <f aca="false">O76+P76</f>
        <v>300</v>
      </c>
      <c r="R76" s="73" t="n">
        <f aca="false">R77</f>
        <v>150</v>
      </c>
      <c r="S76" s="90" t="n">
        <f aca="false">Q76+R76</f>
        <v>450</v>
      </c>
    </row>
    <row r="77" customFormat="false" ht="31.5" hidden="false" customHeight="false" outlineLevel="0" collapsed="false">
      <c r="A77" s="69"/>
      <c r="B77" s="40" t="s">
        <v>284</v>
      </c>
      <c r="C77" s="37" t="n">
        <v>902</v>
      </c>
      <c r="D77" s="58" t="s">
        <v>19</v>
      </c>
      <c r="E77" s="58" t="s">
        <v>32</v>
      </c>
      <c r="F77" s="58" t="s">
        <v>36</v>
      </c>
      <c r="G77" s="58" t="s">
        <v>240</v>
      </c>
      <c r="H77" s="58" t="s">
        <v>19</v>
      </c>
      <c r="I77" s="58" t="s">
        <v>285</v>
      </c>
      <c r="J77" s="58"/>
      <c r="K77" s="73" t="n">
        <f aca="false">K78</f>
        <v>300</v>
      </c>
      <c r="L77" s="73" t="n">
        <f aca="false">L78</f>
        <v>0</v>
      </c>
      <c r="M77" s="90" t="n">
        <f aca="false">K77+L77</f>
        <v>300</v>
      </c>
      <c r="N77" s="73" t="n">
        <f aca="false">N78</f>
        <v>0</v>
      </c>
      <c r="O77" s="90" t="n">
        <f aca="false">M77+N77</f>
        <v>300</v>
      </c>
      <c r="P77" s="73" t="n">
        <f aca="false">P78</f>
        <v>0</v>
      </c>
      <c r="Q77" s="90" t="n">
        <f aca="false">O77+P77</f>
        <v>300</v>
      </c>
      <c r="R77" s="73" t="n">
        <f aca="false">R78</f>
        <v>150</v>
      </c>
      <c r="S77" s="90" t="n">
        <f aca="false">Q77+R77</f>
        <v>450</v>
      </c>
    </row>
    <row r="78" customFormat="false" ht="47.25" hidden="false" customHeight="false" outlineLevel="0" collapsed="false">
      <c r="A78" s="69"/>
      <c r="B78" s="40" t="s">
        <v>111</v>
      </c>
      <c r="C78" s="37" t="n">
        <v>902</v>
      </c>
      <c r="D78" s="58" t="s">
        <v>19</v>
      </c>
      <c r="E78" s="58" t="s">
        <v>32</v>
      </c>
      <c r="F78" s="58" t="s">
        <v>36</v>
      </c>
      <c r="G78" s="58" t="s">
        <v>240</v>
      </c>
      <c r="H78" s="58" t="s">
        <v>19</v>
      </c>
      <c r="I78" s="58" t="s">
        <v>285</v>
      </c>
      <c r="J78" s="58" t="s">
        <v>112</v>
      </c>
      <c r="K78" s="73" t="n">
        <v>300</v>
      </c>
      <c r="L78" s="73"/>
      <c r="M78" s="90" t="n">
        <f aca="false">K78+L78</f>
        <v>300</v>
      </c>
      <c r="N78" s="73"/>
      <c r="O78" s="90" t="n">
        <f aca="false">M78+N78</f>
        <v>300</v>
      </c>
      <c r="P78" s="73"/>
      <c r="Q78" s="90" t="n">
        <f aca="false">O78+P78</f>
        <v>300</v>
      </c>
      <c r="R78" s="73" t="n">
        <v>150</v>
      </c>
      <c r="S78" s="90" t="n">
        <f aca="false">Q78+R78</f>
        <v>450</v>
      </c>
    </row>
    <row r="79" customFormat="false" ht="78.75" hidden="false" customHeight="false" outlineLevel="0" collapsed="false">
      <c r="A79" s="69"/>
      <c r="B79" s="40" t="s">
        <v>296</v>
      </c>
      <c r="C79" s="37" t="n">
        <v>902</v>
      </c>
      <c r="D79" s="58" t="s">
        <v>19</v>
      </c>
      <c r="E79" s="58" t="s">
        <v>32</v>
      </c>
      <c r="F79" s="58" t="s">
        <v>30</v>
      </c>
      <c r="G79" s="58" t="s">
        <v>102</v>
      </c>
      <c r="H79" s="58" t="s">
        <v>20</v>
      </c>
      <c r="I79" s="58" t="s">
        <v>103</v>
      </c>
      <c r="J79" s="58"/>
      <c r="K79" s="73" t="n">
        <f aca="false">K80+K84+K88</f>
        <v>1167.3</v>
      </c>
      <c r="L79" s="73" t="n">
        <f aca="false">L80+L84+L88</f>
        <v>0</v>
      </c>
      <c r="M79" s="90" t="n">
        <f aca="false">K79+L79</f>
        <v>1167.3</v>
      </c>
      <c r="N79" s="73" t="n">
        <f aca="false">N80+N84+N88</f>
        <v>119.2</v>
      </c>
      <c r="O79" s="90" t="n">
        <f aca="false">M79+N79</f>
        <v>1286.5</v>
      </c>
      <c r="P79" s="73" t="n">
        <f aca="false">P80+P84+P88</f>
        <v>0</v>
      </c>
      <c r="Q79" s="90" t="n">
        <f aca="false">O79+P79</f>
        <v>1286.5</v>
      </c>
      <c r="R79" s="73" t="n">
        <f aca="false">R80+R84+R88</f>
        <v>230</v>
      </c>
      <c r="S79" s="90" t="n">
        <f aca="false">Q79+R79</f>
        <v>1516.5</v>
      </c>
    </row>
    <row r="80" customFormat="false" ht="84" hidden="false" customHeight="true" outlineLevel="0" collapsed="false">
      <c r="A80" s="69"/>
      <c r="B80" s="40" t="s">
        <v>297</v>
      </c>
      <c r="C80" s="37" t="n">
        <v>902</v>
      </c>
      <c r="D80" s="58" t="s">
        <v>19</v>
      </c>
      <c r="E80" s="58" t="s">
        <v>32</v>
      </c>
      <c r="F80" s="58" t="s">
        <v>30</v>
      </c>
      <c r="G80" s="58" t="s">
        <v>105</v>
      </c>
      <c r="H80" s="58" t="s">
        <v>20</v>
      </c>
      <c r="I80" s="58" t="s">
        <v>103</v>
      </c>
      <c r="J80" s="58"/>
      <c r="K80" s="73" t="n">
        <f aca="false">K81</f>
        <v>500</v>
      </c>
      <c r="L80" s="73" t="n">
        <f aca="false">L81</f>
        <v>0</v>
      </c>
      <c r="M80" s="90" t="n">
        <f aca="false">K80+L80</f>
        <v>500</v>
      </c>
      <c r="N80" s="73" t="n">
        <f aca="false">N81</f>
        <v>89.2</v>
      </c>
      <c r="O80" s="90" t="n">
        <f aca="false">M80+N80</f>
        <v>589.2</v>
      </c>
      <c r="P80" s="73" t="n">
        <f aca="false">P81</f>
        <v>0</v>
      </c>
      <c r="Q80" s="90" t="n">
        <f aca="false">O80+P80</f>
        <v>589.2</v>
      </c>
      <c r="R80" s="73" t="n">
        <f aca="false">R81</f>
        <v>0</v>
      </c>
      <c r="S80" s="90" t="n">
        <f aca="false">Q80+R80</f>
        <v>589.2</v>
      </c>
    </row>
    <row r="81" customFormat="false" ht="82.15" hidden="false" customHeight="true" outlineLevel="0" collapsed="false">
      <c r="A81" s="69"/>
      <c r="B81" s="40" t="s">
        <v>298</v>
      </c>
      <c r="C81" s="37" t="n">
        <v>902</v>
      </c>
      <c r="D81" s="58" t="s">
        <v>19</v>
      </c>
      <c r="E81" s="58" t="s">
        <v>32</v>
      </c>
      <c r="F81" s="58" t="s">
        <v>30</v>
      </c>
      <c r="G81" s="58" t="s">
        <v>105</v>
      </c>
      <c r="H81" s="58" t="s">
        <v>19</v>
      </c>
      <c r="I81" s="58" t="s">
        <v>103</v>
      </c>
      <c r="J81" s="58"/>
      <c r="K81" s="73" t="n">
        <f aca="false">K82</f>
        <v>500</v>
      </c>
      <c r="L81" s="73" t="n">
        <f aca="false">L82</f>
        <v>0</v>
      </c>
      <c r="M81" s="90" t="n">
        <f aca="false">K81+L81</f>
        <v>500</v>
      </c>
      <c r="N81" s="73" t="n">
        <f aca="false">N82</f>
        <v>89.2</v>
      </c>
      <c r="O81" s="90" t="n">
        <f aca="false">M81+N81</f>
        <v>589.2</v>
      </c>
      <c r="P81" s="73" t="n">
        <f aca="false">P82</f>
        <v>0</v>
      </c>
      <c r="Q81" s="90" t="n">
        <f aca="false">O81+P81</f>
        <v>589.2</v>
      </c>
      <c r="R81" s="73" t="n">
        <f aca="false">R82</f>
        <v>0</v>
      </c>
      <c r="S81" s="90" t="n">
        <f aca="false">Q81+R81</f>
        <v>589.2</v>
      </c>
    </row>
    <row r="82" customFormat="false" ht="51.6" hidden="false" customHeight="true" outlineLevel="0" collapsed="false">
      <c r="A82" s="69"/>
      <c r="B82" s="40" t="s">
        <v>299</v>
      </c>
      <c r="C82" s="37" t="n">
        <v>902</v>
      </c>
      <c r="D82" s="58" t="s">
        <v>19</v>
      </c>
      <c r="E82" s="58" t="s">
        <v>32</v>
      </c>
      <c r="F82" s="58" t="s">
        <v>30</v>
      </c>
      <c r="G82" s="58" t="s">
        <v>105</v>
      </c>
      <c r="H82" s="58" t="s">
        <v>19</v>
      </c>
      <c r="I82" s="58" t="s">
        <v>300</v>
      </c>
      <c r="J82" s="58"/>
      <c r="K82" s="73" t="n">
        <f aca="false">K83</f>
        <v>500</v>
      </c>
      <c r="L82" s="73" t="n">
        <f aca="false">L83</f>
        <v>0</v>
      </c>
      <c r="M82" s="90" t="n">
        <f aca="false">K82+L82</f>
        <v>500</v>
      </c>
      <c r="N82" s="73" t="n">
        <f aca="false">N83</f>
        <v>89.2</v>
      </c>
      <c r="O82" s="90" t="n">
        <f aca="false">M82+N82</f>
        <v>589.2</v>
      </c>
      <c r="P82" s="73" t="n">
        <f aca="false">P83</f>
        <v>0</v>
      </c>
      <c r="Q82" s="90" t="n">
        <f aca="false">O82+P82</f>
        <v>589.2</v>
      </c>
      <c r="R82" s="73" t="n">
        <f aca="false">R83</f>
        <v>0</v>
      </c>
      <c r="S82" s="90" t="n">
        <f aca="false">Q82+R82</f>
        <v>589.2</v>
      </c>
    </row>
    <row r="83" customFormat="false" ht="47.25" hidden="false" customHeight="false" outlineLevel="0" collapsed="false">
      <c r="A83" s="69"/>
      <c r="B83" s="40" t="s">
        <v>111</v>
      </c>
      <c r="C83" s="37" t="n">
        <v>902</v>
      </c>
      <c r="D83" s="58" t="s">
        <v>19</v>
      </c>
      <c r="E83" s="58" t="s">
        <v>32</v>
      </c>
      <c r="F83" s="58" t="s">
        <v>30</v>
      </c>
      <c r="G83" s="58" t="s">
        <v>105</v>
      </c>
      <c r="H83" s="58" t="s">
        <v>19</v>
      </c>
      <c r="I83" s="58" t="s">
        <v>300</v>
      </c>
      <c r="J83" s="58" t="s">
        <v>112</v>
      </c>
      <c r="K83" s="73" t="n">
        <v>500</v>
      </c>
      <c r="L83" s="73"/>
      <c r="M83" s="90" t="n">
        <f aca="false">K83+L83</f>
        <v>500</v>
      </c>
      <c r="N83" s="73" t="n">
        <v>89.2</v>
      </c>
      <c r="O83" s="90" t="n">
        <f aca="false">M83+N83</f>
        <v>589.2</v>
      </c>
      <c r="P83" s="73"/>
      <c r="Q83" s="90" t="n">
        <f aca="false">O83+P83</f>
        <v>589.2</v>
      </c>
      <c r="R83" s="73"/>
      <c r="S83" s="90" t="n">
        <f aca="false">Q83+R83</f>
        <v>589.2</v>
      </c>
    </row>
    <row r="84" customFormat="false" ht="47.25" hidden="false" customHeight="false" outlineLevel="0" collapsed="false">
      <c r="A84" s="69"/>
      <c r="B84" s="40" t="s">
        <v>305</v>
      </c>
      <c r="C84" s="37" t="n">
        <v>902</v>
      </c>
      <c r="D84" s="58" t="s">
        <v>19</v>
      </c>
      <c r="E84" s="58" t="s">
        <v>32</v>
      </c>
      <c r="F84" s="58" t="s">
        <v>30</v>
      </c>
      <c r="G84" s="58" t="s">
        <v>124</v>
      </c>
      <c r="H84" s="58" t="s">
        <v>20</v>
      </c>
      <c r="I84" s="58" t="s">
        <v>103</v>
      </c>
      <c r="J84" s="58"/>
      <c r="K84" s="73" t="n">
        <f aca="false">K85</f>
        <v>400</v>
      </c>
      <c r="L84" s="73" t="n">
        <f aca="false">L85</f>
        <v>0</v>
      </c>
      <c r="M84" s="90" t="n">
        <f aca="false">K84+L84</f>
        <v>400</v>
      </c>
      <c r="N84" s="73" t="n">
        <f aca="false">N85</f>
        <v>0</v>
      </c>
      <c r="O84" s="90" t="n">
        <f aca="false">M84+N84</f>
        <v>400</v>
      </c>
      <c r="P84" s="73" t="n">
        <f aca="false">P85</f>
        <v>0</v>
      </c>
      <c r="Q84" s="90" t="n">
        <f aca="false">O84+P84</f>
        <v>400</v>
      </c>
      <c r="R84" s="73" t="n">
        <f aca="false">R85</f>
        <v>0</v>
      </c>
      <c r="S84" s="90" t="n">
        <f aca="false">Q84+R84</f>
        <v>400</v>
      </c>
    </row>
    <row r="85" customFormat="false" ht="47.25" hidden="false" customHeight="false" outlineLevel="0" collapsed="false">
      <c r="A85" s="69"/>
      <c r="B85" s="40" t="s">
        <v>306</v>
      </c>
      <c r="C85" s="37" t="n">
        <v>902</v>
      </c>
      <c r="D85" s="58" t="s">
        <v>19</v>
      </c>
      <c r="E85" s="58" t="s">
        <v>32</v>
      </c>
      <c r="F85" s="58" t="s">
        <v>30</v>
      </c>
      <c r="G85" s="58" t="s">
        <v>124</v>
      </c>
      <c r="H85" s="58" t="s">
        <v>19</v>
      </c>
      <c r="I85" s="58" t="s">
        <v>103</v>
      </c>
      <c r="J85" s="58"/>
      <c r="K85" s="73" t="n">
        <f aca="false">K86</f>
        <v>400</v>
      </c>
      <c r="L85" s="73" t="n">
        <f aca="false">L86</f>
        <v>0</v>
      </c>
      <c r="M85" s="90" t="n">
        <f aca="false">K85+L85</f>
        <v>400</v>
      </c>
      <c r="N85" s="73" t="n">
        <f aca="false">N86</f>
        <v>0</v>
      </c>
      <c r="O85" s="90" t="n">
        <f aca="false">M85+N85</f>
        <v>400</v>
      </c>
      <c r="P85" s="73" t="n">
        <f aca="false">P86</f>
        <v>0</v>
      </c>
      <c r="Q85" s="90" t="n">
        <f aca="false">O85+P85</f>
        <v>400</v>
      </c>
      <c r="R85" s="73" t="n">
        <f aca="false">R86</f>
        <v>0</v>
      </c>
      <c r="S85" s="90" t="n">
        <f aca="false">Q85+R85</f>
        <v>400</v>
      </c>
    </row>
    <row r="86" customFormat="false" ht="52.9" hidden="false" customHeight="true" outlineLevel="0" collapsed="false">
      <c r="A86" s="69"/>
      <c r="B86" s="40" t="s">
        <v>299</v>
      </c>
      <c r="C86" s="37" t="n">
        <v>902</v>
      </c>
      <c r="D86" s="58" t="s">
        <v>19</v>
      </c>
      <c r="E86" s="58" t="s">
        <v>32</v>
      </c>
      <c r="F86" s="58" t="s">
        <v>30</v>
      </c>
      <c r="G86" s="58" t="s">
        <v>124</v>
      </c>
      <c r="H86" s="58" t="s">
        <v>19</v>
      </c>
      <c r="I86" s="58" t="s">
        <v>300</v>
      </c>
      <c r="J86" s="58"/>
      <c r="K86" s="73" t="n">
        <f aca="false">K87</f>
        <v>400</v>
      </c>
      <c r="L86" s="73" t="n">
        <f aca="false">L87</f>
        <v>0</v>
      </c>
      <c r="M86" s="90" t="n">
        <f aca="false">K86+L86</f>
        <v>400</v>
      </c>
      <c r="N86" s="73" t="n">
        <f aca="false">N87</f>
        <v>0</v>
      </c>
      <c r="O86" s="90" t="n">
        <f aca="false">M86+N86</f>
        <v>400</v>
      </c>
      <c r="P86" s="73" t="n">
        <f aca="false">P87</f>
        <v>0</v>
      </c>
      <c r="Q86" s="90" t="n">
        <f aca="false">O86+P86</f>
        <v>400</v>
      </c>
      <c r="R86" s="73" t="n">
        <f aca="false">R87</f>
        <v>0</v>
      </c>
      <c r="S86" s="90" t="n">
        <f aca="false">Q86+R86</f>
        <v>400</v>
      </c>
    </row>
    <row r="87" customFormat="false" ht="47.25" hidden="false" customHeight="false" outlineLevel="0" collapsed="false">
      <c r="A87" s="69"/>
      <c r="B87" s="40" t="s">
        <v>111</v>
      </c>
      <c r="C87" s="37" t="n">
        <v>902</v>
      </c>
      <c r="D87" s="58" t="s">
        <v>19</v>
      </c>
      <c r="E87" s="58" t="s">
        <v>32</v>
      </c>
      <c r="F87" s="58" t="s">
        <v>30</v>
      </c>
      <c r="G87" s="58" t="s">
        <v>124</v>
      </c>
      <c r="H87" s="58" t="s">
        <v>19</v>
      </c>
      <c r="I87" s="58" t="s">
        <v>300</v>
      </c>
      <c r="J87" s="58" t="s">
        <v>112</v>
      </c>
      <c r="K87" s="90" t="n">
        <v>400</v>
      </c>
      <c r="L87" s="90"/>
      <c r="M87" s="90" t="n">
        <f aca="false">K87+L87</f>
        <v>400</v>
      </c>
      <c r="N87" s="90"/>
      <c r="O87" s="90" t="n">
        <f aca="false">M87+N87</f>
        <v>400</v>
      </c>
      <c r="P87" s="90"/>
      <c r="Q87" s="90" t="n">
        <f aca="false">O87+P87</f>
        <v>400</v>
      </c>
      <c r="R87" s="90"/>
      <c r="S87" s="90" t="n">
        <f aca="false">Q87+R87</f>
        <v>400</v>
      </c>
    </row>
    <row r="88" customFormat="false" ht="39" hidden="false" customHeight="true" outlineLevel="0" collapsed="false">
      <c r="A88" s="69"/>
      <c r="B88" s="40" t="s">
        <v>307</v>
      </c>
      <c r="C88" s="37" t="n">
        <v>902</v>
      </c>
      <c r="D88" s="58" t="s">
        <v>19</v>
      </c>
      <c r="E88" s="58" t="s">
        <v>32</v>
      </c>
      <c r="F88" s="58" t="s">
        <v>30</v>
      </c>
      <c r="G88" s="58" t="s">
        <v>262</v>
      </c>
      <c r="H88" s="58" t="s">
        <v>20</v>
      </c>
      <c r="I88" s="58" t="s">
        <v>103</v>
      </c>
      <c r="J88" s="58"/>
      <c r="K88" s="90" t="n">
        <f aca="false">K89</f>
        <v>267.3</v>
      </c>
      <c r="L88" s="90" t="n">
        <f aca="false">L89</f>
        <v>0</v>
      </c>
      <c r="M88" s="90" t="n">
        <f aca="false">K88+L88</f>
        <v>267.3</v>
      </c>
      <c r="N88" s="90" t="n">
        <f aca="false">N89</f>
        <v>30</v>
      </c>
      <c r="O88" s="90" t="n">
        <f aca="false">M88+N88</f>
        <v>297.3</v>
      </c>
      <c r="P88" s="90" t="n">
        <f aca="false">P89</f>
        <v>0</v>
      </c>
      <c r="Q88" s="90" t="n">
        <f aca="false">O88+P88</f>
        <v>297.3</v>
      </c>
      <c r="R88" s="90" t="n">
        <f aca="false">R89</f>
        <v>230</v>
      </c>
      <c r="S88" s="90" t="n">
        <f aca="false">Q88+R88</f>
        <v>527.3</v>
      </c>
    </row>
    <row r="89" customFormat="false" ht="47.25" hidden="false" customHeight="false" outlineLevel="0" collapsed="false">
      <c r="A89" s="69"/>
      <c r="B89" s="40" t="s">
        <v>308</v>
      </c>
      <c r="C89" s="37" t="n">
        <v>902</v>
      </c>
      <c r="D89" s="58" t="s">
        <v>19</v>
      </c>
      <c r="E89" s="58" t="s">
        <v>32</v>
      </c>
      <c r="F89" s="58" t="s">
        <v>30</v>
      </c>
      <c r="G89" s="58" t="s">
        <v>262</v>
      </c>
      <c r="H89" s="58" t="s">
        <v>19</v>
      </c>
      <c r="I89" s="58" t="s">
        <v>103</v>
      </c>
      <c r="J89" s="58"/>
      <c r="K89" s="73" t="n">
        <f aca="false">K90</f>
        <v>267.3</v>
      </c>
      <c r="L89" s="73" t="n">
        <f aca="false">L90</f>
        <v>0</v>
      </c>
      <c r="M89" s="90" t="n">
        <f aca="false">K89+L89</f>
        <v>267.3</v>
      </c>
      <c r="N89" s="73" t="n">
        <f aca="false">N90</f>
        <v>30</v>
      </c>
      <c r="O89" s="90" t="n">
        <f aca="false">M89+N89</f>
        <v>297.3</v>
      </c>
      <c r="P89" s="73" t="n">
        <f aca="false">P90</f>
        <v>0</v>
      </c>
      <c r="Q89" s="90" t="n">
        <f aca="false">O89+P89</f>
        <v>297.3</v>
      </c>
      <c r="R89" s="73" t="n">
        <f aca="false">R90+R92+R94</f>
        <v>230</v>
      </c>
      <c r="S89" s="90" t="n">
        <f aca="false">Q89+R89</f>
        <v>527.3</v>
      </c>
    </row>
    <row r="90" customFormat="false" ht="51.6" hidden="false" customHeight="true" outlineLevel="0" collapsed="false">
      <c r="A90" s="69"/>
      <c r="B90" s="40" t="s">
        <v>299</v>
      </c>
      <c r="C90" s="37" t="n">
        <v>902</v>
      </c>
      <c r="D90" s="58" t="s">
        <v>19</v>
      </c>
      <c r="E90" s="58" t="s">
        <v>32</v>
      </c>
      <c r="F90" s="58" t="s">
        <v>30</v>
      </c>
      <c r="G90" s="58" t="s">
        <v>262</v>
      </c>
      <c r="H90" s="58" t="s">
        <v>19</v>
      </c>
      <c r="I90" s="58" t="s">
        <v>300</v>
      </c>
      <c r="J90" s="58"/>
      <c r="K90" s="73" t="n">
        <f aca="false">K91</f>
        <v>267.3</v>
      </c>
      <c r="L90" s="73" t="n">
        <f aca="false">L91</f>
        <v>0</v>
      </c>
      <c r="M90" s="90" t="n">
        <f aca="false">K90+L90</f>
        <v>267.3</v>
      </c>
      <c r="N90" s="73" t="n">
        <f aca="false">N91</f>
        <v>30</v>
      </c>
      <c r="O90" s="90" t="n">
        <f aca="false">M90+N90</f>
        <v>297.3</v>
      </c>
      <c r="P90" s="73" t="n">
        <f aca="false">P91</f>
        <v>0</v>
      </c>
      <c r="Q90" s="90" t="n">
        <f aca="false">O90+P90</f>
        <v>297.3</v>
      </c>
      <c r="R90" s="73" t="n">
        <f aca="false">R91</f>
        <v>-230</v>
      </c>
      <c r="S90" s="90" t="n">
        <f aca="false">Q90+R90</f>
        <v>67.3</v>
      </c>
    </row>
    <row r="91" customFormat="false" ht="47.25" hidden="false" customHeight="false" outlineLevel="0" collapsed="false">
      <c r="A91" s="69"/>
      <c r="B91" s="40" t="s">
        <v>111</v>
      </c>
      <c r="C91" s="37" t="n">
        <v>902</v>
      </c>
      <c r="D91" s="58" t="s">
        <v>19</v>
      </c>
      <c r="E91" s="58" t="s">
        <v>32</v>
      </c>
      <c r="F91" s="58" t="s">
        <v>30</v>
      </c>
      <c r="G91" s="58" t="s">
        <v>262</v>
      </c>
      <c r="H91" s="58" t="s">
        <v>19</v>
      </c>
      <c r="I91" s="58" t="s">
        <v>300</v>
      </c>
      <c r="J91" s="58" t="s">
        <v>112</v>
      </c>
      <c r="K91" s="90" t="n">
        <v>267.3</v>
      </c>
      <c r="L91" s="90"/>
      <c r="M91" s="90" t="n">
        <f aca="false">K91+L91</f>
        <v>267.3</v>
      </c>
      <c r="N91" s="90" t="n">
        <v>30</v>
      </c>
      <c r="O91" s="90" t="n">
        <f aca="false">M91+N91</f>
        <v>297.3</v>
      </c>
      <c r="P91" s="90"/>
      <c r="Q91" s="90" t="n">
        <f aca="false">O91+P91</f>
        <v>297.3</v>
      </c>
      <c r="R91" s="90" t="n">
        <v>-230</v>
      </c>
      <c r="S91" s="90" t="n">
        <f aca="false">Q91+R91</f>
        <v>67.3</v>
      </c>
    </row>
    <row r="92" customFormat="false" ht="32.45" hidden="false" customHeight="true" outlineLevel="0" collapsed="false">
      <c r="A92" s="69"/>
      <c r="B92" s="40" t="s">
        <v>309</v>
      </c>
      <c r="C92" s="37" t="n">
        <v>902</v>
      </c>
      <c r="D92" s="58" t="s">
        <v>19</v>
      </c>
      <c r="E92" s="58" t="s">
        <v>32</v>
      </c>
      <c r="F92" s="58" t="s">
        <v>30</v>
      </c>
      <c r="G92" s="58" t="s">
        <v>262</v>
      </c>
      <c r="H92" s="58" t="s">
        <v>19</v>
      </c>
      <c r="I92" s="58" t="s">
        <v>310</v>
      </c>
      <c r="J92" s="58"/>
      <c r="K92" s="90"/>
      <c r="L92" s="90"/>
      <c r="M92" s="90"/>
      <c r="N92" s="90"/>
      <c r="O92" s="90"/>
      <c r="P92" s="90"/>
      <c r="Q92" s="90"/>
      <c r="R92" s="90" t="n">
        <f aca="false">R93</f>
        <v>230</v>
      </c>
      <c r="S92" s="90" t="n">
        <f aca="false">Q92+R92</f>
        <v>230</v>
      </c>
    </row>
    <row r="93" customFormat="false" ht="47.25" hidden="false" customHeight="false" outlineLevel="0" collapsed="false">
      <c r="A93" s="69"/>
      <c r="B93" s="40" t="s">
        <v>111</v>
      </c>
      <c r="C93" s="37" t="n">
        <v>902</v>
      </c>
      <c r="D93" s="58" t="s">
        <v>19</v>
      </c>
      <c r="E93" s="58" t="s">
        <v>32</v>
      </c>
      <c r="F93" s="58" t="s">
        <v>30</v>
      </c>
      <c r="G93" s="58" t="s">
        <v>262</v>
      </c>
      <c r="H93" s="58" t="s">
        <v>19</v>
      </c>
      <c r="I93" s="58" t="s">
        <v>310</v>
      </c>
      <c r="J93" s="58" t="s">
        <v>112</v>
      </c>
      <c r="K93" s="90"/>
      <c r="L93" s="90"/>
      <c r="M93" s="90"/>
      <c r="N93" s="90"/>
      <c r="O93" s="90"/>
      <c r="P93" s="90"/>
      <c r="Q93" s="90"/>
      <c r="R93" s="90" t="n">
        <v>230</v>
      </c>
      <c r="S93" s="90" t="n">
        <f aca="false">Q93+R93</f>
        <v>230</v>
      </c>
    </row>
    <row r="94" customFormat="false" ht="31.5" hidden="false" customHeight="false" outlineLevel="0" collapsed="false">
      <c r="A94" s="69"/>
      <c r="B94" s="40" t="s">
        <v>309</v>
      </c>
      <c r="C94" s="37" t="n">
        <v>902</v>
      </c>
      <c r="D94" s="58" t="s">
        <v>19</v>
      </c>
      <c r="E94" s="58" t="s">
        <v>32</v>
      </c>
      <c r="F94" s="58" t="s">
        <v>30</v>
      </c>
      <c r="G94" s="58" t="s">
        <v>262</v>
      </c>
      <c r="H94" s="58" t="s">
        <v>19</v>
      </c>
      <c r="I94" s="58" t="s">
        <v>311</v>
      </c>
      <c r="J94" s="58"/>
      <c r="K94" s="90"/>
      <c r="L94" s="90"/>
      <c r="M94" s="90"/>
      <c r="N94" s="90"/>
      <c r="O94" s="90"/>
      <c r="P94" s="90"/>
      <c r="Q94" s="90"/>
      <c r="R94" s="90" t="n">
        <f aca="false">R95</f>
        <v>230</v>
      </c>
      <c r="S94" s="90" t="n">
        <f aca="false">Q94+R94</f>
        <v>230</v>
      </c>
    </row>
    <row r="95" customFormat="false" ht="47.25" hidden="false" customHeight="false" outlineLevel="0" collapsed="false">
      <c r="A95" s="69"/>
      <c r="B95" s="40" t="s">
        <v>111</v>
      </c>
      <c r="C95" s="37" t="n">
        <v>902</v>
      </c>
      <c r="D95" s="58" t="s">
        <v>19</v>
      </c>
      <c r="E95" s="58" t="s">
        <v>32</v>
      </c>
      <c r="F95" s="58" t="s">
        <v>30</v>
      </c>
      <c r="G95" s="58" t="s">
        <v>262</v>
      </c>
      <c r="H95" s="58" t="s">
        <v>19</v>
      </c>
      <c r="I95" s="58" t="s">
        <v>311</v>
      </c>
      <c r="J95" s="58" t="s">
        <v>112</v>
      </c>
      <c r="K95" s="90"/>
      <c r="L95" s="90"/>
      <c r="M95" s="90"/>
      <c r="N95" s="90"/>
      <c r="O95" s="90"/>
      <c r="P95" s="90"/>
      <c r="Q95" s="90"/>
      <c r="R95" s="90" t="n">
        <v>230</v>
      </c>
      <c r="S95" s="90" t="n">
        <f aca="false">Q95+R95</f>
        <v>230</v>
      </c>
    </row>
    <row r="96" customFormat="false" ht="78.75" hidden="false" customHeight="false" outlineLevel="0" collapsed="false">
      <c r="A96" s="69"/>
      <c r="B96" s="40" t="s">
        <v>313</v>
      </c>
      <c r="C96" s="66" t="n">
        <v>902</v>
      </c>
      <c r="D96" s="58" t="s">
        <v>19</v>
      </c>
      <c r="E96" s="58" t="s">
        <v>32</v>
      </c>
      <c r="F96" s="58" t="s">
        <v>43</v>
      </c>
      <c r="G96" s="58" t="s">
        <v>102</v>
      </c>
      <c r="H96" s="58" t="s">
        <v>20</v>
      </c>
      <c r="I96" s="58" t="s">
        <v>103</v>
      </c>
      <c r="J96" s="58"/>
      <c r="K96" s="73" t="n">
        <f aca="false">K97+K103+K109</f>
        <v>34280.4</v>
      </c>
      <c r="L96" s="73" t="n">
        <f aca="false">L97+L103+L109</f>
        <v>0</v>
      </c>
      <c r="M96" s="90" t="n">
        <f aca="false">K96+L96</f>
        <v>34280.4</v>
      </c>
      <c r="N96" s="73" t="n">
        <f aca="false">N97+N103+N109</f>
        <v>223.7</v>
      </c>
      <c r="O96" s="90" t="n">
        <f aca="false">M96+N96</f>
        <v>34504.1</v>
      </c>
      <c r="P96" s="73" t="n">
        <f aca="false">P97+P103+P109</f>
        <v>0</v>
      </c>
      <c r="Q96" s="90" t="n">
        <f aca="false">O96+P96</f>
        <v>34504.1</v>
      </c>
      <c r="R96" s="73" t="n">
        <f aca="false">R97+R103+R109</f>
        <v>579</v>
      </c>
      <c r="S96" s="90" t="n">
        <f aca="false">Q96+R96</f>
        <v>35083.1</v>
      </c>
    </row>
    <row r="97" customFormat="false" ht="78.75" hidden="false" customHeight="false" outlineLevel="0" collapsed="false">
      <c r="A97" s="69"/>
      <c r="B97" s="40" t="s">
        <v>314</v>
      </c>
      <c r="C97" s="66" t="n">
        <v>902</v>
      </c>
      <c r="D97" s="58" t="s">
        <v>19</v>
      </c>
      <c r="E97" s="58" t="s">
        <v>32</v>
      </c>
      <c r="F97" s="58" t="s">
        <v>43</v>
      </c>
      <c r="G97" s="58" t="s">
        <v>105</v>
      </c>
      <c r="H97" s="58" t="s">
        <v>20</v>
      </c>
      <c r="I97" s="58" t="s">
        <v>103</v>
      </c>
      <c r="J97" s="58"/>
      <c r="K97" s="73" t="n">
        <f aca="false">K98</f>
        <v>22041.8</v>
      </c>
      <c r="L97" s="73" t="n">
        <f aca="false">L98</f>
        <v>0</v>
      </c>
      <c r="M97" s="90" t="n">
        <f aca="false">K97+L97</f>
        <v>22041.8</v>
      </c>
      <c r="N97" s="73" t="n">
        <f aca="false">N98</f>
        <v>223.7</v>
      </c>
      <c r="O97" s="90" t="n">
        <f aca="false">M97+N97</f>
        <v>22265.5</v>
      </c>
      <c r="P97" s="73" t="n">
        <f aca="false">P98</f>
        <v>0</v>
      </c>
      <c r="Q97" s="90" t="n">
        <f aca="false">O97+P97</f>
        <v>22265.5</v>
      </c>
      <c r="R97" s="73" t="n">
        <f aca="false">R98</f>
        <v>3796.1</v>
      </c>
      <c r="S97" s="90" t="n">
        <f aca="false">Q97+R97</f>
        <v>26061.6</v>
      </c>
    </row>
    <row r="98" customFormat="false" ht="110.25" hidden="false" customHeight="false" outlineLevel="0" collapsed="false">
      <c r="A98" s="69"/>
      <c r="B98" s="40" t="s">
        <v>315</v>
      </c>
      <c r="C98" s="66" t="n">
        <v>902</v>
      </c>
      <c r="D98" s="58" t="s">
        <v>19</v>
      </c>
      <c r="E98" s="58" t="s">
        <v>32</v>
      </c>
      <c r="F98" s="58" t="s">
        <v>43</v>
      </c>
      <c r="G98" s="58" t="s">
        <v>105</v>
      </c>
      <c r="H98" s="58" t="s">
        <v>19</v>
      </c>
      <c r="I98" s="58" t="s">
        <v>103</v>
      </c>
      <c r="J98" s="58"/>
      <c r="K98" s="73" t="n">
        <f aca="false">K99</f>
        <v>22041.8</v>
      </c>
      <c r="L98" s="73" t="n">
        <f aca="false">L99</f>
        <v>0</v>
      </c>
      <c r="M98" s="90" t="n">
        <f aca="false">K98+L98</f>
        <v>22041.8</v>
      </c>
      <c r="N98" s="73" t="n">
        <f aca="false">N99</f>
        <v>223.7</v>
      </c>
      <c r="O98" s="90" t="n">
        <f aca="false">M98+N98</f>
        <v>22265.5</v>
      </c>
      <c r="P98" s="73" t="n">
        <f aca="false">P99</f>
        <v>0</v>
      </c>
      <c r="Q98" s="90" t="n">
        <f aca="false">O98+P98</f>
        <v>22265.5</v>
      </c>
      <c r="R98" s="73" t="n">
        <f aca="false">R99</f>
        <v>3796.1</v>
      </c>
      <c r="S98" s="90" t="n">
        <f aca="false">Q98+R98</f>
        <v>26061.6</v>
      </c>
    </row>
    <row r="99" customFormat="false" ht="47.25" hidden="false" customHeight="false" outlineLevel="0" collapsed="false">
      <c r="A99" s="69"/>
      <c r="B99" s="40" t="s">
        <v>131</v>
      </c>
      <c r="C99" s="66" t="n">
        <v>902</v>
      </c>
      <c r="D99" s="58" t="s">
        <v>19</v>
      </c>
      <c r="E99" s="58" t="s">
        <v>32</v>
      </c>
      <c r="F99" s="58" t="s">
        <v>43</v>
      </c>
      <c r="G99" s="58" t="s">
        <v>105</v>
      </c>
      <c r="H99" s="58" t="s">
        <v>19</v>
      </c>
      <c r="I99" s="58" t="s">
        <v>132</v>
      </c>
      <c r="J99" s="58"/>
      <c r="K99" s="73" t="n">
        <f aca="false">K100+K101+K102</f>
        <v>22041.8</v>
      </c>
      <c r="L99" s="73" t="n">
        <f aca="false">L100+L101+L102</f>
        <v>0</v>
      </c>
      <c r="M99" s="90" t="n">
        <f aca="false">K99+L99</f>
        <v>22041.8</v>
      </c>
      <c r="N99" s="73" t="n">
        <f aca="false">N100+N101+N102</f>
        <v>223.7</v>
      </c>
      <c r="O99" s="90" t="n">
        <f aca="false">M99+N99</f>
        <v>22265.5</v>
      </c>
      <c r="P99" s="73" t="n">
        <f aca="false">P100+P101+P102</f>
        <v>0</v>
      </c>
      <c r="Q99" s="90" t="n">
        <f aca="false">O99+P99</f>
        <v>22265.5</v>
      </c>
      <c r="R99" s="73" t="n">
        <f aca="false">R100+R101+R102</f>
        <v>3796.1</v>
      </c>
      <c r="S99" s="90" t="n">
        <f aca="false">Q99+R99</f>
        <v>26061.6</v>
      </c>
    </row>
    <row r="100" customFormat="false" ht="110.25" hidden="false" customHeight="false" outlineLevel="0" collapsed="false">
      <c r="A100" s="69"/>
      <c r="B100" s="40" t="s">
        <v>109</v>
      </c>
      <c r="C100" s="66" t="n">
        <v>902</v>
      </c>
      <c r="D100" s="58" t="s">
        <v>19</v>
      </c>
      <c r="E100" s="58" t="s">
        <v>32</v>
      </c>
      <c r="F100" s="58" t="s">
        <v>43</v>
      </c>
      <c r="G100" s="58" t="s">
        <v>105</v>
      </c>
      <c r="H100" s="58" t="s">
        <v>19</v>
      </c>
      <c r="I100" s="58" t="s">
        <v>132</v>
      </c>
      <c r="J100" s="58" t="s">
        <v>110</v>
      </c>
      <c r="K100" s="73" t="n">
        <v>17035.2</v>
      </c>
      <c r="L100" s="73"/>
      <c r="M100" s="90" t="n">
        <f aca="false">K100+L100</f>
        <v>17035.2</v>
      </c>
      <c r="N100" s="73"/>
      <c r="O100" s="90" t="n">
        <f aca="false">M100+N100</f>
        <v>17035.2</v>
      </c>
      <c r="P100" s="73"/>
      <c r="Q100" s="90" t="n">
        <f aca="false">O100+P100</f>
        <v>17035.2</v>
      </c>
      <c r="R100" s="73" t="n">
        <v>3624.7</v>
      </c>
      <c r="S100" s="90" t="n">
        <f aca="false">Q100+R100</f>
        <v>20659.9</v>
      </c>
    </row>
    <row r="101" customFormat="false" ht="47.25" hidden="false" customHeight="false" outlineLevel="0" collapsed="false">
      <c r="A101" s="69"/>
      <c r="B101" s="40" t="s">
        <v>111</v>
      </c>
      <c r="C101" s="66" t="n">
        <v>902</v>
      </c>
      <c r="D101" s="58" t="s">
        <v>19</v>
      </c>
      <c r="E101" s="58" t="s">
        <v>32</v>
      </c>
      <c r="F101" s="58" t="s">
        <v>43</v>
      </c>
      <c r="G101" s="58" t="s">
        <v>105</v>
      </c>
      <c r="H101" s="58" t="s">
        <v>19</v>
      </c>
      <c r="I101" s="58" t="s">
        <v>132</v>
      </c>
      <c r="J101" s="58" t="s">
        <v>112</v>
      </c>
      <c r="K101" s="73" t="n">
        <v>4980.2</v>
      </c>
      <c r="L101" s="73"/>
      <c r="M101" s="90" t="n">
        <f aca="false">K101+L101</f>
        <v>4980.2</v>
      </c>
      <c r="N101" s="73" t="n">
        <v>215.9</v>
      </c>
      <c r="O101" s="90" t="n">
        <f aca="false">M101+N101</f>
        <v>5196.1</v>
      </c>
      <c r="P101" s="73"/>
      <c r="Q101" s="90" t="n">
        <f aca="false">O101+P101</f>
        <v>5196.1</v>
      </c>
      <c r="R101" s="73" t="n">
        <v>150</v>
      </c>
      <c r="S101" s="90" t="n">
        <f aca="false">Q101+R101</f>
        <v>5346.1</v>
      </c>
    </row>
    <row r="102" customFormat="false" ht="15.75" hidden="false" customHeight="false" outlineLevel="0" collapsed="false">
      <c r="A102" s="69"/>
      <c r="B102" s="40" t="s">
        <v>115</v>
      </c>
      <c r="C102" s="66" t="n">
        <v>902</v>
      </c>
      <c r="D102" s="58" t="s">
        <v>19</v>
      </c>
      <c r="E102" s="58" t="s">
        <v>32</v>
      </c>
      <c r="F102" s="58" t="s">
        <v>43</v>
      </c>
      <c r="G102" s="58" t="s">
        <v>105</v>
      </c>
      <c r="H102" s="58" t="s">
        <v>19</v>
      </c>
      <c r="I102" s="58" t="s">
        <v>132</v>
      </c>
      <c r="J102" s="58" t="s">
        <v>116</v>
      </c>
      <c r="K102" s="73" t="n">
        <v>26.4</v>
      </c>
      <c r="L102" s="73"/>
      <c r="M102" s="90" t="n">
        <f aca="false">K102+L102</f>
        <v>26.4</v>
      </c>
      <c r="N102" s="73" t="n">
        <v>7.8</v>
      </c>
      <c r="O102" s="90" t="n">
        <f aca="false">M102+N102</f>
        <v>34.2</v>
      </c>
      <c r="P102" s="73"/>
      <c r="Q102" s="90" t="n">
        <f aca="false">O102+P102</f>
        <v>34.2</v>
      </c>
      <c r="R102" s="73" t="n">
        <v>21.4</v>
      </c>
      <c r="S102" s="90" t="n">
        <f aca="false">Q102+R102</f>
        <v>55.6</v>
      </c>
    </row>
    <row r="103" customFormat="false" ht="141.75" hidden="false" customHeight="false" outlineLevel="0" collapsed="false">
      <c r="A103" s="69"/>
      <c r="B103" s="40" t="s">
        <v>316</v>
      </c>
      <c r="C103" s="66" t="n">
        <v>902</v>
      </c>
      <c r="D103" s="58" t="s">
        <v>19</v>
      </c>
      <c r="E103" s="58" t="s">
        <v>32</v>
      </c>
      <c r="F103" s="58" t="s">
        <v>43</v>
      </c>
      <c r="G103" s="58" t="s">
        <v>240</v>
      </c>
      <c r="H103" s="58" t="s">
        <v>20</v>
      </c>
      <c r="I103" s="58" t="s">
        <v>103</v>
      </c>
      <c r="J103" s="58"/>
      <c r="K103" s="73" t="n">
        <f aca="false">K104</f>
        <v>5646.1</v>
      </c>
      <c r="L103" s="73" t="n">
        <f aca="false">L104</f>
        <v>0</v>
      </c>
      <c r="M103" s="90" t="n">
        <f aca="false">K103+L103</f>
        <v>5646.1</v>
      </c>
      <c r="N103" s="73" t="n">
        <f aca="false">N104</f>
        <v>0</v>
      </c>
      <c r="O103" s="90" t="n">
        <f aca="false">M103+N103</f>
        <v>5646.1</v>
      </c>
      <c r="P103" s="73" t="n">
        <f aca="false">P104</f>
        <v>0</v>
      </c>
      <c r="Q103" s="90" t="n">
        <f aca="false">O103+P103</f>
        <v>5646.1</v>
      </c>
      <c r="R103" s="73" t="n">
        <f aca="false">R104</f>
        <v>-3217.1</v>
      </c>
      <c r="S103" s="90" t="n">
        <f aca="false">Q103+R103</f>
        <v>2429</v>
      </c>
    </row>
    <row r="104" customFormat="false" ht="110.25" hidden="false" customHeight="false" outlineLevel="0" collapsed="false">
      <c r="A104" s="69"/>
      <c r="B104" s="40" t="s">
        <v>317</v>
      </c>
      <c r="C104" s="66" t="n">
        <v>902</v>
      </c>
      <c r="D104" s="58" t="s">
        <v>19</v>
      </c>
      <c r="E104" s="58" t="s">
        <v>32</v>
      </c>
      <c r="F104" s="58" t="s">
        <v>43</v>
      </c>
      <c r="G104" s="58" t="s">
        <v>240</v>
      </c>
      <c r="H104" s="58" t="s">
        <v>19</v>
      </c>
      <c r="I104" s="58" t="s">
        <v>103</v>
      </c>
      <c r="J104" s="58"/>
      <c r="K104" s="73" t="n">
        <f aca="false">K105</f>
        <v>5646.1</v>
      </c>
      <c r="L104" s="73" t="n">
        <f aca="false">L105</f>
        <v>0</v>
      </c>
      <c r="M104" s="90" t="n">
        <f aca="false">K104+L104</f>
        <v>5646.1</v>
      </c>
      <c r="N104" s="73" t="n">
        <f aca="false">N105</f>
        <v>0</v>
      </c>
      <c r="O104" s="90" t="n">
        <f aca="false">M104+N104</f>
        <v>5646.1</v>
      </c>
      <c r="P104" s="73" t="n">
        <f aca="false">P105</f>
        <v>0</v>
      </c>
      <c r="Q104" s="90" t="n">
        <f aca="false">O104+P104</f>
        <v>5646.1</v>
      </c>
      <c r="R104" s="73" t="n">
        <f aca="false">R105</f>
        <v>-3217.1</v>
      </c>
      <c r="S104" s="90" t="n">
        <f aca="false">Q104+R104</f>
        <v>2429</v>
      </c>
    </row>
    <row r="105" customFormat="false" ht="47.25" hidden="false" customHeight="false" outlineLevel="0" collapsed="false">
      <c r="A105" s="69"/>
      <c r="B105" s="40" t="s">
        <v>131</v>
      </c>
      <c r="C105" s="66" t="n">
        <v>902</v>
      </c>
      <c r="D105" s="58" t="s">
        <v>19</v>
      </c>
      <c r="E105" s="58" t="s">
        <v>32</v>
      </c>
      <c r="F105" s="58" t="s">
        <v>43</v>
      </c>
      <c r="G105" s="58" t="s">
        <v>240</v>
      </c>
      <c r="H105" s="58" t="s">
        <v>19</v>
      </c>
      <c r="I105" s="58" t="s">
        <v>132</v>
      </c>
      <c r="J105" s="58"/>
      <c r="K105" s="73" t="n">
        <f aca="false">K106+K107+K108</f>
        <v>5646.1</v>
      </c>
      <c r="L105" s="73" t="n">
        <f aca="false">L106+L107+L108</f>
        <v>0</v>
      </c>
      <c r="M105" s="90" t="n">
        <f aca="false">K105+L105</f>
        <v>5646.1</v>
      </c>
      <c r="N105" s="73" t="n">
        <f aca="false">N106+N107+N108</f>
        <v>0</v>
      </c>
      <c r="O105" s="90" t="n">
        <f aca="false">M105+N105</f>
        <v>5646.1</v>
      </c>
      <c r="P105" s="73" t="n">
        <f aca="false">P106+P107+P108</f>
        <v>0</v>
      </c>
      <c r="Q105" s="90" t="n">
        <f aca="false">O105+P105</f>
        <v>5646.1</v>
      </c>
      <c r="R105" s="73" t="n">
        <f aca="false">R106+R107+R108</f>
        <v>-3217.1</v>
      </c>
      <c r="S105" s="90" t="n">
        <f aca="false">Q105+R105</f>
        <v>2429</v>
      </c>
    </row>
    <row r="106" customFormat="false" ht="110.25" hidden="false" customHeight="false" outlineLevel="0" collapsed="false">
      <c r="A106" s="69"/>
      <c r="B106" s="40" t="s">
        <v>109</v>
      </c>
      <c r="C106" s="66" t="n">
        <v>902</v>
      </c>
      <c r="D106" s="58" t="s">
        <v>19</v>
      </c>
      <c r="E106" s="58" t="s">
        <v>32</v>
      </c>
      <c r="F106" s="58" t="s">
        <v>43</v>
      </c>
      <c r="G106" s="58" t="s">
        <v>240</v>
      </c>
      <c r="H106" s="58" t="s">
        <v>19</v>
      </c>
      <c r="I106" s="58" t="s">
        <v>132</v>
      </c>
      <c r="J106" s="58" t="s">
        <v>110</v>
      </c>
      <c r="K106" s="73" t="n">
        <v>5320.4</v>
      </c>
      <c r="L106" s="73"/>
      <c r="M106" s="90" t="n">
        <f aca="false">K106+L106</f>
        <v>5320.4</v>
      </c>
      <c r="N106" s="73"/>
      <c r="O106" s="90" t="n">
        <f aca="false">M106+N106</f>
        <v>5320.4</v>
      </c>
      <c r="P106" s="73"/>
      <c r="Q106" s="90" t="n">
        <f aca="false">O106+P106</f>
        <v>5320.4</v>
      </c>
      <c r="R106" s="73" t="n">
        <v>-3062.9</v>
      </c>
      <c r="S106" s="90" t="n">
        <f aca="false">Q106+R106</f>
        <v>2257.5</v>
      </c>
    </row>
    <row r="107" customFormat="false" ht="47.25" hidden="false" customHeight="false" outlineLevel="0" collapsed="false">
      <c r="A107" s="69"/>
      <c r="B107" s="40" t="s">
        <v>111</v>
      </c>
      <c r="C107" s="66" t="n">
        <v>902</v>
      </c>
      <c r="D107" s="58" t="s">
        <v>19</v>
      </c>
      <c r="E107" s="58" t="s">
        <v>32</v>
      </c>
      <c r="F107" s="58" t="s">
        <v>43</v>
      </c>
      <c r="G107" s="58" t="s">
        <v>240</v>
      </c>
      <c r="H107" s="58" t="s">
        <v>19</v>
      </c>
      <c r="I107" s="58" t="s">
        <v>132</v>
      </c>
      <c r="J107" s="58" t="s">
        <v>112</v>
      </c>
      <c r="K107" s="73" t="n">
        <v>261.9</v>
      </c>
      <c r="L107" s="73"/>
      <c r="M107" s="90" t="n">
        <f aca="false">K107+L107</f>
        <v>261.9</v>
      </c>
      <c r="N107" s="73"/>
      <c r="O107" s="90" t="n">
        <f aca="false">M107+N107</f>
        <v>261.9</v>
      </c>
      <c r="P107" s="73"/>
      <c r="Q107" s="90" t="n">
        <f aca="false">O107+P107</f>
        <v>261.9</v>
      </c>
      <c r="R107" s="73" t="n">
        <v>-150</v>
      </c>
      <c r="S107" s="90" t="n">
        <f aca="false">Q107+R107</f>
        <v>111.9</v>
      </c>
    </row>
    <row r="108" customFormat="false" ht="15.75" hidden="false" customHeight="false" outlineLevel="0" collapsed="false">
      <c r="A108" s="69"/>
      <c r="B108" s="40" t="s">
        <v>115</v>
      </c>
      <c r="C108" s="66" t="n">
        <v>902</v>
      </c>
      <c r="D108" s="58" t="s">
        <v>19</v>
      </c>
      <c r="E108" s="58" t="s">
        <v>32</v>
      </c>
      <c r="F108" s="58" t="s">
        <v>43</v>
      </c>
      <c r="G108" s="58" t="s">
        <v>240</v>
      </c>
      <c r="H108" s="58" t="s">
        <v>19</v>
      </c>
      <c r="I108" s="58" t="s">
        <v>132</v>
      </c>
      <c r="J108" s="58" t="s">
        <v>116</v>
      </c>
      <c r="K108" s="73" t="n">
        <v>63.8</v>
      </c>
      <c r="L108" s="73"/>
      <c r="M108" s="90" t="n">
        <f aca="false">K108+L108</f>
        <v>63.8</v>
      </c>
      <c r="N108" s="73"/>
      <c r="O108" s="90" t="n">
        <f aca="false">M108+N108</f>
        <v>63.8</v>
      </c>
      <c r="P108" s="73"/>
      <c r="Q108" s="90" t="n">
        <f aca="false">O108+P108</f>
        <v>63.8</v>
      </c>
      <c r="R108" s="73" t="n">
        <v>-4.2</v>
      </c>
      <c r="S108" s="90" t="n">
        <f aca="false">Q108+R108</f>
        <v>59.6</v>
      </c>
    </row>
    <row r="109" customFormat="false" ht="63" hidden="false" customHeight="false" outlineLevel="0" collapsed="false">
      <c r="A109" s="69"/>
      <c r="B109" s="62" t="s">
        <v>318</v>
      </c>
      <c r="C109" s="66" t="n">
        <v>902</v>
      </c>
      <c r="D109" s="58" t="s">
        <v>19</v>
      </c>
      <c r="E109" s="58" t="s">
        <v>32</v>
      </c>
      <c r="F109" s="58" t="s">
        <v>43</v>
      </c>
      <c r="G109" s="58" t="s">
        <v>124</v>
      </c>
      <c r="H109" s="58" t="s">
        <v>20</v>
      </c>
      <c r="I109" s="58" t="s">
        <v>103</v>
      </c>
      <c r="J109" s="58"/>
      <c r="K109" s="73" t="n">
        <f aca="false">K110</f>
        <v>6592.5</v>
      </c>
      <c r="L109" s="73" t="n">
        <f aca="false">L110</f>
        <v>0</v>
      </c>
      <c r="M109" s="90" t="n">
        <f aca="false">K109+L109</f>
        <v>6592.5</v>
      </c>
      <c r="N109" s="73" t="n">
        <f aca="false">N110</f>
        <v>0</v>
      </c>
      <c r="O109" s="90" t="n">
        <f aca="false">M109+N109</f>
        <v>6592.5</v>
      </c>
      <c r="P109" s="73" t="n">
        <f aca="false">P110</f>
        <v>0</v>
      </c>
      <c r="Q109" s="90" t="n">
        <f aca="false">O109+P109</f>
        <v>6592.5</v>
      </c>
      <c r="R109" s="73" t="n">
        <f aca="false">R110</f>
        <v>0</v>
      </c>
      <c r="S109" s="90" t="n">
        <f aca="false">Q109+R109</f>
        <v>6592.5</v>
      </c>
    </row>
    <row r="110" customFormat="false" ht="47.25" hidden="false" customHeight="false" outlineLevel="0" collapsed="false">
      <c r="A110" s="69"/>
      <c r="B110" s="62" t="s">
        <v>319</v>
      </c>
      <c r="C110" s="66" t="n">
        <v>902</v>
      </c>
      <c r="D110" s="58" t="s">
        <v>19</v>
      </c>
      <c r="E110" s="58" t="s">
        <v>32</v>
      </c>
      <c r="F110" s="58" t="s">
        <v>43</v>
      </c>
      <c r="G110" s="58" t="s">
        <v>124</v>
      </c>
      <c r="H110" s="58" t="s">
        <v>19</v>
      </c>
      <c r="I110" s="58" t="s">
        <v>103</v>
      </c>
      <c r="J110" s="58"/>
      <c r="K110" s="73" t="n">
        <f aca="false">K111</f>
        <v>6592.5</v>
      </c>
      <c r="L110" s="73" t="n">
        <f aca="false">L111</f>
        <v>0</v>
      </c>
      <c r="M110" s="90" t="n">
        <f aca="false">K110+L110</f>
        <v>6592.5</v>
      </c>
      <c r="N110" s="73" t="n">
        <f aca="false">N111</f>
        <v>0</v>
      </c>
      <c r="O110" s="90" t="n">
        <f aca="false">M110+N110</f>
        <v>6592.5</v>
      </c>
      <c r="P110" s="73" t="n">
        <f aca="false">P111</f>
        <v>0</v>
      </c>
      <c r="Q110" s="90" t="n">
        <f aca="false">O110+P110</f>
        <v>6592.5</v>
      </c>
      <c r="R110" s="73" t="n">
        <f aca="false">R111</f>
        <v>0</v>
      </c>
      <c r="S110" s="90" t="n">
        <f aca="false">Q110+R110</f>
        <v>6592.5</v>
      </c>
    </row>
    <row r="111" customFormat="false" ht="47.25" hidden="false" customHeight="false" outlineLevel="0" collapsed="false">
      <c r="A111" s="69"/>
      <c r="B111" s="40" t="s">
        <v>131</v>
      </c>
      <c r="C111" s="66" t="n">
        <v>902</v>
      </c>
      <c r="D111" s="58" t="s">
        <v>19</v>
      </c>
      <c r="E111" s="58" t="s">
        <v>32</v>
      </c>
      <c r="F111" s="58" t="s">
        <v>43</v>
      </c>
      <c r="G111" s="58" t="s">
        <v>124</v>
      </c>
      <c r="H111" s="58" t="s">
        <v>19</v>
      </c>
      <c r="I111" s="58" t="s">
        <v>132</v>
      </c>
      <c r="J111" s="58"/>
      <c r="K111" s="73" t="n">
        <f aca="false">K112+K113+K114</f>
        <v>6592.5</v>
      </c>
      <c r="L111" s="73" t="n">
        <f aca="false">L112+L113+L114</f>
        <v>0</v>
      </c>
      <c r="M111" s="90" t="n">
        <f aca="false">K111+L111</f>
        <v>6592.5</v>
      </c>
      <c r="N111" s="73" t="n">
        <f aca="false">N112+N113+N114</f>
        <v>0</v>
      </c>
      <c r="O111" s="90" t="n">
        <f aca="false">M111+N111</f>
        <v>6592.5</v>
      </c>
      <c r="P111" s="73" t="n">
        <f aca="false">P112+P113+P114</f>
        <v>0</v>
      </c>
      <c r="Q111" s="90" t="n">
        <f aca="false">O111+P111</f>
        <v>6592.5</v>
      </c>
      <c r="R111" s="73" t="n">
        <f aca="false">R112+R113+R114</f>
        <v>0</v>
      </c>
      <c r="S111" s="90" t="n">
        <f aca="false">Q111+R111</f>
        <v>6592.5</v>
      </c>
    </row>
    <row r="112" customFormat="false" ht="110.25" hidden="false" customHeight="false" outlineLevel="0" collapsed="false">
      <c r="A112" s="69"/>
      <c r="B112" s="40" t="s">
        <v>109</v>
      </c>
      <c r="C112" s="66" t="n">
        <v>902</v>
      </c>
      <c r="D112" s="58" t="s">
        <v>19</v>
      </c>
      <c r="E112" s="58" t="s">
        <v>32</v>
      </c>
      <c r="F112" s="58" t="s">
        <v>43</v>
      </c>
      <c r="G112" s="58" t="s">
        <v>124</v>
      </c>
      <c r="H112" s="58" t="s">
        <v>19</v>
      </c>
      <c r="I112" s="58" t="s">
        <v>132</v>
      </c>
      <c r="J112" s="58" t="s">
        <v>110</v>
      </c>
      <c r="K112" s="73" t="n">
        <v>6341</v>
      </c>
      <c r="L112" s="73"/>
      <c r="M112" s="90" t="n">
        <f aca="false">K112+L112</f>
        <v>6341</v>
      </c>
      <c r="N112" s="73"/>
      <c r="O112" s="90" t="n">
        <f aca="false">M112+N112</f>
        <v>6341</v>
      </c>
      <c r="P112" s="73"/>
      <c r="Q112" s="90" t="n">
        <f aca="false">O112+P112</f>
        <v>6341</v>
      </c>
      <c r="R112" s="73"/>
      <c r="S112" s="90" t="n">
        <f aca="false">Q112+R112</f>
        <v>6341</v>
      </c>
    </row>
    <row r="113" customFormat="false" ht="47.25" hidden="false" customHeight="false" outlineLevel="0" collapsed="false">
      <c r="A113" s="69"/>
      <c r="B113" s="40" t="s">
        <v>111</v>
      </c>
      <c r="C113" s="66" t="n">
        <v>902</v>
      </c>
      <c r="D113" s="58" t="s">
        <v>19</v>
      </c>
      <c r="E113" s="58" t="s">
        <v>32</v>
      </c>
      <c r="F113" s="58" t="s">
        <v>43</v>
      </c>
      <c r="G113" s="58" t="s">
        <v>124</v>
      </c>
      <c r="H113" s="58" t="s">
        <v>19</v>
      </c>
      <c r="I113" s="58" t="s">
        <v>132</v>
      </c>
      <c r="J113" s="58" t="s">
        <v>112</v>
      </c>
      <c r="K113" s="73" t="n">
        <v>248.9</v>
      </c>
      <c r="L113" s="73"/>
      <c r="M113" s="90" t="n">
        <f aca="false">K113+L113</f>
        <v>248.9</v>
      </c>
      <c r="N113" s="73"/>
      <c r="O113" s="90" t="n">
        <f aca="false">M113+N113</f>
        <v>248.9</v>
      </c>
      <c r="P113" s="73"/>
      <c r="Q113" s="90" t="n">
        <f aca="false">O113+P113</f>
        <v>248.9</v>
      </c>
      <c r="R113" s="73"/>
      <c r="S113" s="90" t="n">
        <f aca="false">Q113+R113</f>
        <v>248.9</v>
      </c>
    </row>
    <row r="114" customFormat="false" ht="15.75" hidden="false" customHeight="false" outlineLevel="0" collapsed="false">
      <c r="A114" s="69"/>
      <c r="B114" s="40" t="s">
        <v>115</v>
      </c>
      <c r="C114" s="66" t="n">
        <v>902</v>
      </c>
      <c r="D114" s="58" t="s">
        <v>19</v>
      </c>
      <c r="E114" s="58" t="s">
        <v>32</v>
      </c>
      <c r="F114" s="58" t="s">
        <v>43</v>
      </c>
      <c r="G114" s="58" t="s">
        <v>124</v>
      </c>
      <c r="H114" s="58" t="s">
        <v>19</v>
      </c>
      <c r="I114" s="58" t="s">
        <v>132</v>
      </c>
      <c r="J114" s="58" t="s">
        <v>116</v>
      </c>
      <c r="K114" s="73" t="n">
        <v>2.6</v>
      </c>
      <c r="L114" s="73"/>
      <c r="M114" s="90" t="n">
        <f aca="false">K114+L114</f>
        <v>2.6</v>
      </c>
      <c r="N114" s="73"/>
      <c r="O114" s="90" t="n">
        <f aca="false">M114+N114</f>
        <v>2.6</v>
      </c>
      <c r="P114" s="73"/>
      <c r="Q114" s="90" t="n">
        <f aca="false">O114+P114</f>
        <v>2.6</v>
      </c>
      <c r="R114" s="73"/>
      <c r="S114" s="90" t="n">
        <f aca="false">Q114+R114</f>
        <v>2.6</v>
      </c>
    </row>
    <row r="115" customFormat="false" ht="110.25" hidden="false" customHeight="false" outlineLevel="0" collapsed="false">
      <c r="A115" s="69"/>
      <c r="B115" s="40" t="s">
        <v>321</v>
      </c>
      <c r="C115" s="37" t="n">
        <v>902</v>
      </c>
      <c r="D115" s="58" t="s">
        <v>19</v>
      </c>
      <c r="E115" s="58" t="s">
        <v>32</v>
      </c>
      <c r="F115" s="58" t="s">
        <v>32</v>
      </c>
      <c r="G115" s="58" t="s">
        <v>102</v>
      </c>
      <c r="H115" s="58" t="s">
        <v>20</v>
      </c>
      <c r="I115" s="58" t="s">
        <v>103</v>
      </c>
      <c r="J115" s="58"/>
      <c r="K115" s="73" t="n">
        <f aca="false">K120</f>
        <v>1900</v>
      </c>
      <c r="L115" s="73" t="n">
        <f aca="false">L120</f>
        <v>0</v>
      </c>
      <c r="M115" s="90" t="n">
        <f aca="false">K115+L115</f>
        <v>1900</v>
      </c>
      <c r="N115" s="73" t="n">
        <f aca="false">N120</f>
        <v>-779.3</v>
      </c>
      <c r="O115" s="90" t="n">
        <f aca="false">M115+N115</f>
        <v>1120.7</v>
      </c>
      <c r="P115" s="73" t="n">
        <f aca="false">P120</f>
        <v>0</v>
      </c>
      <c r="Q115" s="90" t="n">
        <f aca="false">O115+P115</f>
        <v>1120.7</v>
      </c>
      <c r="R115" s="73" t="n">
        <f aca="false">R120+R124+R116</f>
        <v>573.4</v>
      </c>
      <c r="S115" s="90" t="n">
        <f aca="false">Q115+R115</f>
        <v>1694.1</v>
      </c>
    </row>
    <row r="116" customFormat="false" ht="47.25" hidden="false" customHeight="false" outlineLevel="0" collapsed="false">
      <c r="A116" s="69"/>
      <c r="B116" s="40" t="s">
        <v>327</v>
      </c>
      <c r="C116" s="37" t="n">
        <v>902</v>
      </c>
      <c r="D116" s="58" t="s">
        <v>40</v>
      </c>
      <c r="E116" s="58" t="s">
        <v>19</v>
      </c>
      <c r="F116" s="58" t="s">
        <v>32</v>
      </c>
      <c r="G116" s="58" t="s">
        <v>240</v>
      </c>
      <c r="H116" s="58" t="s">
        <v>20</v>
      </c>
      <c r="I116" s="58" t="s">
        <v>103</v>
      </c>
      <c r="J116" s="58"/>
      <c r="L116" s="73"/>
      <c r="M116" s="90"/>
      <c r="N116" s="73"/>
      <c r="O116" s="90"/>
      <c r="P116" s="73"/>
      <c r="Q116" s="90"/>
      <c r="R116" s="73" t="n">
        <f aca="false">R117</f>
        <v>73.4</v>
      </c>
      <c r="S116" s="90" t="n">
        <f aca="false">Q116+R116</f>
        <v>73.4</v>
      </c>
    </row>
    <row r="117" customFormat="false" ht="66.6" hidden="false" customHeight="true" outlineLevel="0" collapsed="false">
      <c r="A117" s="69"/>
      <c r="B117" s="40" t="s">
        <v>328</v>
      </c>
      <c r="C117" s="37" t="n">
        <v>902</v>
      </c>
      <c r="D117" s="58" t="s">
        <v>19</v>
      </c>
      <c r="E117" s="58" t="s">
        <v>32</v>
      </c>
      <c r="F117" s="58" t="s">
        <v>32</v>
      </c>
      <c r="G117" s="58" t="s">
        <v>240</v>
      </c>
      <c r="H117" s="58" t="s">
        <v>19</v>
      </c>
      <c r="I117" s="58" t="s">
        <v>103</v>
      </c>
      <c r="J117" s="58"/>
      <c r="L117" s="73"/>
      <c r="M117" s="90"/>
      <c r="N117" s="73"/>
      <c r="O117" s="90"/>
      <c r="P117" s="73"/>
      <c r="Q117" s="90"/>
      <c r="R117" s="73" t="n">
        <f aca="false">R118</f>
        <v>73.4</v>
      </c>
      <c r="S117" s="90" t="n">
        <f aca="false">Q117+R117</f>
        <v>73.4</v>
      </c>
    </row>
    <row r="118" customFormat="false" ht="63" hidden="false" customHeight="false" outlineLevel="0" collapsed="false">
      <c r="A118" s="69"/>
      <c r="B118" s="40" t="s">
        <v>329</v>
      </c>
      <c r="C118" s="37" t="n">
        <v>902</v>
      </c>
      <c r="D118" s="58" t="s">
        <v>19</v>
      </c>
      <c r="E118" s="58" t="s">
        <v>32</v>
      </c>
      <c r="F118" s="58" t="s">
        <v>32</v>
      </c>
      <c r="G118" s="58" t="s">
        <v>240</v>
      </c>
      <c r="H118" s="58" t="s">
        <v>19</v>
      </c>
      <c r="I118" s="58" t="s">
        <v>330</v>
      </c>
      <c r="J118" s="58"/>
      <c r="L118" s="73"/>
      <c r="M118" s="90"/>
      <c r="N118" s="73"/>
      <c r="O118" s="90"/>
      <c r="P118" s="73"/>
      <c r="Q118" s="90"/>
      <c r="R118" s="73" t="n">
        <f aca="false">R119</f>
        <v>73.4</v>
      </c>
      <c r="S118" s="90" t="n">
        <f aca="false">Q118+R118</f>
        <v>73.4</v>
      </c>
    </row>
    <row r="119" customFormat="false" ht="47.25" hidden="false" customHeight="false" outlineLevel="0" collapsed="false">
      <c r="A119" s="69"/>
      <c r="B119" s="40" t="s">
        <v>111</v>
      </c>
      <c r="C119" s="37" t="n">
        <v>902</v>
      </c>
      <c r="D119" s="58" t="s">
        <v>19</v>
      </c>
      <c r="E119" s="58" t="s">
        <v>32</v>
      </c>
      <c r="F119" s="58" t="s">
        <v>32</v>
      </c>
      <c r="G119" s="58" t="s">
        <v>240</v>
      </c>
      <c r="H119" s="58" t="s">
        <v>19</v>
      </c>
      <c r="I119" s="58" t="s">
        <v>330</v>
      </c>
      <c r="J119" s="58" t="s">
        <v>112</v>
      </c>
      <c r="L119" s="73"/>
      <c r="M119" s="90"/>
      <c r="N119" s="73"/>
      <c r="O119" s="90"/>
      <c r="P119" s="73"/>
      <c r="Q119" s="90"/>
      <c r="R119" s="73" t="n">
        <v>73.4</v>
      </c>
      <c r="S119" s="90" t="n">
        <f aca="false">Q119+R119</f>
        <v>73.4</v>
      </c>
    </row>
    <row r="120" customFormat="false" ht="31.5" hidden="false" customHeight="false" outlineLevel="0" collapsed="false">
      <c r="A120" s="69"/>
      <c r="B120" s="40" t="s">
        <v>337</v>
      </c>
      <c r="C120" s="37" t="n">
        <v>902</v>
      </c>
      <c r="D120" s="58" t="s">
        <v>19</v>
      </c>
      <c r="E120" s="58" t="s">
        <v>32</v>
      </c>
      <c r="F120" s="58" t="s">
        <v>32</v>
      </c>
      <c r="G120" s="58" t="s">
        <v>124</v>
      </c>
      <c r="H120" s="58" t="s">
        <v>20</v>
      </c>
      <c r="I120" s="58" t="s">
        <v>103</v>
      </c>
      <c r="J120" s="58"/>
      <c r="K120" s="73" t="n">
        <f aca="false">K121</f>
        <v>1900</v>
      </c>
      <c r="L120" s="73" t="n">
        <f aca="false">L121</f>
        <v>0</v>
      </c>
      <c r="M120" s="90" t="n">
        <f aca="false">K120+L120</f>
        <v>1900</v>
      </c>
      <c r="N120" s="73" t="n">
        <f aca="false">N121</f>
        <v>-779.3</v>
      </c>
      <c r="O120" s="90" t="n">
        <f aca="false">M120+N120</f>
        <v>1120.7</v>
      </c>
      <c r="P120" s="73" t="n">
        <f aca="false">P121</f>
        <v>0</v>
      </c>
      <c r="Q120" s="90" t="n">
        <f aca="false">O120+P120</f>
        <v>1120.7</v>
      </c>
      <c r="R120" s="73" t="n">
        <f aca="false">R121</f>
        <v>0</v>
      </c>
      <c r="S120" s="90" t="n">
        <f aca="false">Q120+R120</f>
        <v>1120.7</v>
      </c>
    </row>
    <row r="121" customFormat="false" ht="31.5" hidden="false" customHeight="false" outlineLevel="0" collapsed="false">
      <c r="A121" s="69"/>
      <c r="B121" s="40" t="s">
        <v>338</v>
      </c>
      <c r="C121" s="37" t="n">
        <v>902</v>
      </c>
      <c r="D121" s="58" t="s">
        <v>19</v>
      </c>
      <c r="E121" s="58" t="s">
        <v>32</v>
      </c>
      <c r="F121" s="58" t="s">
        <v>32</v>
      </c>
      <c r="G121" s="58" t="s">
        <v>124</v>
      </c>
      <c r="H121" s="58" t="s">
        <v>19</v>
      </c>
      <c r="I121" s="58" t="s">
        <v>103</v>
      </c>
      <c r="J121" s="58"/>
      <c r="K121" s="73" t="n">
        <f aca="false">K122</f>
        <v>1900</v>
      </c>
      <c r="L121" s="73" t="n">
        <f aca="false">L122</f>
        <v>0</v>
      </c>
      <c r="M121" s="90" t="n">
        <f aca="false">K121+L121</f>
        <v>1900</v>
      </c>
      <c r="N121" s="73" t="n">
        <f aca="false">N122</f>
        <v>-779.3</v>
      </c>
      <c r="O121" s="90" t="n">
        <f aca="false">M121+N121</f>
        <v>1120.7</v>
      </c>
      <c r="P121" s="73" t="n">
        <f aca="false">P122</f>
        <v>0</v>
      </c>
      <c r="Q121" s="90" t="n">
        <f aca="false">O121+P121</f>
        <v>1120.7</v>
      </c>
      <c r="R121" s="73" t="n">
        <f aca="false">R122</f>
        <v>0</v>
      </c>
      <c r="S121" s="90" t="n">
        <f aca="false">Q121+R121</f>
        <v>1120.7</v>
      </c>
    </row>
    <row r="122" customFormat="false" ht="31.5" hidden="false" customHeight="false" outlineLevel="0" collapsed="false">
      <c r="A122" s="69"/>
      <c r="B122" s="40" t="s">
        <v>339</v>
      </c>
      <c r="C122" s="37" t="n">
        <v>902</v>
      </c>
      <c r="D122" s="58" t="s">
        <v>19</v>
      </c>
      <c r="E122" s="58" t="s">
        <v>32</v>
      </c>
      <c r="F122" s="58" t="s">
        <v>32</v>
      </c>
      <c r="G122" s="58" t="s">
        <v>124</v>
      </c>
      <c r="H122" s="58" t="s">
        <v>19</v>
      </c>
      <c r="I122" s="58" t="s">
        <v>340</v>
      </c>
      <c r="J122" s="58"/>
      <c r="K122" s="73" t="n">
        <f aca="false">K123</f>
        <v>1900</v>
      </c>
      <c r="L122" s="73" t="n">
        <f aca="false">L123</f>
        <v>0</v>
      </c>
      <c r="M122" s="90" t="n">
        <f aca="false">K122+L122</f>
        <v>1900</v>
      </c>
      <c r="N122" s="73" t="n">
        <f aca="false">N123</f>
        <v>-779.3</v>
      </c>
      <c r="O122" s="90" t="n">
        <f aca="false">M122+N122</f>
        <v>1120.7</v>
      </c>
      <c r="P122" s="73" t="n">
        <f aca="false">P123</f>
        <v>0</v>
      </c>
      <c r="Q122" s="90" t="n">
        <f aca="false">O122+P122</f>
        <v>1120.7</v>
      </c>
      <c r="R122" s="73" t="n">
        <f aca="false">R123</f>
        <v>0</v>
      </c>
      <c r="S122" s="90" t="n">
        <f aca="false">Q122+R122</f>
        <v>1120.7</v>
      </c>
    </row>
    <row r="123" customFormat="false" ht="47.25" hidden="false" customHeight="false" outlineLevel="0" collapsed="false">
      <c r="A123" s="69"/>
      <c r="B123" s="40" t="s">
        <v>111</v>
      </c>
      <c r="C123" s="37" t="n">
        <v>902</v>
      </c>
      <c r="D123" s="58" t="s">
        <v>19</v>
      </c>
      <c r="E123" s="58" t="s">
        <v>32</v>
      </c>
      <c r="F123" s="58" t="s">
        <v>32</v>
      </c>
      <c r="G123" s="58" t="s">
        <v>124</v>
      </c>
      <c r="H123" s="58" t="s">
        <v>19</v>
      </c>
      <c r="I123" s="58" t="s">
        <v>340</v>
      </c>
      <c r="J123" s="58" t="s">
        <v>112</v>
      </c>
      <c r="K123" s="73" t="n">
        <v>1900</v>
      </c>
      <c r="L123" s="73"/>
      <c r="M123" s="90" t="n">
        <f aca="false">K123+L123</f>
        <v>1900</v>
      </c>
      <c r="N123" s="73" t="n">
        <v>-779.3</v>
      </c>
      <c r="O123" s="90" t="n">
        <f aca="false">M123+N123</f>
        <v>1120.7</v>
      </c>
      <c r="P123" s="73"/>
      <c r="Q123" s="90" t="n">
        <f aca="false">O123+P123</f>
        <v>1120.7</v>
      </c>
      <c r="R123" s="73"/>
      <c r="S123" s="90" t="n">
        <f aca="false">Q123+R123</f>
        <v>1120.7</v>
      </c>
    </row>
    <row r="124" customFormat="false" ht="15.75" hidden="false" customHeight="false" outlineLevel="0" collapsed="false">
      <c r="A124" s="69"/>
      <c r="B124" s="40" t="s">
        <v>341</v>
      </c>
      <c r="C124" s="37" t="n">
        <v>902</v>
      </c>
      <c r="D124" s="58" t="s">
        <v>19</v>
      </c>
      <c r="E124" s="58" t="s">
        <v>32</v>
      </c>
      <c r="F124" s="58" t="s">
        <v>32</v>
      </c>
      <c r="G124" s="58" t="s">
        <v>262</v>
      </c>
      <c r="H124" s="58" t="s">
        <v>20</v>
      </c>
      <c r="I124" s="58" t="s">
        <v>103</v>
      </c>
      <c r="J124" s="58"/>
      <c r="L124" s="73"/>
      <c r="M124" s="90"/>
      <c r="N124" s="73"/>
      <c r="O124" s="90"/>
      <c r="P124" s="73"/>
      <c r="Q124" s="90"/>
      <c r="R124" s="73" t="n">
        <f aca="false">R125</f>
        <v>500</v>
      </c>
      <c r="S124" s="90" t="n">
        <f aca="false">Q124+R124</f>
        <v>500</v>
      </c>
    </row>
    <row r="125" customFormat="false" ht="32.45" hidden="false" customHeight="true" outlineLevel="0" collapsed="false">
      <c r="A125" s="69"/>
      <c r="B125" s="40" t="s">
        <v>342</v>
      </c>
      <c r="C125" s="37" t="n">
        <v>902</v>
      </c>
      <c r="D125" s="58" t="s">
        <v>19</v>
      </c>
      <c r="E125" s="58" t="s">
        <v>32</v>
      </c>
      <c r="F125" s="58" t="s">
        <v>32</v>
      </c>
      <c r="G125" s="58" t="s">
        <v>262</v>
      </c>
      <c r="H125" s="58" t="s">
        <v>19</v>
      </c>
      <c r="I125" s="58" t="s">
        <v>103</v>
      </c>
      <c r="J125" s="58"/>
      <c r="L125" s="73"/>
      <c r="M125" s="90"/>
      <c r="N125" s="73"/>
      <c r="O125" s="90"/>
      <c r="P125" s="73"/>
      <c r="Q125" s="90"/>
      <c r="R125" s="73" t="n">
        <f aca="false">R126</f>
        <v>500</v>
      </c>
      <c r="S125" s="90" t="n">
        <f aca="false">Q125+R125</f>
        <v>500</v>
      </c>
    </row>
    <row r="126" customFormat="false" ht="49.15" hidden="false" customHeight="true" outlineLevel="0" collapsed="false">
      <c r="A126" s="69"/>
      <c r="B126" s="40" t="s">
        <v>343</v>
      </c>
      <c r="C126" s="37" t="n">
        <v>902</v>
      </c>
      <c r="D126" s="58" t="s">
        <v>19</v>
      </c>
      <c r="E126" s="58" t="s">
        <v>32</v>
      </c>
      <c r="F126" s="58" t="s">
        <v>32</v>
      </c>
      <c r="G126" s="58" t="s">
        <v>262</v>
      </c>
      <c r="H126" s="58" t="s">
        <v>19</v>
      </c>
      <c r="I126" s="58" t="s">
        <v>344</v>
      </c>
      <c r="J126" s="58"/>
      <c r="L126" s="73"/>
      <c r="M126" s="90"/>
      <c r="N126" s="73"/>
      <c r="O126" s="90"/>
      <c r="P126" s="73"/>
      <c r="Q126" s="90"/>
      <c r="R126" s="73" t="n">
        <f aca="false">R127</f>
        <v>500</v>
      </c>
      <c r="S126" s="90" t="n">
        <f aca="false">Q126+R126</f>
        <v>500</v>
      </c>
    </row>
    <row r="127" customFormat="false" ht="31.5" hidden="false" customHeight="false" outlineLevel="0" collapsed="false">
      <c r="A127" s="69"/>
      <c r="B127" s="62" t="s">
        <v>139</v>
      </c>
      <c r="C127" s="37" t="n">
        <v>902</v>
      </c>
      <c r="D127" s="58" t="s">
        <v>19</v>
      </c>
      <c r="E127" s="58" t="s">
        <v>32</v>
      </c>
      <c r="F127" s="58" t="s">
        <v>32</v>
      </c>
      <c r="G127" s="58" t="s">
        <v>262</v>
      </c>
      <c r="H127" s="58" t="s">
        <v>19</v>
      </c>
      <c r="I127" s="58" t="s">
        <v>344</v>
      </c>
      <c r="J127" s="58" t="s">
        <v>140</v>
      </c>
      <c r="L127" s="73"/>
      <c r="M127" s="90"/>
      <c r="N127" s="73"/>
      <c r="O127" s="90"/>
      <c r="P127" s="73"/>
      <c r="Q127" s="90"/>
      <c r="R127" s="73" t="n">
        <v>500</v>
      </c>
      <c r="S127" s="90" t="n">
        <f aca="false">Q127+R127</f>
        <v>500</v>
      </c>
    </row>
    <row r="128" customFormat="false" ht="78.75" hidden="false" customHeight="false" outlineLevel="0" collapsed="false">
      <c r="A128" s="69"/>
      <c r="B128" s="40" t="s">
        <v>346</v>
      </c>
      <c r="C128" s="66" t="n">
        <v>902</v>
      </c>
      <c r="D128" s="58" t="s">
        <v>19</v>
      </c>
      <c r="E128" s="58" t="s">
        <v>32</v>
      </c>
      <c r="F128" s="58" t="s">
        <v>84</v>
      </c>
      <c r="G128" s="58" t="s">
        <v>102</v>
      </c>
      <c r="H128" s="58" t="s">
        <v>20</v>
      </c>
      <c r="I128" s="58" t="s">
        <v>103</v>
      </c>
      <c r="J128" s="58"/>
      <c r="K128" s="73" t="n">
        <f aca="false">K129+K136</f>
        <v>15583</v>
      </c>
      <c r="L128" s="73" t="n">
        <f aca="false">L129+L136</f>
        <v>0</v>
      </c>
      <c r="M128" s="90" t="n">
        <f aca="false">K128+L128</f>
        <v>15583</v>
      </c>
      <c r="N128" s="73" t="n">
        <f aca="false">N129+N136</f>
        <v>-455</v>
      </c>
      <c r="O128" s="90" t="n">
        <f aca="false">M128+N128</f>
        <v>15128</v>
      </c>
      <c r="P128" s="73" t="n">
        <f aca="false">P129+P136</f>
        <v>-5.45341549695877E-013</v>
      </c>
      <c r="Q128" s="90" t="n">
        <f aca="false">O128+P128</f>
        <v>15128</v>
      </c>
      <c r="R128" s="73" t="n">
        <f aca="false">R129+R136</f>
        <v>0</v>
      </c>
      <c r="S128" s="90" t="n">
        <f aca="false">Q128+R128</f>
        <v>15128</v>
      </c>
    </row>
    <row r="129" customFormat="false" ht="63" hidden="false" customHeight="false" outlineLevel="0" collapsed="false">
      <c r="A129" s="69"/>
      <c r="B129" s="40" t="s">
        <v>347</v>
      </c>
      <c r="C129" s="66" t="n">
        <v>902</v>
      </c>
      <c r="D129" s="58" t="s">
        <v>19</v>
      </c>
      <c r="E129" s="58" t="s">
        <v>32</v>
      </c>
      <c r="F129" s="58" t="s">
        <v>84</v>
      </c>
      <c r="G129" s="58" t="s">
        <v>105</v>
      </c>
      <c r="H129" s="58" t="s">
        <v>20</v>
      </c>
      <c r="I129" s="58" t="s">
        <v>103</v>
      </c>
      <c r="J129" s="58"/>
      <c r="K129" s="73" t="n">
        <f aca="false">K130+K133</f>
        <v>1361.7</v>
      </c>
      <c r="L129" s="73" t="n">
        <f aca="false">L130+L133</f>
        <v>210</v>
      </c>
      <c r="M129" s="90" t="n">
        <f aca="false">K129+L129</f>
        <v>1571.7</v>
      </c>
      <c r="N129" s="73" t="n">
        <f aca="false">N130+N133</f>
        <v>5</v>
      </c>
      <c r="O129" s="90" t="n">
        <f aca="false">M129+N129</f>
        <v>1576.7</v>
      </c>
      <c r="P129" s="73" t="n">
        <f aca="false">P130+P133</f>
        <v>0</v>
      </c>
      <c r="Q129" s="90" t="n">
        <f aca="false">O129+P129</f>
        <v>1576.7</v>
      </c>
      <c r="R129" s="73" t="n">
        <f aca="false">R130+R133</f>
        <v>0</v>
      </c>
      <c r="S129" s="90" t="n">
        <f aca="false">Q129+R129</f>
        <v>1576.7</v>
      </c>
    </row>
    <row r="130" customFormat="false" ht="47.25" hidden="false" customHeight="false" outlineLevel="0" collapsed="false">
      <c r="A130" s="69"/>
      <c r="B130" s="40" t="s">
        <v>348</v>
      </c>
      <c r="C130" s="66" t="n">
        <v>902</v>
      </c>
      <c r="D130" s="58" t="s">
        <v>19</v>
      </c>
      <c r="E130" s="58" t="s">
        <v>32</v>
      </c>
      <c r="F130" s="58" t="s">
        <v>84</v>
      </c>
      <c r="G130" s="58" t="s">
        <v>105</v>
      </c>
      <c r="H130" s="58" t="s">
        <v>19</v>
      </c>
      <c r="I130" s="58" t="s">
        <v>103</v>
      </c>
      <c r="J130" s="58"/>
      <c r="K130" s="73" t="n">
        <f aca="false">K131</f>
        <v>1261.7</v>
      </c>
      <c r="L130" s="73" t="n">
        <f aca="false">L131</f>
        <v>210</v>
      </c>
      <c r="M130" s="90" t="n">
        <f aca="false">K130+L130</f>
        <v>1471.7</v>
      </c>
      <c r="N130" s="73" t="n">
        <f aca="false">N131</f>
        <v>5</v>
      </c>
      <c r="O130" s="90" t="n">
        <f aca="false">M130+N130</f>
        <v>1476.7</v>
      </c>
      <c r="P130" s="73" t="n">
        <f aca="false">P131</f>
        <v>0</v>
      </c>
      <c r="Q130" s="90" t="n">
        <f aca="false">O130+P130</f>
        <v>1476.7</v>
      </c>
      <c r="R130" s="73" t="n">
        <f aca="false">R131</f>
        <v>0</v>
      </c>
      <c r="S130" s="90" t="n">
        <f aca="false">Q130+R130</f>
        <v>1476.7</v>
      </c>
    </row>
    <row r="131" customFormat="false" ht="31.5" hidden="false" customHeight="false" outlineLevel="0" collapsed="false">
      <c r="A131" s="69"/>
      <c r="B131" s="40" t="s">
        <v>349</v>
      </c>
      <c r="C131" s="66" t="n">
        <v>902</v>
      </c>
      <c r="D131" s="58" t="s">
        <v>19</v>
      </c>
      <c r="E131" s="58" t="s">
        <v>32</v>
      </c>
      <c r="F131" s="58" t="s">
        <v>84</v>
      </c>
      <c r="G131" s="58" t="s">
        <v>105</v>
      </c>
      <c r="H131" s="58" t="s">
        <v>19</v>
      </c>
      <c r="I131" s="58" t="s">
        <v>350</v>
      </c>
      <c r="J131" s="58"/>
      <c r="K131" s="73" t="n">
        <f aca="false">K132</f>
        <v>1261.7</v>
      </c>
      <c r="L131" s="73" t="n">
        <f aca="false">L132</f>
        <v>210</v>
      </c>
      <c r="M131" s="90" t="n">
        <f aca="false">K131+L131</f>
        <v>1471.7</v>
      </c>
      <c r="N131" s="73" t="n">
        <f aca="false">N132</f>
        <v>5</v>
      </c>
      <c r="O131" s="90" t="n">
        <f aca="false">M131+N131</f>
        <v>1476.7</v>
      </c>
      <c r="P131" s="73" t="n">
        <f aca="false">P132</f>
        <v>0</v>
      </c>
      <c r="Q131" s="90" t="n">
        <f aca="false">O131+P131</f>
        <v>1476.7</v>
      </c>
      <c r="R131" s="73" t="n">
        <f aca="false">R132</f>
        <v>0</v>
      </c>
      <c r="S131" s="90" t="n">
        <f aca="false">Q131+R131</f>
        <v>1476.7</v>
      </c>
    </row>
    <row r="132" customFormat="false" ht="47.25" hidden="false" customHeight="false" outlineLevel="0" collapsed="false">
      <c r="A132" s="69"/>
      <c r="B132" s="40" t="s">
        <v>111</v>
      </c>
      <c r="C132" s="66" t="n">
        <v>902</v>
      </c>
      <c r="D132" s="58" t="s">
        <v>19</v>
      </c>
      <c r="E132" s="58" t="s">
        <v>32</v>
      </c>
      <c r="F132" s="58" t="s">
        <v>84</v>
      </c>
      <c r="G132" s="58" t="s">
        <v>105</v>
      </c>
      <c r="H132" s="58" t="s">
        <v>19</v>
      </c>
      <c r="I132" s="58" t="s">
        <v>350</v>
      </c>
      <c r="J132" s="58" t="s">
        <v>112</v>
      </c>
      <c r="K132" s="73" t="n">
        <v>1261.7</v>
      </c>
      <c r="L132" s="73" t="n">
        <v>210</v>
      </c>
      <c r="M132" s="90" t="n">
        <f aca="false">K132+L132</f>
        <v>1471.7</v>
      </c>
      <c r="N132" s="73" t="n">
        <v>5</v>
      </c>
      <c r="O132" s="90" t="n">
        <f aca="false">M132+N132</f>
        <v>1476.7</v>
      </c>
      <c r="P132" s="73"/>
      <c r="Q132" s="90" t="n">
        <f aca="false">O132+P132</f>
        <v>1476.7</v>
      </c>
      <c r="R132" s="73"/>
      <c r="S132" s="90" t="n">
        <f aca="false">Q132+R132</f>
        <v>1476.7</v>
      </c>
    </row>
    <row r="133" customFormat="false" ht="47.25" hidden="false" customHeight="false" outlineLevel="0" collapsed="false">
      <c r="A133" s="69"/>
      <c r="B133" s="40" t="s">
        <v>351</v>
      </c>
      <c r="C133" s="66" t="n">
        <v>902</v>
      </c>
      <c r="D133" s="58" t="s">
        <v>19</v>
      </c>
      <c r="E133" s="58" t="s">
        <v>32</v>
      </c>
      <c r="F133" s="58" t="s">
        <v>84</v>
      </c>
      <c r="G133" s="58" t="s">
        <v>105</v>
      </c>
      <c r="H133" s="58" t="s">
        <v>22</v>
      </c>
      <c r="I133" s="58" t="s">
        <v>103</v>
      </c>
      <c r="J133" s="58"/>
      <c r="K133" s="73" t="n">
        <f aca="false">K134</f>
        <v>100</v>
      </c>
      <c r="L133" s="73" t="n">
        <f aca="false">L134</f>
        <v>0</v>
      </c>
      <c r="M133" s="90" t="n">
        <f aca="false">K133+L133</f>
        <v>100</v>
      </c>
      <c r="N133" s="73" t="n">
        <f aca="false">N134</f>
        <v>0</v>
      </c>
      <c r="O133" s="90" t="n">
        <f aca="false">M133+N133</f>
        <v>100</v>
      </c>
      <c r="P133" s="73" t="n">
        <f aca="false">P134</f>
        <v>0</v>
      </c>
      <c r="Q133" s="90" t="n">
        <f aca="false">O133+P133</f>
        <v>100</v>
      </c>
      <c r="R133" s="73" t="n">
        <f aca="false">R134</f>
        <v>0</v>
      </c>
      <c r="S133" s="90" t="n">
        <f aca="false">Q133+R133</f>
        <v>100</v>
      </c>
    </row>
    <row r="134" customFormat="false" ht="31.5" hidden="false" customHeight="false" outlineLevel="0" collapsed="false">
      <c r="A134" s="69"/>
      <c r="B134" s="40" t="s">
        <v>349</v>
      </c>
      <c r="C134" s="66" t="n">
        <v>902</v>
      </c>
      <c r="D134" s="58" t="s">
        <v>19</v>
      </c>
      <c r="E134" s="58" t="s">
        <v>32</v>
      </c>
      <c r="F134" s="58" t="s">
        <v>84</v>
      </c>
      <c r="G134" s="58" t="s">
        <v>105</v>
      </c>
      <c r="H134" s="58" t="s">
        <v>22</v>
      </c>
      <c r="I134" s="58" t="s">
        <v>350</v>
      </c>
      <c r="J134" s="58"/>
      <c r="K134" s="73" t="n">
        <f aca="false">K135</f>
        <v>100</v>
      </c>
      <c r="L134" s="73" t="n">
        <f aca="false">L135</f>
        <v>0</v>
      </c>
      <c r="M134" s="90" t="n">
        <f aca="false">K134+L134</f>
        <v>100</v>
      </c>
      <c r="N134" s="73" t="n">
        <f aca="false">N135</f>
        <v>0</v>
      </c>
      <c r="O134" s="90" t="n">
        <f aca="false">M134+N134</f>
        <v>100</v>
      </c>
      <c r="P134" s="73" t="n">
        <f aca="false">P135</f>
        <v>0</v>
      </c>
      <c r="Q134" s="90" t="n">
        <f aca="false">O134+P134</f>
        <v>100</v>
      </c>
      <c r="R134" s="73" t="n">
        <f aca="false">R135</f>
        <v>0</v>
      </c>
      <c r="S134" s="90" t="n">
        <f aca="false">Q134+R134</f>
        <v>100</v>
      </c>
    </row>
    <row r="135" customFormat="false" ht="47.25" hidden="false" customHeight="false" outlineLevel="0" collapsed="false">
      <c r="A135" s="69"/>
      <c r="B135" s="40" t="s">
        <v>111</v>
      </c>
      <c r="C135" s="66" t="n">
        <v>902</v>
      </c>
      <c r="D135" s="58" t="s">
        <v>19</v>
      </c>
      <c r="E135" s="58" t="s">
        <v>32</v>
      </c>
      <c r="F135" s="58" t="s">
        <v>84</v>
      </c>
      <c r="G135" s="58" t="s">
        <v>105</v>
      </c>
      <c r="H135" s="58" t="s">
        <v>22</v>
      </c>
      <c r="I135" s="58" t="s">
        <v>350</v>
      </c>
      <c r="J135" s="58" t="s">
        <v>112</v>
      </c>
      <c r="K135" s="73" t="n">
        <v>100</v>
      </c>
      <c r="L135" s="73"/>
      <c r="M135" s="90" t="n">
        <f aca="false">K135+L135</f>
        <v>100</v>
      </c>
      <c r="N135" s="73"/>
      <c r="O135" s="90" t="n">
        <f aca="false">M135+N135</f>
        <v>100</v>
      </c>
      <c r="P135" s="73"/>
      <c r="Q135" s="90" t="n">
        <f aca="false">O135+P135</f>
        <v>100</v>
      </c>
      <c r="R135" s="73"/>
      <c r="S135" s="90" t="n">
        <f aca="false">Q135+R135</f>
        <v>100</v>
      </c>
    </row>
    <row r="136" customFormat="false" ht="47.25" hidden="false" customHeight="false" outlineLevel="0" collapsed="false">
      <c r="A136" s="69"/>
      <c r="B136" s="40" t="s">
        <v>352</v>
      </c>
      <c r="C136" s="66" t="n">
        <v>902</v>
      </c>
      <c r="D136" s="58" t="s">
        <v>19</v>
      </c>
      <c r="E136" s="58" t="s">
        <v>32</v>
      </c>
      <c r="F136" s="58" t="s">
        <v>84</v>
      </c>
      <c r="G136" s="58" t="s">
        <v>240</v>
      </c>
      <c r="H136" s="58" t="s">
        <v>20</v>
      </c>
      <c r="I136" s="58" t="s">
        <v>103</v>
      </c>
      <c r="J136" s="58"/>
      <c r="K136" s="73" t="n">
        <f aca="false">K137</f>
        <v>14221.3</v>
      </c>
      <c r="L136" s="73" t="n">
        <f aca="false">L137</f>
        <v>-210</v>
      </c>
      <c r="M136" s="90" t="n">
        <f aca="false">K136+L136</f>
        <v>14011.3</v>
      </c>
      <c r="N136" s="73" t="n">
        <f aca="false">N137</f>
        <v>-460</v>
      </c>
      <c r="O136" s="90" t="n">
        <f aca="false">M136+N136</f>
        <v>13551.3</v>
      </c>
      <c r="P136" s="73" t="n">
        <f aca="false">P137</f>
        <v>-5.45341549695877E-013</v>
      </c>
      <c r="Q136" s="90" t="n">
        <f aca="false">O136+P136</f>
        <v>13551.3</v>
      </c>
      <c r="R136" s="73" t="n">
        <f aca="false">R137</f>
        <v>0</v>
      </c>
      <c r="S136" s="90" t="n">
        <f aca="false">Q136+R136</f>
        <v>13551.3</v>
      </c>
    </row>
    <row r="137" customFormat="false" ht="47.25" hidden="false" customHeight="false" outlineLevel="0" collapsed="false">
      <c r="A137" s="69"/>
      <c r="B137" s="40" t="s">
        <v>353</v>
      </c>
      <c r="C137" s="66" t="n">
        <v>902</v>
      </c>
      <c r="D137" s="58" t="s">
        <v>19</v>
      </c>
      <c r="E137" s="58" t="s">
        <v>32</v>
      </c>
      <c r="F137" s="58" t="s">
        <v>84</v>
      </c>
      <c r="G137" s="58" t="s">
        <v>240</v>
      </c>
      <c r="H137" s="58" t="s">
        <v>19</v>
      </c>
      <c r="I137" s="58" t="s">
        <v>103</v>
      </c>
      <c r="J137" s="58"/>
      <c r="K137" s="73" t="n">
        <f aca="false">K138</f>
        <v>14221.3</v>
      </c>
      <c r="L137" s="73" t="n">
        <f aca="false">L138</f>
        <v>-210</v>
      </c>
      <c r="M137" s="90" t="n">
        <f aca="false">K137+L137</f>
        <v>14011.3</v>
      </c>
      <c r="N137" s="73" t="n">
        <f aca="false">N138</f>
        <v>-460</v>
      </c>
      <c r="O137" s="90" t="n">
        <f aca="false">M137+N137</f>
        <v>13551.3</v>
      </c>
      <c r="P137" s="73" t="n">
        <f aca="false">P138</f>
        <v>-5.45341549695877E-013</v>
      </c>
      <c r="Q137" s="90" t="n">
        <f aca="false">O137+P137</f>
        <v>13551.3</v>
      </c>
      <c r="R137" s="73" t="n">
        <f aca="false">R138</f>
        <v>0</v>
      </c>
      <c r="S137" s="90" t="n">
        <f aca="false">Q137+R137</f>
        <v>13551.3</v>
      </c>
    </row>
    <row r="138" customFormat="false" ht="47.25" hidden="false" customHeight="false" outlineLevel="0" collapsed="false">
      <c r="A138" s="69"/>
      <c r="B138" s="40" t="s">
        <v>131</v>
      </c>
      <c r="C138" s="66" t="n">
        <v>902</v>
      </c>
      <c r="D138" s="58" t="s">
        <v>19</v>
      </c>
      <c r="E138" s="58" t="s">
        <v>32</v>
      </c>
      <c r="F138" s="58" t="s">
        <v>84</v>
      </c>
      <c r="G138" s="58" t="s">
        <v>240</v>
      </c>
      <c r="H138" s="58" t="s">
        <v>19</v>
      </c>
      <c r="I138" s="58" t="s">
        <v>132</v>
      </c>
      <c r="J138" s="58"/>
      <c r="K138" s="73" t="n">
        <f aca="false">K141</f>
        <v>14221.3</v>
      </c>
      <c r="L138" s="73" t="n">
        <f aca="false">L141</f>
        <v>-210</v>
      </c>
      <c r="M138" s="90" t="n">
        <f aca="false">K138+L138</f>
        <v>14011.3</v>
      </c>
      <c r="N138" s="73" t="n">
        <f aca="false">N141</f>
        <v>-460</v>
      </c>
      <c r="O138" s="90" t="n">
        <f aca="false">M138+N138</f>
        <v>13551.3</v>
      </c>
      <c r="P138" s="73" t="n">
        <f aca="false">P141+P139+P140+P142</f>
        <v>-5.45341549695877E-013</v>
      </c>
      <c r="Q138" s="90" t="n">
        <f aca="false">O138+P138</f>
        <v>13551.3</v>
      </c>
      <c r="R138" s="73" t="n">
        <f aca="false">R141+R139+R140+R142</f>
        <v>0</v>
      </c>
      <c r="S138" s="90" t="n">
        <f aca="false">Q138+R138</f>
        <v>13551.3</v>
      </c>
    </row>
    <row r="139" customFormat="false" ht="110.25" hidden="false" customHeight="false" outlineLevel="0" collapsed="false">
      <c r="A139" s="69"/>
      <c r="B139" s="62" t="s">
        <v>109</v>
      </c>
      <c r="C139" s="66" t="n">
        <v>902</v>
      </c>
      <c r="D139" s="58" t="s">
        <v>19</v>
      </c>
      <c r="E139" s="58" t="s">
        <v>32</v>
      </c>
      <c r="F139" s="58" t="s">
        <v>84</v>
      </c>
      <c r="G139" s="58" t="s">
        <v>240</v>
      </c>
      <c r="H139" s="58" t="s">
        <v>19</v>
      </c>
      <c r="I139" s="58" t="s">
        <v>132</v>
      </c>
      <c r="J139" s="58" t="s">
        <v>110</v>
      </c>
      <c r="L139" s="73"/>
      <c r="M139" s="90"/>
      <c r="N139" s="73"/>
      <c r="O139" s="90"/>
      <c r="P139" s="73" t="n">
        <v>8112.9</v>
      </c>
      <c r="Q139" s="90" t="n">
        <f aca="false">O139+P139</f>
        <v>8112.9</v>
      </c>
      <c r="R139" s="73"/>
      <c r="S139" s="90" t="n">
        <f aca="false">Q139+R139</f>
        <v>8112.9</v>
      </c>
    </row>
    <row r="140" customFormat="false" ht="47.25" hidden="false" customHeight="false" outlineLevel="0" collapsed="false">
      <c r="A140" s="69"/>
      <c r="B140" s="40" t="s">
        <v>111</v>
      </c>
      <c r="C140" s="66" t="n">
        <v>902</v>
      </c>
      <c r="D140" s="58" t="s">
        <v>19</v>
      </c>
      <c r="E140" s="58" t="s">
        <v>32</v>
      </c>
      <c r="F140" s="58" t="s">
        <v>84</v>
      </c>
      <c r="G140" s="58" t="s">
        <v>240</v>
      </c>
      <c r="H140" s="58" t="s">
        <v>19</v>
      </c>
      <c r="I140" s="58" t="s">
        <v>132</v>
      </c>
      <c r="J140" s="58" t="s">
        <v>112</v>
      </c>
      <c r="L140" s="73"/>
      <c r="M140" s="90"/>
      <c r="N140" s="73"/>
      <c r="O140" s="90"/>
      <c r="P140" s="73" t="n">
        <v>3430.2</v>
      </c>
      <c r="Q140" s="90" t="n">
        <f aca="false">O140+P140</f>
        <v>3430.2</v>
      </c>
      <c r="R140" s="73"/>
      <c r="S140" s="90" t="n">
        <f aca="false">Q140+R140</f>
        <v>3430.2</v>
      </c>
    </row>
    <row r="141" customFormat="false" ht="47.25" hidden="false" customHeight="false" outlineLevel="0" collapsed="false">
      <c r="A141" s="69"/>
      <c r="B141" s="40" t="s">
        <v>113</v>
      </c>
      <c r="C141" s="66" t="n">
        <v>902</v>
      </c>
      <c r="D141" s="58" t="s">
        <v>19</v>
      </c>
      <c r="E141" s="58" t="s">
        <v>32</v>
      </c>
      <c r="F141" s="58" t="s">
        <v>84</v>
      </c>
      <c r="G141" s="58" t="s">
        <v>240</v>
      </c>
      <c r="H141" s="58" t="s">
        <v>19</v>
      </c>
      <c r="I141" s="58" t="s">
        <v>132</v>
      </c>
      <c r="J141" s="58" t="s">
        <v>114</v>
      </c>
      <c r="K141" s="73" t="n">
        <v>14221.3</v>
      </c>
      <c r="L141" s="73" t="n">
        <v>-210</v>
      </c>
      <c r="M141" s="90" t="n">
        <f aca="false">K141+L141</f>
        <v>14011.3</v>
      </c>
      <c r="N141" s="73" t="n">
        <v>-460</v>
      </c>
      <c r="O141" s="90" t="n">
        <f aca="false">M141+N141</f>
        <v>13551.3</v>
      </c>
      <c r="P141" s="73" t="n">
        <v>-11553.5</v>
      </c>
      <c r="Q141" s="90" t="n">
        <f aca="false">O141+P141</f>
        <v>1997.8</v>
      </c>
      <c r="R141" s="73"/>
      <c r="S141" s="90" t="n">
        <f aca="false">Q141+R141</f>
        <v>1997.8</v>
      </c>
    </row>
    <row r="142" customFormat="false" ht="15.75" hidden="false" customHeight="false" outlineLevel="0" collapsed="false">
      <c r="A142" s="69"/>
      <c r="B142" s="62" t="s">
        <v>115</v>
      </c>
      <c r="C142" s="66" t="n">
        <v>902</v>
      </c>
      <c r="D142" s="58" t="s">
        <v>19</v>
      </c>
      <c r="E142" s="58" t="s">
        <v>32</v>
      </c>
      <c r="F142" s="58" t="s">
        <v>84</v>
      </c>
      <c r="G142" s="58" t="s">
        <v>240</v>
      </c>
      <c r="H142" s="58" t="s">
        <v>19</v>
      </c>
      <c r="I142" s="58" t="s">
        <v>132</v>
      </c>
      <c r="J142" s="58" t="s">
        <v>116</v>
      </c>
      <c r="L142" s="73"/>
      <c r="M142" s="90"/>
      <c r="N142" s="73"/>
      <c r="O142" s="90"/>
      <c r="P142" s="73" t="n">
        <v>10.4</v>
      </c>
      <c r="Q142" s="90" t="n">
        <f aca="false">O142+P142</f>
        <v>10.4</v>
      </c>
      <c r="R142" s="73"/>
      <c r="S142" s="90" t="n">
        <f aca="false">Q142+R142</f>
        <v>10.4</v>
      </c>
    </row>
    <row r="143" customFormat="false" ht="78.75" hidden="false" customHeight="false" outlineLevel="0" collapsed="false">
      <c r="A143" s="69"/>
      <c r="B143" s="40" t="s">
        <v>355</v>
      </c>
      <c r="C143" s="66" t="n">
        <v>902</v>
      </c>
      <c r="D143" s="58" t="s">
        <v>19</v>
      </c>
      <c r="E143" s="58" t="s">
        <v>32</v>
      </c>
      <c r="F143" s="58" t="s">
        <v>356</v>
      </c>
      <c r="G143" s="58" t="s">
        <v>102</v>
      </c>
      <c r="H143" s="58" t="s">
        <v>20</v>
      </c>
      <c r="I143" s="58" t="s">
        <v>103</v>
      </c>
      <c r="J143" s="58"/>
      <c r="K143" s="73" t="n">
        <f aca="false">K144</f>
        <v>500</v>
      </c>
      <c r="L143" s="73" t="n">
        <f aca="false">L144</f>
        <v>0</v>
      </c>
      <c r="M143" s="90" t="n">
        <f aca="false">K143+L143</f>
        <v>500</v>
      </c>
      <c r="N143" s="73" t="n">
        <f aca="false">N144</f>
        <v>0</v>
      </c>
      <c r="O143" s="90" t="n">
        <f aca="false">M143+N143</f>
        <v>500</v>
      </c>
      <c r="P143" s="73" t="n">
        <f aca="false">P144</f>
        <v>0</v>
      </c>
      <c r="Q143" s="90" t="n">
        <f aca="false">O143+P143</f>
        <v>500</v>
      </c>
      <c r="R143" s="73" t="n">
        <f aca="false">R144</f>
        <v>0</v>
      </c>
      <c r="S143" s="90" t="n">
        <f aca="false">Q143+R143</f>
        <v>500</v>
      </c>
    </row>
    <row r="144" customFormat="false" ht="31.5" hidden="false" customHeight="false" outlineLevel="0" collapsed="false">
      <c r="A144" s="69"/>
      <c r="B144" s="40" t="s">
        <v>129</v>
      </c>
      <c r="C144" s="66" t="n">
        <v>902</v>
      </c>
      <c r="D144" s="58" t="s">
        <v>19</v>
      </c>
      <c r="E144" s="58" t="s">
        <v>32</v>
      </c>
      <c r="F144" s="58" t="s">
        <v>356</v>
      </c>
      <c r="G144" s="58" t="s">
        <v>105</v>
      </c>
      <c r="H144" s="58" t="s">
        <v>20</v>
      </c>
      <c r="I144" s="58" t="s">
        <v>103</v>
      </c>
      <c r="J144" s="58"/>
      <c r="K144" s="73" t="n">
        <f aca="false">K145</f>
        <v>500</v>
      </c>
      <c r="L144" s="73" t="n">
        <f aca="false">L145</f>
        <v>0</v>
      </c>
      <c r="M144" s="90" t="n">
        <f aca="false">K144+L144</f>
        <v>500</v>
      </c>
      <c r="N144" s="73" t="n">
        <f aca="false">N145</f>
        <v>0</v>
      </c>
      <c r="O144" s="90" t="n">
        <f aca="false">M144+N144</f>
        <v>500</v>
      </c>
      <c r="P144" s="73" t="n">
        <f aca="false">P145</f>
        <v>0</v>
      </c>
      <c r="Q144" s="90" t="n">
        <f aca="false">O144+P144</f>
        <v>500</v>
      </c>
      <c r="R144" s="73" t="n">
        <f aca="false">R145</f>
        <v>0</v>
      </c>
      <c r="S144" s="90" t="n">
        <f aca="false">Q144+R144</f>
        <v>500</v>
      </c>
    </row>
    <row r="145" customFormat="false" ht="47.25" hidden="false" customHeight="false" outlineLevel="0" collapsed="false">
      <c r="A145" s="69"/>
      <c r="B145" s="40" t="s">
        <v>357</v>
      </c>
      <c r="C145" s="66" t="n">
        <v>902</v>
      </c>
      <c r="D145" s="58" t="s">
        <v>19</v>
      </c>
      <c r="E145" s="58" t="s">
        <v>32</v>
      </c>
      <c r="F145" s="58" t="s">
        <v>356</v>
      </c>
      <c r="G145" s="58" t="s">
        <v>105</v>
      </c>
      <c r="H145" s="58" t="s">
        <v>19</v>
      </c>
      <c r="I145" s="58" t="s">
        <v>103</v>
      </c>
      <c r="J145" s="58"/>
      <c r="K145" s="73" t="n">
        <f aca="false">K146</f>
        <v>500</v>
      </c>
      <c r="L145" s="73" t="n">
        <f aca="false">L146</f>
        <v>0</v>
      </c>
      <c r="M145" s="90" t="n">
        <f aca="false">K145+L145</f>
        <v>500</v>
      </c>
      <c r="N145" s="73" t="n">
        <f aca="false">N146</f>
        <v>0</v>
      </c>
      <c r="O145" s="90" t="n">
        <f aca="false">M145+N145</f>
        <v>500</v>
      </c>
      <c r="P145" s="73" t="n">
        <f aca="false">P146</f>
        <v>0</v>
      </c>
      <c r="Q145" s="90" t="n">
        <f aca="false">O145+P145</f>
        <v>500</v>
      </c>
      <c r="R145" s="73" t="n">
        <f aca="false">R146</f>
        <v>0</v>
      </c>
      <c r="S145" s="90" t="n">
        <f aca="false">Q145+R145</f>
        <v>500</v>
      </c>
    </row>
    <row r="146" customFormat="false" ht="47.25" hidden="false" customHeight="false" outlineLevel="0" collapsed="false">
      <c r="A146" s="69"/>
      <c r="B146" s="40" t="s">
        <v>358</v>
      </c>
      <c r="C146" s="66" t="n">
        <v>902</v>
      </c>
      <c r="D146" s="58" t="s">
        <v>19</v>
      </c>
      <c r="E146" s="58" t="s">
        <v>32</v>
      </c>
      <c r="F146" s="58" t="s">
        <v>356</v>
      </c>
      <c r="G146" s="58" t="s">
        <v>105</v>
      </c>
      <c r="H146" s="58" t="s">
        <v>19</v>
      </c>
      <c r="I146" s="58" t="s">
        <v>359</v>
      </c>
      <c r="J146" s="58"/>
      <c r="K146" s="73" t="n">
        <f aca="false">K147</f>
        <v>500</v>
      </c>
      <c r="L146" s="73" t="n">
        <f aca="false">L147</f>
        <v>0</v>
      </c>
      <c r="M146" s="90" t="n">
        <f aca="false">K146+L146</f>
        <v>500</v>
      </c>
      <c r="N146" s="73" t="n">
        <f aca="false">N147</f>
        <v>0</v>
      </c>
      <c r="O146" s="90" t="n">
        <f aca="false">M146+N146</f>
        <v>500</v>
      </c>
      <c r="P146" s="73" t="n">
        <f aca="false">P147</f>
        <v>0</v>
      </c>
      <c r="Q146" s="90" t="n">
        <f aca="false">O146+P146</f>
        <v>500</v>
      </c>
      <c r="R146" s="73" t="n">
        <f aca="false">R147</f>
        <v>0</v>
      </c>
      <c r="S146" s="90" t="n">
        <f aca="false">Q146+R146</f>
        <v>500</v>
      </c>
    </row>
    <row r="147" customFormat="false" ht="47.25" hidden="false" customHeight="false" outlineLevel="0" collapsed="false">
      <c r="A147" s="69"/>
      <c r="B147" s="40" t="s">
        <v>113</v>
      </c>
      <c r="C147" s="66" t="n">
        <v>902</v>
      </c>
      <c r="D147" s="58" t="s">
        <v>19</v>
      </c>
      <c r="E147" s="58" t="s">
        <v>32</v>
      </c>
      <c r="F147" s="58" t="s">
        <v>356</v>
      </c>
      <c r="G147" s="58" t="s">
        <v>105</v>
      </c>
      <c r="H147" s="58" t="s">
        <v>19</v>
      </c>
      <c r="I147" s="58" t="s">
        <v>359</v>
      </c>
      <c r="J147" s="58" t="s">
        <v>114</v>
      </c>
      <c r="K147" s="73" t="n">
        <v>500</v>
      </c>
      <c r="L147" s="73"/>
      <c r="M147" s="90" t="n">
        <f aca="false">K147+L147</f>
        <v>500</v>
      </c>
      <c r="N147" s="73"/>
      <c r="O147" s="90" t="n">
        <f aca="false">M147+N147</f>
        <v>500</v>
      </c>
      <c r="P147" s="73"/>
      <c r="Q147" s="90" t="n">
        <f aca="false">O147+P147</f>
        <v>500</v>
      </c>
      <c r="R147" s="73"/>
      <c r="S147" s="90" t="n">
        <f aca="false">Q147+R147</f>
        <v>500</v>
      </c>
    </row>
    <row r="148" customFormat="false" ht="31.5" hidden="false" customHeight="false" outlineLevel="0" collapsed="false">
      <c r="A148" s="69"/>
      <c r="B148" s="40" t="s">
        <v>34</v>
      </c>
      <c r="C148" s="37" t="n">
        <v>902</v>
      </c>
      <c r="D148" s="58" t="s">
        <v>24</v>
      </c>
      <c r="E148" s="60"/>
      <c r="F148" s="58"/>
      <c r="G148" s="58"/>
      <c r="H148" s="58"/>
      <c r="I148" s="58"/>
      <c r="J148" s="58"/>
      <c r="K148" s="73" t="n">
        <f aca="false">K149</f>
        <v>12699.7</v>
      </c>
      <c r="L148" s="73" t="n">
        <f aca="false">L149</f>
        <v>0</v>
      </c>
      <c r="M148" s="90" t="n">
        <f aca="false">K148+L148</f>
        <v>12699.7</v>
      </c>
      <c r="N148" s="73" t="n">
        <f aca="false">N149</f>
        <v>2498.4</v>
      </c>
      <c r="O148" s="90" t="n">
        <f aca="false">M148+N148</f>
        <v>15198.1</v>
      </c>
      <c r="P148" s="73" t="n">
        <f aca="false">P149</f>
        <v>0</v>
      </c>
      <c r="Q148" s="90" t="n">
        <f aca="false">O148+P148</f>
        <v>15198.1</v>
      </c>
      <c r="R148" s="73" t="n">
        <f aca="false">R149</f>
        <v>0</v>
      </c>
      <c r="S148" s="90" t="n">
        <f aca="false">Q148+R148</f>
        <v>15198.1</v>
      </c>
    </row>
    <row r="149" customFormat="false" ht="63" hidden="false" customHeight="false" outlineLevel="0" collapsed="false">
      <c r="A149" s="69"/>
      <c r="B149" s="40" t="s">
        <v>35</v>
      </c>
      <c r="C149" s="37" t="n">
        <v>902</v>
      </c>
      <c r="D149" s="58" t="s">
        <v>24</v>
      </c>
      <c r="E149" s="58" t="s">
        <v>36</v>
      </c>
      <c r="F149" s="58"/>
      <c r="G149" s="58"/>
      <c r="H149" s="58"/>
      <c r="I149" s="58"/>
      <c r="J149" s="58"/>
      <c r="K149" s="73" t="n">
        <f aca="false">K150+K169</f>
        <v>12699.7</v>
      </c>
      <c r="L149" s="73" t="n">
        <f aca="false">L150+L169</f>
        <v>0</v>
      </c>
      <c r="M149" s="90" t="n">
        <f aca="false">K149+L149</f>
        <v>12699.7</v>
      </c>
      <c r="N149" s="73" t="n">
        <f aca="false">N150+N169</f>
        <v>2498.4</v>
      </c>
      <c r="O149" s="90" t="n">
        <f aca="false">M149+N149</f>
        <v>15198.1</v>
      </c>
      <c r="P149" s="73" t="n">
        <f aca="false">P150+P169</f>
        <v>0</v>
      </c>
      <c r="Q149" s="90" t="n">
        <f aca="false">O149+P149</f>
        <v>15198.1</v>
      </c>
      <c r="R149" s="73" t="n">
        <f aca="false">R150+R169</f>
        <v>0</v>
      </c>
      <c r="S149" s="90" t="n">
        <f aca="false">Q149+R149</f>
        <v>15198.1</v>
      </c>
    </row>
    <row r="150" customFormat="false" ht="78.75" hidden="false" customHeight="false" outlineLevel="0" collapsed="false">
      <c r="A150" s="69"/>
      <c r="B150" s="40" t="s">
        <v>250</v>
      </c>
      <c r="C150" s="37" t="n">
        <v>902</v>
      </c>
      <c r="D150" s="58" t="s">
        <v>24</v>
      </c>
      <c r="E150" s="58" t="s">
        <v>36</v>
      </c>
      <c r="F150" s="58" t="s">
        <v>59</v>
      </c>
      <c r="G150" s="58" t="s">
        <v>102</v>
      </c>
      <c r="H150" s="58" t="s">
        <v>20</v>
      </c>
      <c r="I150" s="58" t="s">
        <v>103</v>
      </c>
      <c r="J150" s="60"/>
      <c r="K150" s="73" t="n">
        <f aca="false">K151+K155+K161+K165</f>
        <v>12573.7</v>
      </c>
      <c r="L150" s="73" t="n">
        <f aca="false">L151+L155+L161+L165</f>
        <v>0</v>
      </c>
      <c r="M150" s="90" t="n">
        <f aca="false">K150+L150</f>
        <v>12573.7</v>
      </c>
      <c r="N150" s="73" t="n">
        <f aca="false">N151+N155+N161+N165</f>
        <v>2498.4</v>
      </c>
      <c r="O150" s="90" t="n">
        <f aca="false">M150+N150</f>
        <v>15072.1</v>
      </c>
      <c r="P150" s="73" t="n">
        <f aca="false">P151+P155+P161+P165</f>
        <v>0</v>
      </c>
      <c r="Q150" s="90" t="n">
        <f aca="false">O150+P150</f>
        <v>15072.1</v>
      </c>
      <c r="R150" s="73" t="n">
        <f aca="false">R151+R155+R161+R165</f>
        <v>0</v>
      </c>
      <c r="S150" s="90" t="n">
        <f aca="false">Q150+R150</f>
        <v>15072.1</v>
      </c>
    </row>
    <row r="151" customFormat="false" ht="78.75" hidden="false" customHeight="false" outlineLevel="0" collapsed="false">
      <c r="A151" s="69"/>
      <c r="B151" s="40" t="s">
        <v>251</v>
      </c>
      <c r="C151" s="37" t="n">
        <v>902</v>
      </c>
      <c r="D151" s="58" t="s">
        <v>24</v>
      </c>
      <c r="E151" s="58" t="s">
        <v>36</v>
      </c>
      <c r="F151" s="58" t="s">
        <v>59</v>
      </c>
      <c r="G151" s="58" t="s">
        <v>105</v>
      </c>
      <c r="H151" s="58" t="s">
        <v>20</v>
      </c>
      <c r="I151" s="58" t="s">
        <v>103</v>
      </c>
      <c r="J151" s="58"/>
      <c r="K151" s="73" t="n">
        <f aca="false">K152</f>
        <v>200</v>
      </c>
      <c r="L151" s="73" t="n">
        <f aca="false">L152</f>
        <v>0</v>
      </c>
      <c r="M151" s="90" t="n">
        <f aca="false">K151+L151</f>
        <v>200</v>
      </c>
      <c r="N151" s="73" t="n">
        <f aca="false">N152</f>
        <v>0</v>
      </c>
      <c r="O151" s="90" t="n">
        <f aca="false">M151+N151</f>
        <v>200</v>
      </c>
      <c r="P151" s="73" t="n">
        <f aca="false">P152</f>
        <v>0</v>
      </c>
      <c r="Q151" s="90" t="n">
        <f aca="false">O151+P151</f>
        <v>200</v>
      </c>
      <c r="R151" s="73" t="n">
        <f aca="false">R152</f>
        <v>0</v>
      </c>
      <c r="S151" s="90" t="n">
        <f aca="false">Q151+R151</f>
        <v>200</v>
      </c>
    </row>
    <row r="152" customFormat="false" ht="63" hidden="false" customHeight="false" outlineLevel="0" collapsed="false">
      <c r="A152" s="69"/>
      <c r="B152" s="40" t="s">
        <v>252</v>
      </c>
      <c r="C152" s="37" t="n">
        <v>902</v>
      </c>
      <c r="D152" s="58" t="s">
        <v>24</v>
      </c>
      <c r="E152" s="58" t="s">
        <v>36</v>
      </c>
      <c r="F152" s="58" t="s">
        <v>59</v>
      </c>
      <c r="G152" s="58" t="s">
        <v>105</v>
      </c>
      <c r="H152" s="58" t="s">
        <v>19</v>
      </c>
      <c r="I152" s="58" t="s">
        <v>103</v>
      </c>
      <c r="J152" s="58"/>
      <c r="K152" s="73" t="n">
        <f aca="false">K153</f>
        <v>200</v>
      </c>
      <c r="L152" s="73" t="n">
        <f aca="false">L153</f>
        <v>0</v>
      </c>
      <c r="M152" s="90" t="n">
        <f aca="false">K152+L152</f>
        <v>200</v>
      </c>
      <c r="N152" s="73" t="n">
        <f aca="false">N153</f>
        <v>0</v>
      </c>
      <c r="O152" s="90" t="n">
        <f aca="false">M152+N152</f>
        <v>200</v>
      </c>
      <c r="P152" s="73" t="n">
        <f aca="false">P153</f>
        <v>0</v>
      </c>
      <c r="Q152" s="90" t="n">
        <f aca="false">O152+P152</f>
        <v>200</v>
      </c>
      <c r="R152" s="73" t="n">
        <f aca="false">R153</f>
        <v>0</v>
      </c>
      <c r="S152" s="90" t="n">
        <f aca="false">Q152+R152</f>
        <v>200</v>
      </c>
    </row>
    <row r="153" customFormat="false" ht="78.75" hidden="false" customHeight="false" outlineLevel="0" collapsed="false">
      <c r="A153" s="69"/>
      <c r="B153" s="40" t="s">
        <v>253</v>
      </c>
      <c r="C153" s="37" t="n">
        <v>902</v>
      </c>
      <c r="D153" s="58" t="s">
        <v>24</v>
      </c>
      <c r="E153" s="58" t="s">
        <v>36</v>
      </c>
      <c r="F153" s="58" t="s">
        <v>59</v>
      </c>
      <c r="G153" s="58" t="s">
        <v>105</v>
      </c>
      <c r="H153" s="58" t="s">
        <v>19</v>
      </c>
      <c r="I153" s="58" t="s">
        <v>254</v>
      </c>
      <c r="J153" s="58"/>
      <c r="K153" s="73" t="n">
        <f aca="false">K154</f>
        <v>200</v>
      </c>
      <c r="L153" s="73" t="n">
        <f aca="false">L154</f>
        <v>0</v>
      </c>
      <c r="M153" s="90" t="n">
        <f aca="false">K153+L153</f>
        <v>200</v>
      </c>
      <c r="N153" s="73" t="n">
        <f aca="false">N154</f>
        <v>0</v>
      </c>
      <c r="O153" s="90" t="n">
        <f aca="false">M153+N153</f>
        <v>200</v>
      </c>
      <c r="P153" s="73" t="n">
        <f aca="false">P154</f>
        <v>0</v>
      </c>
      <c r="Q153" s="90" t="n">
        <f aca="false">O153+P153</f>
        <v>200</v>
      </c>
      <c r="R153" s="73" t="n">
        <f aca="false">R154</f>
        <v>0</v>
      </c>
      <c r="S153" s="90" t="n">
        <f aca="false">Q153+R153</f>
        <v>200</v>
      </c>
    </row>
    <row r="154" customFormat="false" ht="47.25" hidden="false" customHeight="false" outlineLevel="0" collapsed="false">
      <c r="A154" s="69"/>
      <c r="B154" s="40" t="s">
        <v>111</v>
      </c>
      <c r="C154" s="37" t="n">
        <v>902</v>
      </c>
      <c r="D154" s="58" t="s">
        <v>24</v>
      </c>
      <c r="E154" s="58" t="s">
        <v>36</v>
      </c>
      <c r="F154" s="58" t="s">
        <v>59</v>
      </c>
      <c r="G154" s="58" t="s">
        <v>105</v>
      </c>
      <c r="H154" s="58" t="s">
        <v>19</v>
      </c>
      <c r="I154" s="58" t="s">
        <v>254</v>
      </c>
      <c r="J154" s="58" t="s">
        <v>112</v>
      </c>
      <c r="K154" s="73" t="n">
        <v>200</v>
      </c>
      <c r="L154" s="73"/>
      <c r="M154" s="90" t="n">
        <f aca="false">K154+L154</f>
        <v>200</v>
      </c>
      <c r="N154" s="73"/>
      <c r="O154" s="90" t="n">
        <f aca="false">M154+N154</f>
        <v>200</v>
      </c>
      <c r="P154" s="73"/>
      <c r="Q154" s="90" t="n">
        <f aca="false">O154+P154</f>
        <v>200</v>
      </c>
      <c r="R154" s="73"/>
      <c r="S154" s="90" t="n">
        <f aca="false">Q154+R154</f>
        <v>200</v>
      </c>
    </row>
    <row r="155" customFormat="false" ht="78.75" hidden="false" customHeight="false" outlineLevel="0" collapsed="false">
      <c r="A155" s="69"/>
      <c r="B155" s="40" t="s">
        <v>255</v>
      </c>
      <c r="C155" s="37" t="n">
        <v>902</v>
      </c>
      <c r="D155" s="58" t="s">
        <v>24</v>
      </c>
      <c r="E155" s="58" t="s">
        <v>36</v>
      </c>
      <c r="F155" s="58" t="s">
        <v>59</v>
      </c>
      <c r="G155" s="58" t="s">
        <v>240</v>
      </c>
      <c r="H155" s="58" t="s">
        <v>20</v>
      </c>
      <c r="I155" s="58" t="s">
        <v>103</v>
      </c>
      <c r="J155" s="58"/>
      <c r="K155" s="73" t="n">
        <f aca="false">K156</f>
        <v>12303.7</v>
      </c>
      <c r="L155" s="73" t="n">
        <f aca="false">L156</f>
        <v>0</v>
      </c>
      <c r="M155" s="90" t="n">
        <f aca="false">K155+L155</f>
        <v>12303.7</v>
      </c>
      <c r="N155" s="73" t="n">
        <f aca="false">N156</f>
        <v>2498.4</v>
      </c>
      <c r="O155" s="90" t="n">
        <f aca="false">M155+N155</f>
        <v>14802.1</v>
      </c>
      <c r="P155" s="73" t="n">
        <f aca="false">P156</f>
        <v>0</v>
      </c>
      <c r="Q155" s="90" t="n">
        <f aca="false">O155+P155</f>
        <v>14802.1</v>
      </c>
      <c r="R155" s="73" t="n">
        <f aca="false">R156</f>
        <v>0</v>
      </c>
      <c r="S155" s="90" t="n">
        <f aca="false">Q155+R155</f>
        <v>14802.1</v>
      </c>
    </row>
    <row r="156" customFormat="false" ht="141.75" hidden="false" customHeight="false" outlineLevel="0" collapsed="false">
      <c r="A156" s="69"/>
      <c r="B156" s="40" t="s">
        <v>256</v>
      </c>
      <c r="C156" s="37" t="n">
        <v>902</v>
      </c>
      <c r="D156" s="58" t="s">
        <v>24</v>
      </c>
      <c r="E156" s="58" t="s">
        <v>36</v>
      </c>
      <c r="F156" s="58" t="s">
        <v>59</v>
      </c>
      <c r="G156" s="58" t="s">
        <v>240</v>
      </c>
      <c r="H156" s="58" t="s">
        <v>19</v>
      </c>
      <c r="I156" s="58" t="s">
        <v>103</v>
      </c>
      <c r="J156" s="58"/>
      <c r="K156" s="73" t="n">
        <f aca="false">K157</f>
        <v>12303.7</v>
      </c>
      <c r="L156" s="73" t="n">
        <f aca="false">L157</f>
        <v>0</v>
      </c>
      <c r="M156" s="90" t="n">
        <f aca="false">K156+L156</f>
        <v>12303.7</v>
      </c>
      <c r="N156" s="73" t="n">
        <f aca="false">N157</f>
        <v>2498.4</v>
      </c>
      <c r="O156" s="90" t="n">
        <f aca="false">M156+N156</f>
        <v>14802.1</v>
      </c>
      <c r="P156" s="73" t="n">
        <f aca="false">P157</f>
        <v>0</v>
      </c>
      <c r="Q156" s="90" t="n">
        <f aca="false">O156+P156</f>
        <v>14802.1</v>
      </c>
      <c r="R156" s="73" t="n">
        <f aca="false">R157</f>
        <v>0</v>
      </c>
      <c r="S156" s="90" t="n">
        <f aca="false">Q156+R156</f>
        <v>14802.1</v>
      </c>
    </row>
    <row r="157" customFormat="false" ht="47.25" hidden="false" customHeight="false" outlineLevel="0" collapsed="false">
      <c r="A157" s="69"/>
      <c r="B157" s="62" t="s">
        <v>131</v>
      </c>
      <c r="C157" s="37" t="n">
        <v>902</v>
      </c>
      <c r="D157" s="58" t="s">
        <v>24</v>
      </c>
      <c r="E157" s="58" t="s">
        <v>36</v>
      </c>
      <c r="F157" s="58" t="s">
        <v>59</v>
      </c>
      <c r="G157" s="58" t="s">
        <v>240</v>
      </c>
      <c r="H157" s="58" t="s">
        <v>19</v>
      </c>
      <c r="I157" s="58" t="s">
        <v>132</v>
      </c>
      <c r="J157" s="58"/>
      <c r="K157" s="73" t="n">
        <f aca="false">K158+K159+K160</f>
        <v>12303.7</v>
      </c>
      <c r="L157" s="73" t="n">
        <f aca="false">L158+L159+L160</f>
        <v>0</v>
      </c>
      <c r="M157" s="90" t="n">
        <f aca="false">K157+L157</f>
        <v>12303.7</v>
      </c>
      <c r="N157" s="73" t="n">
        <f aca="false">N158+N159+N160</f>
        <v>2498.4</v>
      </c>
      <c r="O157" s="90" t="n">
        <f aca="false">M157+N157</f>
        <v>14802.1</v>
      </c>
      <c r="P157" s="73" t="n">
        <f aca="false">P158+P159+P160</f>
        <v>0</v>
      </c>
      <c r="Q157" s="90" t="n">
        <f aca="false">O157+P157</f>
        <v>14802.1</v>
      </c>
      <c r="R157" s="73" t="n">
        <f aca="false">R158+R159+R160</f>
        <v>0</v>
      </c>
      <c r="S157" s="90" t="n">
        <f aca="false">Q157+R157</f>
        <v>14802.1</v>
      </c>
    </row>
    <row r="158" customFormat="false" ht="110.25" hidden="false" customHeight="false" outlineLevel="0" collapsed="false">
      <c r="A158" s="69"/>
      <c r="B158" s="40" t="s">
        <v>109</v>
      </c>
      <c r="C158" s="37" t="n">
        <v>902</v>
      </c>
      <c r="D158" s="58" t="s">
        <v>24</v>
      </c>
      <c r="E158" s="58" t="s">
        <v>36</v>
      </c>
      <c r="F158" s="58" t="s">
        <v>59</v>
      </c>
      <c r="G158" s="58" t="s">
        <v>240</v>
      </c>
      <c r="H158" s="58" t="s">
        <v>19</v>
      </c>
      <c r="I158" s="58" t="s">
        <v>132</v>
      </c>
      <c r="J158" s="58" t="s">
        <v>110</v>
      </c>
      <c r="K158" s="73" t="n">
        <v>11224.6</v>
      </c>
      <c r="L158" s="73"/>
      <c r="M158" s="90" t="n">
        <f aca="false">K158+L158</f>
        <v>11224.6</v>
      </c>
      <c r="N158" s="73" t="n">
        <v>2007.5</v>
      </c>
      <c r="O158" s="90" t="n">
        <f aca="false">M158+N158</f>
        <v>13232.1</v>
      </c>
      <c r="P158" s="73"/>
      <c r="Q158" s="90" t="n">
        <f aca="false">O158+P158</f>
        <v>13232.1</v>
      </c>
      <c r="R158" s="73"/>
      <c r="S158" s="90" t="n">
        <f aca="false">Q158+R158</f>
        <v>13232.1</v>
      </c>
    </row>
    <row r="159" customFormat="false" ht="47.25" hidden="false" customHeight="false" outlineLevel="0" collapsed="false">
      <c r="A159" s="69"/>
      <c r="B159" s="40" t="s">
        <v>111</v>
      </c>
      <c r="C159" s="37" t="n">
        <v>902</v>
      </c>
      <c r="D159" s="58" t="s">
        <v>24</v>
      </c>
      <c r="E159" s="58" t="s">
        <v>36</v>
      </c>
      <c r="F159" s="58" t="s">
        <v>59</v>
      </c>
      <c r="G159" s="58" t="s">
        <v>240</v>
      </c>
      <c r="H159" s="58" t="s">
        <v>19</v>
      </c>
      <c r="I159" s="58" t="s">
        <v>132</v>
      </c>
      <c r="J159" s="58" t="s">
        <v>112</v>
      </c>
      <c r="K159" s="73" t="n">
        <v>1062.4</v>
      </c>
      <c r="L159" s="73"/>
      <c r="M159" s="90" t="n">
        <f aca="false">K159+L159</f>
        <v>1062.4</v>
      </c>
      <c r="N159" s="73" t="n">
        <v>490.9</v>
      </c>
      <c r="O159" s="90" t="n">
        <f aca="false">M159+N159</f>
        <v>1553.3</v>
      </c>
      <c r="P159" s="73"/>
      <c r="Q159" s="90" t="n">
        <f aca="false">O159+P159</f>
        <v>1553.3</v>
      </c>
      <c r="R159" s="73"/>
      <c r="S159" s="90" t="n">
        <f aca="false">Q159+R159</f>
        <v>1553.3</v>
      </c>
    </row>
    <row r="160" customFormat="false" ht="15.75" hidden="false" customHeight="false" outlineLevel="0" collapsed="false">
      <c r="A160" s="69"/>
      <c r="B160" s="40" t="s">
        <v>115</v>
      </c>
      <c r="C160" s="37" t="n">
        <v>902</v>
      </c>
      <c r="D160" s="58" t="s">
        <v>24</v>
      </c>
      <c r="E160" s="58" t="s">
        <v>36</v>
      </c>
      <c r="F160" s="58" t="s">
        <v>59</v>
      </c>
      <c r="G160" s="58" t="s">
        <v>240</v>
      </c>
      <c r="H160" s="58" t="s">
        <v>19</v>
      </c>
      <c r="I160" s="58" t="s">
        <v>132</v>
      </c>
      <c r="J160" s="58" t="s">
        <v>116</v>
      </c>
      <c r="K160" s="73" t="n">
        <v>16.7</v>
      </c>
      <c r="L160" s="73"/>
      <c r="M160" s="90" t="n">
        <f aca="false">K160+L160</f>
        <v>16.7</v>
      </c>
      <c r="N160" s="73"/>
      <c r="O160" s="90" t="n">
        <f aca="false">M160+N160</f>
        <v>16.7</v>
      </c>
      <c r="P160" s="73"/>
      <c r="Q160" s="90" t="n">
        <f aca="false">O160+P160</f>
        <v>16.7</v>
      </c>
      <c r="R160" s="73"/>
      <c r="S160" s="90" t="n">
        <f aca="false">Q160+R160</f>
        <v>16.7</v>
      </c>
    </row>
    <row r="161" customFormat="false" ht="63" hidden="false" customHeight="false" outlineLevel="0" collapsed="false">
      <c r="A161" s="69"/>
      <c r="B161" s="40" t="s">
        <v>257</v>
      </c>
      <c r="C161" s="37" t="n">
        <v>902</v>
      </c>
      <c r="D161" s="58" t="s">
        <v>24</v>
      </c>
      <c r="E161" s="58" t="s">
        <v>36</v>
      </c>
      <c r="F161" s="58" t="s">
        <v>59</v>
      </c>
      <c r="G161" s="58" t="s">
        <v>124</v>
      </c>
      <c r="H161" s="58" t="s">
        <v>20</v>
      </c>
      <c r="I161" s="58" t="s">
        <v>103</v>
      </c>
      <c r="J161" s="58"/>
      <c r="K161" s="73" t="n">
        <f aca="false">K162</f>
        <v>50</v>
      </c>
      <c r="L161" s="73" t="n">
        <f aca="false">L162</f>
        <v>0</v>
      </c>
      <c r="M161" s="90" t="n">
        <f aca="false">K161+L161</f>
        <v>50</v>
      </c>
      <c r="N161" s="73" t="n">
        <f aca="false">N162</f>
        <v>0</v>
      </c>
      <c r="O161" s="90" t="n">
        <f aca="false">M161+N161</f>
        <v>50</v>
      </c>
      <c r="P161" s="73" t="n">
        <f aca="false">P162</f>
        <v>0</v>
      </c>
      <c r="Q161" s="90" t="n">
        <f aca="false">O161+P161</f>
        <v>50</v>
      </c>
      <c r="R161" s="73" t="n">
        <f aca="false">R162</f>
        <v>0</v>
      </c>
      <c r="S161" s="90" t="n">
        <f aca="false">Q161+R161</f>
        <v>50</v>
      </c>
    </row>
    <row r="162" customFormat="false" ht="78.75" hidden="false" customHeight="false" outlineLevel="0" collapsed="false">
      <c r="A162" s="69"/>
      <c r="B162" s="40" t="s">
        <v>258</v>
      </c>
      <c r="C162" s="37" t="n">
        <v>902</v>
      </c>
      <c r="D162" s="58" t="s">
        <v>24</v>
      </c>
      <c r="E162" s="58" t="s">
        <v>36</v>
      </c>
      <c r="F162" s="58" t="s">
        <v>59</v>
      </c>
      <c r="G162" s="58" t="s">
        <v>124</v>
      </c>
      <c r="H162" s="58" t="s">
        <v>19</v>
      </c>
      <c r="I162" s="58" t="s">
        <v>103</v>
      </c>
      <c r="J162" s="58"/>
      <c r="K162" s="73" t="n">
        <f aca="false">K163</f>
        <v>50</v>
      </c>
      <c r="L162" s="73" t="n">
        <f aca="false">L163</f>
        <v>0</v>
      </c>
      <c r="M162" s="90" t="n">
        <f aca="false">K162+L162</f>
        <v>50</v>
      </c>
      <c r="N162" s="73" t="n">
        <f aca="false">N163</f>
        <v>0</v>
      </c>
      <c r="O162" s="90" t="n">
        <f aca="false">M162+N162</f>
        <v>50</v>
      </c>
      <c r="P162" s="73" t="n">
        <f aca="false">P163</f>
        <v>0</v>
      </c>
      <c r="Q162" s="90" t="n">
        <f aca="false">O162+P162</f>
        <v>50</v>
      </c>
      <c r="R162" s="73" t="n">
        <f aca="false">R163</f>
        <v>0</v>
      </c>
      <c r="S162" s="90" t="n">
        <f aca="false">Q162+R162</f>
        <v>50</v>
      </c>
    </row>
    <row r="163" customFormat="false" ht="31.5" hidden="false" customHeight="false" outlineLevel="0" collapsed="false">
      <c r="A163" s="69"/>
      <c r="B163" s="40" t="s">
        <v>259</v>
      </c>
      <c r="C163" s="37" t="n">
        <v>902</v>
      </c>
      <c r="D163" s="58" t="s">
        <v>24</v>
      </c>
      <c r="E163" s="58" t="s">
        <v>36</v>
      </c>
      <c r="F163" s="58" t="s">
        <v>59</v>
      </c>
      <c r="G163" s="58" t="s">
        <v>124</v>
      </c>
      <c r="H163" s="58" t="s">
        <v>19</v>
      </c>
      <c r="I163" s="58" t="s">
        <v>260</v>
      </c>
      <c r="J163" s="58"/>
      <c r="K163" s="73" t="n">
        <f aca="false">K164</f>
        <v>50</v>
      </c>
      <c r="L163" s="73" t="n">
        <f aca="false">L164</f>
        <v>0</v>
      </c>
      <c r="M163" s="90" t="n">
        <f aca="false">K163+L163</f>
        <v>50</v>
      </c>
      <c r="N163" s="73" t="n">
        <f aca="false">N164</f>
        <v>0</v>
      </c>
      <c r="O163" s="90" t="n">
        <f aca="false">M163+N163</f>
        <v>50</v>
      </c>
      <c r="P163" s="73" t="n">
        <f aca="false">P164</f>
        <v>0</v>
      </c>
      <c r="Q163" s="90" t="n">
        <f aca="false">O163+P163</f>
        <v>50</v>
      </c>
      <c r="R163" s="73" t="n">
        <f aca="false">R164</f>
        <v>0</v>
      </c>
      <c r="S163" s="90" t="n">
        <f aca="false">Q163+R163</f>
        <v>50</v>
      </c>
    </row>
    <row r="164" customFormat="false" ht="47.25" hidden="false" customHeight="false" outlineLevel="0" collapsed="false">
      <c r="A164" s="69"/>
      <c r="B164" s="40" t="s">
        <v>111</v>
      </c>
      <c r="C164" s="37" t="n">
        <v>902</v>
      </c>
      <c r="D164" s="58" t="s">
        <v>24</v>
      </c>
      <c r="E164" s="58" t="s">
        <v>36</v>
      </c>
      <c r="F164" s="58" t="s">
        <v>59</v>
      </c>
      <c r="G164" s="58" t="s">
        <v>124</v>
      </c>
      <c r="H164" s="58" t="s">
        <v>19</v>
      </c>
      <c r="I164" s="58" t="s">
        <v>260</v>
      </c>
      <c r="J164" s="58" t="s">
        <v>112</v>
      </c>
      <c r="K164" s="73" t="n">
        <v>50</v>
      </c>
      <c r="L164" s="73"/>
      <c r="M164" s="90" t="n">
        <f aca="false">K164+L164</f>
        <v>50</v>
      </c>
      <c r="N164" s="73"/>
      <c r="O164" s="90" t="n">
        <f aca="false">M164+N164</f>
        <v>50</v>
      </c>
      <c r="P164" s="73"/>
      <c r="Q164" s="90" t="n">
        <f aca="false">O164+P164</f>
        <v>50</v>
      </c>
      <c r="R164" s="73"/>
      <c r="S164" s="90" t="n">
        <f aca="false">Q164+R164</f>
        <v>50</v>
      </c>
    </row>
    <row r="165" customFormat="false" ht="78.75" hidden="false" customHeight="false" outlineLevel="0" collapsed="false">
      <c r="A165" s="69"/>
      <c r="B165" s="40" t="s">
        <v>261</v>
      </c>
      <c r="C165" s="37" t="n">
        <v>902</v>
      </c>
      <c r="D165" s="58" t="s">
        <v>24</v>
      </c>
      <c r="E165" s="58" t="s">
        <v>36</v>
      </c>
      <c r="F165" s="58" t="s">
        <v>59</v>
      </c>
      <c r="G165" s="58" t="s">
        <v>262</v>
      </c>
      <c r="H165" s="58" t="s">
        <v>20</v>
      </c>
      <c r="I165" s="58" t="s">
        <v>103</v>
      </c>
      <c r="J165" s="58"/>
      <c r="K165" s="73" t="n">
        <f aca="false">K166</f>
        <v>20</v>
      </c>
      <c r="L165" s="73" t="n">
        <f aca="false">L166</f>
        <v>0</v>
      </c>
      <c r="M165" s="90" t="n">
        <f aca="false">K165+L165</f>
        <v>20</v>
      </c>
      <c r="N165" s="73" t="n">
        <f aca="false">N166</f>
        <v>0</v>
      </c>
      <c r="O165" s="90" t="n">
        <f aca="false">M165+N165</f>
        <v>20</v>
      </c>
      <c r="P165" s="73" t="n">
        <f aca="false">P166</f>
        <v>0</v>
      </c>
      <c r="Q165" s="90" t="n">
        <f aca="false">O165+P165</f>
        <v>20</v>
      </c>
      <c r="R165" s="73" t="n">
        <f aca="false">R166</f>
        <v>0</v>
      </c>
      <c r="S165" s="90" t="n">
        <f aca="false">Q165+R165</f>
        <v>20</v>
      </c>
    </row>
    <row r="166" customFormat="false" ht="47.25" hidden="false" customHeight="false" outlineLevel="0" collapsed="false">
      <c r="A166" s="69"/>
      <c r="B166" s="40" t="s">
        <v>263</v>
      </c>
      <c r="C166" s="37" t="n">
        <v>902</v>
      </c>
      <c r="D166" s="58" t="s">
        <v>24</v>
      </c>
      <c r="E166" s="58" t="s">
        <v>36</v>
      </c>
      <c r="F166" s="58" t="s">
        <v>59</v>
      </c>
      <c r="G166" s="58" t="s">
        <v>262</v>
      </c>
      <c r="H166" s="58" t="s">
        <v>19</v>
      </c>
      <c r="I166" s="58" t="s">
        <v>103</v>
      </c>
      <c r="J166" s="58"/>
      <c r="K166" s="73" t="n">
        <f aca="false">K167</f>
        <v>20</v>
      </c>
      <c r="L166" s="73" t="n">
        <f aca="false">L167</f>
        <v>0</v>
      </c>
      <c r="M166" s="90" t="n">
        <f aca="false">K166+L166</f>
        <v>20</v>
      </c>
      <c r="N166" s="73" t="n">
        <f aca="false">N167</f>
        <v>0</v>
      </c>
      <c r="O166" s="90" t="n">
        <f aca="false">M166+N166</f>
        <v>20</v>
      </c>
      <c r="P166" s="73" t="n">
        <f aca="false">P167</f>
        <v>0</v>
      </c>
      <c r="Q166" s="90" t="n">
        <f aca="false">O166+P166</f>
        <v>20</v>
      </c>
      <c r="R166" s="73" t="n">
        <f aca="false">R167</f>
        <v>0</v>
      </c>
      <c r="S166" s="90" t="n">
        <f aca="false">Q166+R166</f>
        <v>20</v>
      </c>
    </row>
    <row r="167" customFormat="false" ht="47.25" hidden="false" customHeight="false" outlineLevel="0" collapsed="false">
      <c r="A167" s="69"/>
      <c r="B167" s="40" t="s">
        <v>264</v>
      </c>
      <c r="C167" s="37" t="n">
        <v>902</v>
      </c>
      <c r="D167" s="58" t="s">
        <v>24</v>
      </c>
      <c r="E167" s="58" t="s">
        <v>36</v>
      </c>
      <c r="F167" s="58" t="s">
        <v>59</v>
      </c>
      <c r="G167" s="58" t="s">
        <v>262</v>
      </c>
      <c r="H167" s="58" t="s">
        <v>19</v>
      </c>
      <c r="I167" s="58" t="s">
        <v>265</v>
      </c>
      <c r="J167" s="58"/>
      <c r="K167" s="73" t="n">
        <f aca="false">K168</f>
        <v>20</v>
      </c>
      <c r="L167" s="73" t="n">
        <f aca="false">L168</f>
        <v>0</v>
      </c>
      <c r="M167" s="90" t="n">
        <f aca="false">K167+L167</f>
        <v>20</v>
      </c>
      <c r="N167" s="73" t="n">
        <f aca="false">N168</f>
        <v>0</v>
      </c>
      <c r="O167" s="90" t="n">
        <f aca="false">M167+N167</f>
        <v>20</v>
      </c>
      <c r="P167" s="73" t="n">
        <f aca="false">P168</f>
        <v>0</v>
      </c>
      <c r="Q167" s="90" t="n">
        <f aca="false">O167+P167</f>
        <v>20</v>
      </c>
      <c r="R167" s="73" t="n">
        <f aca="false">R168</f>
        <v>0</v>
      </c>
      <c r="S167" s="90" t="n">
        <f aca="false">Q167+R167</f>
        <v>20</v>
      </c>
    </row>
    <row r="168" customFormat="false" ht="47.25" hidden="false" customHeight="false" outlineLevel="0" collapsed="false">
      <c r="A168" s="69"/>
      <c r="B168" s="40" t="s">
        <v>111</v>
      </c>
      <c r="C168" s="37" t="n">
        <v>902</v>
      </c>
      <c r="D168" s="58" t="s">
        <v>24</v>
      </c>
      <c r="E168" s="58" t="s">
        <v>36</v>
      </c>
      <c r="F168" s="58" t="s">
        <v>59</v>
      </c>
      <c r="G168" s="58" t="s">
        <v>262</v>
      </c>
      <c r="H168" s="58" t="s">
        <v>19</v>
      </c>
      <c r="I168" s="58" t="s">
        <v>265</v>
      </c>
      <c r="J168" s="58" t="s">
        <v>112</v>
      </c>
      <c r="K168" s="73" t="n">
        <v>20</v>
      </c>
      <c r="L168" s="73"/>
      <c r="M168" s="90" t="n">
        <f aca="false">K168+L168</f>
        <v>20</v>
      </c>
      <c r="N168" s="73"/>
      <c r="O168" s="90" t="n">
        <f aca="false">M168+N168</f>
        <v>20</v>
      </c>
      <c r="P168" s="73"/>
      <c r="Q168" s="90" t="n">
        <f aca="false">O168+P168</f>
        <v>20</v>
      </c>
      <c r="R168" s="73"/>
      <c r="S168" s="90" t="n">
        <f aca="false">Q168+R168</f>
        <v>20</v>
      </c>
    </row>
    <row r="169" customFormat="false" ht="47.25" hidden="false" customHeight="false" outlineLevel="0" collapsed="false">
      <c r="A169" s="69"/>
      <c r="B169" s="40" t="s">
        <v>391</v>
      </c>
      <c r="C169" s="37" t="n">
        <v>902</v>
      </c>
      <c r="D169" s="58" t="s">
        <v>24</v>
      </c>
      <c r="E169" s="58" t="s">
        <v>36</v>
      </c>
      <c r="F169" s="58" t="s">
        <v>392</v>
      </c>
      <c r="G169" s="58" t="s">
        <v>102</v>
      </c>
      <c r="H169" s="58" t="s">
        <v>20</v>
      </c>
      <c r="I169" s="58" t="s">
        <v>103</v>
      </c>
      <c r="J169" s="58"/>
      <c r="K169" s="73" t="n">
        <f aca="false">K170</f>
        <v>126</v>
      </c>
      <c r="L169" s="73" t="n">
        <f aca="false">L170</f>
        <v>0</v>
      </c>
      <c r="M169" s="90" t="n">
        <f aca="false">K169+L169</f>
        <v>126</v>
      </c>
      <c r="N169" s="73" t="n">
        <f aca="false">N170</f>
        <v>0</v>
      </c>
      <c r="O169" s="90" t="n">
        <f aca="false">M169+N169</f>
        <v>126</v>
      </c>
      <c r="P169" s="73" t="n">
        <f aca="false">P170</f>
        <v>0</v>
      </c>
      <c r="Q169" s="90" t="n">
        <f aca="false">O169+P169</f>
        <v>126</v>
      </c>
      <c r="R169" s="73" t="n">
        <f aca="false">R170</f>
        <v>0</v>
      </c>
      <c r="S169" s="90" t="n">
        <f aca="false">Q169+R169</f>
        <v>126</v>
      </c>
    </row>
    <row r="170" customFormat="false" ht="31.5" hidden="false" customHeight="false" outlineLevel="0" collapsed="false">
      <c r="A170" s="69"/>
      <c r="B170" s="62" t="s">
        <v>394</v>
      </c>
      <c r="C170" s="66" t="n">
        <v>902</v>
      </c>
      <c r="D170" s="58" t="s">
        <v>24</v>
      </c>
      <c r="E170" s="58" t="s">
        <v>36</v>
      </c>
      <c r="F170" s="58" t="s">
        <v>392</v>
      </c>
      <c r="G170" s="58" t="s">
        <v>240</v>
      </c>
      <c r="H170" s="58" t="s">
        <v>20</v>
      </c>
      <c r="I170" s="58" t="s">
        <v>103</v>
      </c>
      <c r="J170" s="58"/>
      <c r="K170" s="73" t="n">
        <f aca="false">K171</f>
        <v>126</v>
      </c>
      <c r="L170" s="73" t="n">
        <f aca="false">L171</f>
        <v>0</v>
      </c>
      <c r="M170" s="90" t="n">
        <f aca="false">K170+L170</f>
        <v>126</v>
      </c>
      <c r="N170" s="73" t="n">
        <f aca="false">N171</f>
        <v>0</v>
      </c>
      <c r="O170" s="90" t="n">
        <f aca="false">M170+N170</f>
        <v>126</v>
      </c>
      <c r="P170" s="73" t="n">
        <f aca="false">P171</f>
        <v>0</v>
      </c>
      <c r="Q170" s="90" t="n">
        <f aca="false">O170+P170</f>
        <v>126</v>
      </c>
      <c r="R170" s="73" t="n">
        <f aca="false">R171</f>
        <v>0</v>
      </c>
      <c r="S170" s="90" t="n">
        <f aca="false">Q170+R170</f>
        <v>126</v>
      </c>
    </row>
    <row r="171" customFormat="false" ht="94.5" hidden="false" customHeight="false" outlineLevel="0" collapsed="false">
      <c r="A171" s="69"/>
      <c r="B171" s="40" t="s">
        <v>399</v>
      </c>
      <c r="C171" s="66" t="n">
        <v>902</v>
      </c>
      <c r="D171" s="58" t="s">
        <v>24</v>
      </c>
      <c r="E171" s="58" t="s">
        <v>36</v>
      </c>
      <c r="F171" s="58" t="s">
        <v>392</v>
      </c>
      <c r="G171" s="58" t="s">
        <v>240</v>
      </c>
      <c r="H171" s="58" t="s">
        <v>20</v>
      </c>
      <c r="I171" s="58" t="s">
        <v>400</v>
      </c>
      <c r="J171" s="58"/>
      <c r="K171" s="73" t="n">
        <f aca="false">K172</f>
        <v>126</v>
      </c>
      <c r="L171" s="73" t="n">
        <f aca="false">L172</f>
        <v>0</v>
      </c>
      <c r="M171" s="90" t="n">
        <f aca="false">K171+L171</f>
        <v>126</v>
      </c>
      <c r="N171" s="73" t="n">
        <f aca="false">N172</f>
        <v>0</v>
      </c>
      <c r="O171" s="90" t="n">
        <f aca="false">M171+N171</f>
        <v>126</v>
      </c>
      <c r="P171" s="73" t="n">
        <f aca="false">P172</f>
        <v>0</v>
      </c>
      <c r="Q171" s="90" t="n">
        <f aca="false">O171+P171</f>
        <v>126</v>
      </c>
      <c r="R171" s="73" t="n">
        <f aca="false">R172</f>
        <v>0</v>
      </c>
      <c r="S171" s="90" t="n">
        <f aca="false">Q171+R171</f>
        <v>126</v>
      </c>
    </row>
    <row r="172" customFormat="false" ht="47.25" hidden="false" customHeight="false" outlineLevel="0" collapsed="false">
      <c r="A172" s="69"/>
      <c r="B172" s="40" t="s">
        <v>111</v>
      </c>
      <c r="C172" s="66" t="n">
        <v>902</v>
      </c>
      <c r="D172" s="58" t="s">
        <v>24</v>
      </c>
      <c r="E172" s="58" t="s">
        <v>36</v>
      </c>
      <c r="F172" s="58" t="s">
        <v>392</v>
      </c>
      <c r="G172" s="58" t="s">
        <v>240</v>
      </c>
      <c r="H172" s="58" t="s">
        <v>20</v>
      </c>
      <c r="I172" s="58" t="s">
        <v>400</v>
      </c>
      <c r="J172" s="58" t="s">
        <v>112</v>
      </c>
      <c r="K172" s="73" t="n">
        <v>126</v>
      </c>
      <c r="L172" s="73"/>
      <c r="M172" s="90" t="n">
        <f aca="false">K172+L172</f>
        <v>126</v>
      </c>
      <c r="N172" s="73"/>
      <c r="O172" s="90" t="n">
        <f aca="false">M172+N172</f>
        <v>126</v>
      </c>
      <c r="P172" s="73"/>
      <c r="Q172" s="90" t="n">
        <f aca="false">O172+P172</f>
        <v>126</v>
      </c>
      <c r="R172" s="73"/>
      <c r="S172" s="90" t="n">
        <f aca="false">Q172+R172</f>
        <v>126</v>
      </c>
    </row>
    <row r="173" customFormat="false" ht="15.75" hidden="false" customHeight="false" outlineLevel="0" collapsed="false">
      <c r="A173" s="69"/>
      <c r="B173" s="40" t="s">
        <v>38</v>
      </c>
      <c r="C173" s="37" t="n">
        <v>902</v>
      </c>
      <c r="D173" s="58" t="s">
        <v>26</v>
      </c>
      <c r="E173" s="60"/>
      <c r="F173" s="58"/>
      <c r="G173" s="58"/>
      <c r="H173" s="58"/>
      <c r="I173" s="58"/>
      <c r="J173" s="58"/>
      <c r="K173" s="73" t="n">
        <f aca="false">K174+K197+K203</f>
        <v>8359.5</v>
      </c>
      <c r="L173" s="73" t="n">
        <f aca="false">L174+L197+L203</f>
        <v>0</v>
      </c>
      <c r="M173" s="90" t="n">
        <f aca="false">K173+L173</f>
        <v>8359.5</v>
      </c>
      <c r="N173" s="73" t="n">
        <f aca="false">N174+N197+N203</f>
        <v>5056.7</v>
      </c>
      <c r="O173" s="90" t="n">
        <f aca="false">M173+N173</f>
        <v>13416.2</v>
      </c>
      <c r="P173" s="73" t="n">
        <f aca="false">P174+P197+P203</f>
        <v>0</v>
      </c>
      <c r="Q173" s="90" t="n">
        <f aca="false">O173+P173</f>
        <v>13416.2</v>
      </c>
      <c r="R173" s="73" t="n">
        <f aca="false">R174+R197+R203</f>
        <v>34.3</v>
      </c>
      <c r="S173" s="90" t="n">
        <f aca="false">Q173+R173</f>
        <v>13450.5</v>
      </c>
    </row>
    <row r="174" customFormat="false" ht="15.75" hidden="false" customHeight="false" outlineLevel="0" collapsed="false">
      <c r="A174" s="69"/>
      <c r="B174" s="40" t="s">
        <v>39</v>
      </c>
      <c r="C174" s="37" t="n">
        <v>902</v>
      </c>
      <c r="D174" s="58" t="s">
        <v>26</v>
      </c>
      <c r="E174" s="58" t="s">
        <v>40</v>
      </c>
      <c r="F174" s="58"/>
      <c r="G174" s="58"/>
      <c r="H174" s="58"/>
      <c r="I174" s="58"/>
      <c r="J174" s="58"/>
      <c r="K174" s="73" t="n">
        <f aca="false">K175</f>
        <v>5981.3</v>
      </c>
      <c r="L174" s="73" t="n">
        <f aca="false">L175</f>
        <v>0</v>
      </c>
      <c r="M174" s="90" t="n">
        <f aca="false">K174+L174</f>
        <v>5981.3</v>
      </c>
      <c r="N174" s="73" t="n">
        <f aca="false">N175</f>
        <v>-592.7</v>
      </c>
      <c r="O174" s="90" t="n">
        <f aca="false">M174+N174</f>
        <v>5388.6</v>
      </c>
      <c r="P174" s="73" t="n">
        <f aca="false">P175</f>
        <v>0</v>
      </c>
      <c r="Q174" s="90" t="n">
        <f aca="false">O174+P174</f>
        <v>5388.6</v>
      </c>
      <c r="R174" s="73" t="n">
        <f aca="false">R175</f>
        <v>34.3</v>
      </c>
      <c r="S174" s="90" t="n">
        <f aca="false">Q174+R174</f>
        <v>5422.9</v>
      </c>
    </row>
    <row r="175" customFormat="false" ht="47.25" hidden="false" customHeight="false" outlineLevel="0" collapsed="false">
      <c r="A175" s="69"/>
      <c r="B175" s="40" t="s">
        <v>225</v>
      </c>
      <c r="C175" s="37" t="n">
        <v>902</v>
      </c>
      <c r="D175" s="58" t="s">
        <v>26</v>
      </c>
      <c r="E175" s="58" t="s">
        <v>40</v>
      </c>
      <c r="F175" s="58" t="s">
        <v>50</v>
      </c>
      <c r="G175" s="58" t="s">
        <v>102</v>
      </c>
      <c r="H175" s="58" t="s">
        <v>20</v>
      </c>
      <c r="I175" s="58" t="s">
        <v>103</v>
      </c>
      <c r="J175" s="58"/>
      <c r="K175" s="90" t="n">
        <f aca="false">K176+K187+K193</f>
        <v>5981.3</v>
      </c>
      <c r="L175" s="90" t="n">
        <f aca="false">L176+L187+L193</f>
        <v>0</v>
      </c>
      <c r="M175" s="90" t="n">
        <f aca="false">K175+L175</f>
        <v>5981.3</v>
      </c>
      <c r="N175" s="90" t="n">
        <f aca="false">N176+N187+N193</f>
        <v>-592.7</v>
      </c>
      <c r="O175" s="90" t="n">
        <f aca="false">M175+N175</f>
        <v>5388.6</v>
      </c>
      <c r="P175" s="90" t="n">
        <f aca="false">P176+P187+P193</f>
        <v>0</v>
      </c>
      <c r="Q175" s="90" t="n">
        <f aca="false">O175+P175</f>
        <v>5388.6</v>
      </c>
      <c r="R175" s="90" t="n">
        <f aca="false">R176+R187+R193</f>
        <v>34.3</v>
      </c>
      <c r="S175" s="90" t="n">
        <f aca="false">Q175+R175</f>
        <v>5422.9</v>
      </c>
    </row>
    <row r="176" customFormat="false" ht="63" hidden="false" customHeight="false" outlineLevel="0" collapsed="false">
      <c r="A176" s="69"/>
      <c r="B176" s="62" t="s">
        <v>226</v>
      </c>
      <c r="C176" s="37" t="n">
        <v>902</v>
      </c>
      <c r="D176" s="58" t="s">
        <v>26</v>
      </c>
      <c r="E176" s="58" t="s">
        <v>40</v>
      </c>
      <c r="F176" s="58" t="s">
        <v>50</v>
      </c>
      <c r="G176" s="58" t="s">
        <v>105</v>
      </c>
      <c r="H176" s="58" t="s">
        <v>20</v>
      </c>
      <c r="I176" s="58" t="s">
        <v>103</v>
      </c>
      <c r="J176" s="58"/>
      <c r="K176" s="90" t="n">
        <f aca="false">K177+K180</f>
        <v>5542</v>
      </c>
      <c r="L176" s="90" t="n">
        <f aca="false">L177+L180</f>
        <v>0</v>
      </c>
      <c r="M176" s="90" t="n">
        <f aca="false">K176+L176</f>
        <v>5542</v>
      </c>
      <c r="N176" s="90" t="n">
        <f aca="false">N177+N180</f>
        <v>-592.7</v>
      </c>
      <c r="O176" s="90" t="n">
        <f aca="false">M176+N176</f>
        <v>4949.3</v>
      </c>
      <c r="P176" s="90" t="n">
        <f aca="false">P177+P180</f>
        <v>0</v>
      </c>
      <c r="Q176" s="90" t="n">
        <f aca="false">O176+P176</f>
        <v>4949.3</v>
      </c>
      <c r="R176" s="90" t="n">
        <f aca="false">R177+R180</f>
        <v>0</v>
      </c>
      <c r="S176" s="90" t="n">
        <f aca="false">Q176+R176</f>
        <v>4949.3</v>
      </c>
    </row>
    <row r="177" customFormat="false" ht="63" hidden="false" customHeight="false" outlineLevel="0" collapsed="false">
      <c r="A177" s="69"/>
      <c r="B177" s="62" t="s">
        <v>227</v>
      </c>
      <c r="C177" s="37" t="n">
        <v>902</v>
      </c>
      <c r="D177" s="58" t="s">
        <v>26</v>
      </c>
      <c r="E177" s="58" t="s">
        <v>40</v>
      </c>
      <c r="F177" s="58" t="s">
        <v>50</v>
      </c>
      <c r="G177" s="58" t="s">
        <v>105</v>
      </c>
      <c r="H177" s="58" t="s">
        <v>19</v>
      </c>
      <c r="I177" s="58" t="s">
        <v>103</v>
      </c>
      <c r="J177" s="58"/>
      <c r="K177" s="90" t="n">
        <f aca="false">K178</f>
        <v>4879.3</v>
      </c>
      <c r="L177" s="90" t="n">
        <f aca="false">L178</f>
        <v>0</v>
      </c>
      <c r="M177" s="90" t="n">
        <f aca="false">K177+L177</f>
        <v>4879.3</v>
      </c>
      <c r="N177" s="90" t="n">
        <f aca="false">N178</f>
        <v>0</v>
      </c>
      <c r="O177" s="90" t="n">
        <f aca="false">M177+N177</f>
        <v>4879.3</v>
      </c>
      <c r="P177" s="90" t="n">
        <f aca="false">P178</f>
        <v>0</v>
      </c>
      <c r="Q177" s="90" t="n">
        <f aca="false">O177+P177</f>
        <v>4879.3</v>
      </c>
      <c r="R177" s="90" t="n">
        <f aca="false">R178</f>
        <v>0</v>
      </c>
      <c r="S177" s="90" t="n">
        <f aca="false">Q177+R177</f>
        <v>4879.3</v>
      </c>
    </row>
    <row r="178" customFormat="false" ht="204.75" hidden="false" customHeight="false" outlineLevel="0" collapsed="false">
      <c r="A178" s="69"/>
      <c r="B178" s="62" t="s">
        <v>228</v>
      </c>
      <c r="C178" s="37" t="n">
        <v>902</v>
      </c>
      <c r="D178" s="58" t="s">
        <v>26</v>
      </c>
      <c r="E178" s="58" t="s">
        <v>40</v>
      </c>
      <c r="F178" s="58" t="s">
        <v>50</v>
      </c>
      <c r="G178" s="58" t="s">
        <v>105</v>
      </c>
      <c r="H178" s="58" t="s">
        <v>19</v>
      </c>
      <c r="I178" s="58" t="s">
        <v>229</v>
      </c>
      <c r="J178" s="58"/>
      <c r="K178" s="90" t="n">
        <f aca="false">K179</f>
        <v>4879.3</v>
      </c>
      <c r="L178" s="90" t="n">
        <f aca="false">L179</f>
        <v>0</v>
      </c>
      <c r="M178" s="90" t="n">
        <f aca="false">K178+L178</f>
        <v>4879.3</v>
      </c>
      <c r="N178" s="90" t="n">
        <f aca="false">N179</f>
        <v>0</v>
      </c>
      <c r="O178" s="90" t="n">
        <f aca="false">M178+N178</f>
        <v>4879.3</v>
      </c>
      <c r="P178" s="90" t="n">
        <f aca="false">P179</f>
        <v>0</v>
      </c>
      <c r="Q178" s="90" t="n">
        <f aca="false">O178+P178</f>
        <v>4879.3</v>
      </c>
      <c r="R178" s="90" t="n">
        <f aca="false">R179</f>
        <v>0</v>
      </c>
      <c r="S178" s="90" t="n">
        <f aca="false">Q178+R178</f>
        <v>4879.3</v>
      </c>
    </row>
    <row r="179" customFormat="false" ht="15.75" hidden="false" customHeight="false" outlineLevel="0" collapsed="false">
      <c r="A179" s="69"/>
      <c r="B179" s="40" t="s">
        <v>115</v>
      </c>
      <c r="C179" s="37" t="n">
        <v>902</v>
      </c>
      <c r="D179" s="58" t="s">
        <v>26</v>
      </c>
      <c r="E179" s="58" t="s">
        <v>40</v>
      </c>
      <c r="F179" s="58" t="s">
        <v>50</v>
      </c>
      <c r="G179" s="58" t="s">
        <v>105</v>
      </c>
      <c r="H179" s="58" t="s">
        <v>19</v>
      </c>
      <c r="I179" s="58" t="s">
        <v>229</v>
      </c>
      <c r="J179" s="58" t="s">
        <v>116</v>
      </c>
      <c r="K179" s="90" t="n">
        <v>4879.3</v>
      </c>
      <c r="L179" s="90"/>
      <c r="M179" s="90" t="n">
        <f aca="false">K179+L179</f>
        <v>4879.3</v>
      </c>
      <c r="N179" s="90"/>
      <c r="O179" s="90" t="n">
        <f aca="false">M179+N179</f>
        <v>4879.3</v>
      </c>
      <c r="P179" s="90"/>
      <c r="Q179" s="90" t="n">
        <f aca="false">O179+P179</f>
        <v>4879.3</v>
      </c>
      <c r="R179" s="90"/>
      <c r="S179" s="90" t="n">
        <f aca="false">Q179+R179</f>
        <v>4879.3</v>
      </c>
    </row>
    <row r="180" customFormat="false" ht="78.75" hidden="false" customHeight="false" outlineLevel="0" collapsed="false">
      <c r="A180" s="69"/>
      <c r="B180" s="40" t="s">
        <v>230</v>
      </c>
      <c r="C180" s="37" t="n">
        <v>902</v>
      </c>
      <c r="D180" s="58" t="s">
        <v>26</v>
      </c>
      <c r="E180" s="58" t="s">
        <v>40</v>
      </c>
      <c r="F180" s="58" t="s">
        <v>50</v>
      </c>
      <c r="G180" s="58" t="s">
        <v>105</v>
      </c>
      <c r="H180" s="58" t="s">
        <v>22</v>
      </c>
      <c r="I180" s="58" t="s">
        <v>103</v>
      </c>
      <c r="J180" s="58"/>
      <c r="K180" s="90" t="n">
        <f aca="false">K181+K183+K185</f>
        <v>662.7</v>
      </c>
      <c r="L180" s="90" t="n">
        <f aca="false">L181+L183+L185</f>
        <v>0</v>
      </c>
      <c r="M180" s="90" t="n">
        <f aca="false">K180+L180</f>
        <v>662.7</v>
      </c>
      <c r="N180" s="90" t="n">
        <f aca="false">N181+N183+N185</f>
        <v>-592.7</v>
      </c>
      <c r="O180" s="90" t="n">
        <f aca="false">M180+N180</f>
        <v>70</v>
      </c>
      <c r="P180" s="90" t="n">
        <f aca="false">P181+P183+P185</f>
        <v>0</v>
      </c>
      <c r="Q180" s="90" t="n">
        <f aca="false">O180+P180</f>
        <v>70</v>
      </c>
      <c r="R180" s="90" t="n">
        <f aca="false">R181+R183+R185</f>
        <v>0</v>
      </c>
      <c r="S180" s="90" t="n">
        <f aca="false">Q180+R180</f>
        <v>70</v>
      </c>
    </row>
    <row r="181" customFormat="false" ht="78.75" hidden="false" customHeight="false" outlineLevel="0" collapsed="false">
      <c r="A181" s="69"/>
      <c r="B181" s="40" t="s">
        <v>231</v>
      </c>
      <c r="C181" s="37" t="n">
        <v>902</v>
      </c>
      <c r="D181" s="58" t="s">
        <v>26</v>
      </c>
      <c r="E181" s="58" t="s">
        <v>40</v>
      </c>
      <c r="F181" s="58" t="s">
        <v>50</v>
      </c>
      <c r="G181" s="58" t="s">
        <v>105</v>
      </c>
      <c r="H181" s="58" t="s">
        <v>22</v>
      </c>
      <c r="I181" s="58" t="s">
        <v>232</v>
      </c>
      <c r="J181" s="58"/>
      <c r="K181" s="90" t="n">
        <f aca="false">K182</f>
        <v>70</v>
      </c>
      <c r="L181" s="90" t="n">
        <f aca="false">L182</f>
        <v>0</v>
      </c>
      <c r="M181" s="90" t="n">
        <f aca="false">K181+L181</f>
        <v>70</v>
      </c>
      <c r="N181" s="90" t="n">
        <f aca="false">N182</f>
        <v>0</v>
      </c>
      <c r="O181" s="90" t="n">
        <f aca="false">M181+N181</f>
        <v>70</v>
      </c>
      <c r="P181" s="90" t="n">
        <f aca="false">P182</f>
        <v>0</v>
      </c>
      <c r="Q181" s="90" t="n">
        <f aca="false">O181+P181</f>
        <v>70</v>
      </c>
      <c r="R181" s="90" t="n">
        <f aca="false">R182</f>
        <v>0</v>
      </c>
      <c r="S181" s="90" t="n">
        <f aca="false">Q181+R181</f>
        <v>70</v>
      </c>
    </row>
    <row r="182" customFormat="false" ht="30" hidden="false" customHeight="true" outlineLevel="0" collapsed="false">
      <c r="A182" s="69"/>
      <c r="B182" s="40" t="s">
        <v>111</v>
      </c>
      <c r="C182" s="37" t="n">
        <v>902</v>
      </c>
      <c r="D182" s="58" t="s">
        <v>26</v>
      </c>
      <c r="E182" s="58" t="s">
        <v>40</v>
      </c>
      <c r="F182" s="58" t="s">
        <v>50</v>
      </c>
      <c r="G182" s="58" t="s">
        <v>105</v>
      </c>
      <c r="H182" s="58" t="s">
        <v>22</v>
      </c>
      <c r="I182" s="58" t="s">
        <v>232</v>
      </c>
      <c r="J182" s="58" t="s">
        <v>112</v>
      </c>
      <c r="K182" s="90" t="n">
        <v>70</v>
      </c>
      <c r="L182" s="90"/>
      <c r="M182" s="90" t="n">
        <f aca="false">K182+L182</f>
        <v>70</v>
      </c>
      <c r="N182" s="90"/>
      <c r="O182" s="90" t="n">
        <f aca="false">M182+N182</f>
        <v>70</v>
      </c>
      <c r="P182" s="90"/>
      <c r="Q182" s="90" t="n">
        <f aca="false">O182+P182</f>
        <v>70</v>
      </c>
      <c r="R182" s="90"/>
      <c r="S182" s="90" t="n">
        <f aca="false">Q182+R182</f>
        <v>70</v>
      </c>
    </row>
    <row r="183" customFormat="false" ht="1.15" hidden="true" customHeight="true" outlineLevel="0" collapsed="false">
      <c r="A183" s="69"/>
      <c r="B183" s="40" t="s">
        <v>233</v>
      </c>
      <c r="C183" s="37" t="n">
        <v>902</v>
      </c>
      <c r="D183" s="58" t="s">
        <v>26</v>
      </c>
      <c r="E183" s="58" t="s">
        <v>40</v>
      </c>
      <c r="F183" s="58" t="s">
        <v>50</v>
      </c>
      <c r="G183" s="58" t="s">
        <v>105</v>
      </c>
      <c r="H183" s="58" t="s">
        <v>22</v>
      </c>
      <c r="I183" s="58" t="s">
        <v>234</v>
      </c>
      <c r="J183" s="58"/>
      <c r="K183" s="90" t="n">
        <f aca="false">K184</f>
        <v>397.1</v>
      </c>
      <c r="L183" s="90" t="n">
        <f aca="false">L184</f>
        <v>0</v>
      </c>
      <c r="M183" s="90" t="n">
        <f aca="false">K183+L183</f>
        <v>397.1</v>
      </c>
      <c r="N183" s="90" t="n">
        <f aca="false">N184</f>
        <v>-397.1</v>
      </c>
      <c r="O183" s="90" t="n">
        <f aca="false">M183+N183</f>
        <v>0</v>
      </c>
      <c r="P183" s="90" t="n">
        <f aca="false">P184</f>
        <v>0</v>
      </c>
      <c r="Q183" s="90" t="n">
        <f aca="false">O183+P183</f>
        <v>0</v>
      </c>
      <c r="R183" s="90" t="n">
        <f aca="false">R184</f>
        <v>0</v>
      </c>
      <c r="S183" s="90" t="n">
        <f aca="false">Q183+R183</f>
        <v>0</v>
      </c>
    </row>
    <row r="184" customFormat="false" ht="15.75" hidden="true" customHeight="false" outlineLevel="0" collapsed="false">
      <c r="A184" s="69"/>
      <c r="B184" s="40" t="s">
        <v>115</v>
      </c>
      <c r="C184" s="37" t="n">
        <v>902</v>
      </c>
      <c r="D184" s="58" t="s">
        <v>26</v>
      </c>
      <c r="E184" s="58" t="s">
        <v>40</v>
      </c>
      <c r="F184" s="58" t="s">
        <v>50</v>
      </c>
      <c r="G184" s="58" t="s">
        <v>105</v>
      </c>
      <c r="H184" s="58" t="s">
        <v>22</v>
      </c>
      <c r="I184" s="58" t="s">
        <v>234</v>
      </c>
      <c r="J184" s="58" t="s">
        <v>116</v>
      </c>
      <c r="K184" s="90" t="n">
        <v>397.1</v>
      </c>
      <c r="L184" s="90"/>
      <c r="M184" s="90" t="n">
        <f aca="false">K184+L184</f>
        <v>397.1</v>
      </c>
      <c r="N184" s="90" t="n">
        <v>-397.1</v>
      </c>
      <c r="O184" s="90" t="n">
        <f aca="false">M184+N184</f>
        <v>0</v>
      </c>
      <c r="P184" s="90"/>
      <c r="Q184" s="90" t="n">
        <f aca="false">O184+P184</f>
        <v>0</v>
      </c>
      <c r="R184" s="90"/>
      <c r="S184" s="90" t="n">
        <f aca="false">Q184+R184</f>
        <v>0</v>
      </c>
    </row>
    <row r="185" customFormat="false" ht="0.6" hidden="true" customHeight="true" outlineLevel="0" collapsed="false">
      <c r="A185" s="69"/>
      <c r="B185" s="40" t="s">
        <v>237</v>
      </c>
      <c r="C185" s="37" t="n">
        <v>902</v>
      </c>
      <c r="D185" s="58" t="s">
        <v>26</v>
      </c>
      <c r="E185" s="58" t="s">
        <v>40</v>
      </c>
      <c r="F185" s="58" t="s">
        <v>50</v>
      </c>
      <c r="G185" s="58" t="s">
        <v>105</v>
      </c>
      <c r="H185" s="58" t="s">
        <v>22</v>
      </c>
      <c r="I185" s="58" t="s">
        <v>238</v>
      </c>
      <c r="J185" s="58"/>
      <c r="K185" s="90" t="n">
        <f aca="false">K186</f>
        <v>195.6</v>
      </c>
      <c r="L185" s="90" t="n">
        <f aca="false">L186</f>
        <v>0</v>
      </c>
      <c r="M185" s="90" t="n">
        <f aca="false">K185+L185</f>
        <v>195.6</v>
      </c>
      <c r="N185" s="90" t="n">
        <f aca="false">N186</f>
        <v>-195.6</v>
      </c>
      <c r="O185" s="90" t="n">
        <f aca="false">M185+N185</f>
        <v>0</v>
      </c>
      <c r="P185" s="90" t="n">
        <f aca="false">P186</f>
        <v>0</v>
      </c>
      <c r="Q185" s="90" t="n">
        <f aca="false">O185+P185</f>
        <v>0</v>
      </c>
      <c r="R185" s="90" t="n">
        <f aca="false">R186</f>
        <v>0</v>
      </c>
      <c r="S185" s="90" t="n">
        <f aca="false">Q185+R185</f>
        <v>0</v>
      </c>
    </row>
    <row r="186" customFormat="false" ht="15.75" hidden="true" customHeight="false" outlineLevel="0" collapsed="false">
      <c r="A186" s="69"/>
      <c r="B186" s="40" t="s">
        <v>115</v>
      </c>
      <c r="C186" s="37" t="n">
        <v>902</v>
      </c>
      <c r="D186" s="58" t="s">
        <v>26</v>
      </c>
      <c r="E186" s="58" t="s">
        <v>40</v>
      </c>
      <c r="F186" s="58" t="s">
        <v>50</v>
      </c>
      <c r="G186" s="58" t="s">
        <v>105</v>
      </c>
      <c r="H186" s="58" t="s">
        <v>22</v>
      </c>
      <c r="I186" s="58" t="s">
        <v>238</v>
      </c>
      <c r="J186" s="58" t="s">
        <v>116</v>
      </c>
      <c r="K186" s="90" t="n">
        <v>195.6</v>
      </c>
      <c r="L186" s="90"/>
      <c r="M186" s="90" t="n">
        <f aca="false">K186+L186</f>
        <v>195.6</v>
      </c>
      <c r="N186" s="90" t="n">
        <v>-195.6</v>
      </c>
      <c r="O186" s="90" t="n">
        <f aca="false">M186+N186</f>
        <v>0</v>
      </c>
      <c r="P186" s="90"/>
      <c r="Q186" s="90" t="n">
        <f aca="false">O186+P186</f>
        <v>0</v>
      </c>
      <c r="R186" s="90"/>
      <c r="S186" s="90" t="n">
        <f aca="false">Q186+R186</f>
        <v>0</v>
      </c>
    </row>
    <row r="187" customFormat="false" ht="78.75" hidden="false" customHeight="false" outlineLevel="0" collapsed="false">
      <c r="A187" s="69"/>
      <c r="B187" s="40" t="s">
        <v>239</v>
      </c>
      <c r="C187" s="37" t="n">
        <v>902</v>
      </c>
      <c r="D187" s="58" t="s">
        <v>26</v>
      </c>
      <c r="E187" s="58" t="s">
        <v>40</v>
      </c>
      <c r="F187" s="58" t="s">
        <v>50</v>
      </c>
      <c r="G187" s="58" t="s">
        <v>240</v>
      </c>
      <c r="H187" s="58" t="s">
        <v>20</v>
      </c>
      <c r="I187" s="58" t="s">
        <v>103</v>
      </c>
      <c r="J187" s="58"/>
      <c r="K187" s="90" t="n">
        <f aca="false">K188</f>
        <v>189.3</v>
      </c>
      <c r="L187" s="90" t="n">
        <f aca="false">L188</f>
        <v>0</v>
      </c>
      <c r="M187" s="90" t="n">
        <f aca="false">K187+L187</f>
        <v>189.3</v>
      </c>
      <c r="N187" s="90" t="n">
        <f aca="false">N188</f>
        <v>0</v>
      </c>
      <c r="O187" s="90" t="n">
        <f aca="false">M187+N187</f>
        <v>189.3</v>
      </c>
      <c r="P187" s="90" t="n">
        <f aca="false">P188</f>
        <v>0</v>
      </c>
      <c r="Q187" s="90" t="n">
        <f aca="false">O187+P187</f>
        <v>189.3</v>
      </c>
      <c r="R187" s="90" t="n">
        <f aca="false">R188</f>
        <v>34.3</v>
      </c>
      <c r="S187" s="90" t="n">
        <f aca="false">Q187+R187</f>
        <v>223.6</v>
      </c>
    </row>
    <row r="188" customFormat="false" ht="78.75" hidden="false" customHeight="false" outlineLevel="0" collapsed="false">
      <c r="A188" s="69"/>
      <c r="B188" s="40" t="s">
        <v>241</v>
      </c>
      <c r="C188" s="37" t="n">
        <v>902</v>
      </c>
      <c r="D188" s="58" t="s">
        <v>26</v>
      </c>
      <c r="E188" s="58" t="s">
        <v>40</v>
      </c>
      <c r="F188" s="58" t="s">
        <v>50</v>
      </c>
      <c r="G188" s="58" t="s">
        <v>240</v>
      </c>
      <c r="H188" s="58" t="s">
        <v>19</v>
      </c>
      <c r="I188" s="58" t="s">
        <v>103</v>
      </c>
      <c r="J188" s="58"/>
      <c r="K188" s="90" t="n">
        <f aca="false">K189+K191</f>
        <v>189.3</v>
      </c>
      <c r="L188" s="90" t="n">
        <f aca="false">L189+L191</f>
        <v>0</v>
      </c>
      <c r="M188" s="90" t="n">
        <f aca="false">K188+L188</f>
        <v>189.3</v>
      </c>
      <c r="N188" s="90" t="n">
        <f aca="false">N189+N191</f>
        <v>0</v>
      </c>
      <c r="O188" s="90" t="n">
        <f aca="false">M188+N188</f>
        <v>189.3</v>
      </c>
      <c r="P188" s="90" t="n">
        <f aca="false">P189+P191</f>
        <v>0</v>
      </c>
      <c r="Q188" s="90" t="n">
        <f aca="false">O188+P188</f>
        <v>189.3</v>
      </c>
      <c r="R188" s="90" t="n">
        <f aca="false">R189+R191</f>
        <v>34.3</v>
      </c>
      <c r="S188" s="90" t="n">
        <f aca="false">Q188+R188</f>
        <v>223.6</v>
      </c>
    </row>
    <row r="189" customFormat="false" ht="78.75" hidden="false" customHeight="false" outlineLevel="0" collapsed="false">
      <c r="A189" s="69"/>
      <c r="B189" s="40" t="s">
        <v>242</v>
      </c>
      <c r="C189" s="37" t="n">
        <v>902</v>
      </c>
      <c r="D189" s="58" t="s">
        <v>26</v>
      </c>
      <c r="E189" s="58" t="s">
        <v>40</v>
      </c>
      <c r="F189" s="58" t="s">
        <v>50</v>
      </c>
      <c r="G189" s="58" t="s">
        <v>240</v>
      </c>
      <c r="H189" s="58" t="s">
        <v>19</v>
      </c>
      <c r="I189" s="58" t="s">
        <v>243</v>
      </c>
      <c r="J189" s="58"/>
      <c r="K189" s="90" t="n">
        <f aca="false">K190</f>
        <v>100</v>
      </c>
      <c r="L189" s="90" t="n">
        <f aca="false">L190</f>
        <v>0</v>
      </c>
      <c r="M189" s="90" t="n">
        <f aca="false">K189+L189</f>
        <v>100</v>
      </c>
      <c r="N189" s="90" t="n">
        <f aca="false">N190</f>
        <v>0</v>
      </c>
      <c r="O189" s="90" t="n">
        <f aca="false">M189+N189</f>
        <v>100</v>
      </c>
      <c r="P189" s="90" t="n">
        <f aca="false">P190</f>
        <v>0</v>
      </c>
      <c r="Q189" s="90" t="n">
        <f aca="false">O189+P189</f>
        <v>100</v>
      </c>
      <c r="R189" s="90" t="n">
        <f aca="false">R190</f>
        <v>0</v>
      </c>
      <c r="S189" s="90" t="n">
        <f aca="false">Q189+R189</f>
        <v>100</v>
      </c>
    </row>
    <row r="190" customFormat="false" ht="47.25" hidden="false" customHeight="false" outlineLevel="0" collapsed="false">
      <c r="A190" s="69"/>
      <c r="B190" s="40" t="s">
        <v>111</v>
      </c>
      <c r="C190" s="37" t="n">
        <v>902</v>
      </c>
      <c r="D190" s="58" t="s">
        <v>26</v>
      </c>
      <c r="E190" s="58" t="s">
        <v>40</v>
      </c>
      <c r="F190" s="58" t="s">
        <v>50</v>
      </c>
      <c r="G190" s="58" t="s">
        <v>240</v>
      </c>
      <c r="H190" s="58" t="s">
        <v>19</v>
      </c>
      <c r="I190" s="58" t="s">
        <v>243</v>
      </c>
      <c r="J190" s="58" t="s">
        <v>112</v>
      </c>
      <c r="K190" s="90" t="n">
        <v>100</v>
      </c>
      <c r="L190" s="90"/>
      <c r="M190" s="90" t="n">
        <f aca="false">K190+L190</f>
        <v>100</v>
      </c>
      <c r="N190" s="90"/>
      <c r="O190" s="90" t="n">
        <f aca="false">M190+N190</f>
        <v>100</v>
      </c>
      <c r="P190" s="90"/>
      <c r="Q190" s="90" t="n">
        <f aca="false">O190+P190</f>
        <v>100</v>
      </c>
      <c r="R190" s="90"/>
      <c r="S190" s="90" t="n">
        <f aca="false">Q190+R190</f>
        <v>100</v>
      </c>
    </row>
    <row r="191" customFormat="false" ht="141.75" hidden="false" customHeight="false" outlineLevel="0" collapsed="false">
      <c r="A191" s="69"/>
      <c r="B191" s="40" t="s">
        <v>244</v>
      </c>
      <c r="C191" s="37" t="n">
        <v>902</v>
      </c>
      <c r="D191" s="58" t="s">
        <v>26</v>
      </c>
      <c r="E191" s="58" t="s">
        <v>40</v>
      </c>
      <c r="F191" s="58" t="s">
        <v>50</v>
      </c>
      <c r="G191" s="58" t="s">
        <v>240</v>
      </c>
      <c r="H191" s="58" t="s">
        <v>19</v>
      </c>
      <c r="I191" s="58" t="s">
        <v>245</v>
      </c>
      <c r="J191" s="58"/>
      <c r="K191" s="90" t="n">
        <f aca="false">K192</f>
        <v>89.3</v>
      </c>
      <c r="L191" s="90" t="n">
        <f aca="false">L192</f>
        <v>0</v>
      </c>
      <c r="M191" s="90" t="n">
        <f aca="false">K191+L191</f>
        <v>89.3</v>
      </c>
      <c r="N191" s="90" t="n">
        <f aca="false">N192</f>
        <v>0</v>
      </c>
      <c r="O191" s="90" t="n">
        <f aca="false">M191+N191</f>
        <v>89.3</v>
      </c>
      <c r="P191" s="90" t="n">
        <f aca="false">P192</f>
        <v>0</v>
      </c>
      <c r="Q191" s="90" t="n">
        <f aca="false">O191+P191</f>
        <v>89.3</v>
      </c>
      <c r="R191" s="90" t="n">
        <f aca="false">R192</f>
        <v>34.3</v>
      </c>
      <c r="S191" s="90" t="n">
        <f aca="false">Q191+R191</f>
        <v>123.6</v>
      </c>
    </row>
    <row r="192" customFormat="false" ht="47.25" hidden="false" customHeight="false" outlineLevel="0" collapsed="false">
      <c r="A192" s="69"/>
      <c r="B192" s="40" t="s">
        <v>111</v>
      </c>
      <c r="C192" s="37" t="n">
        <v>902</v>
      </c>
      <c r="D192" s="58" t="s">
        <v>26</v>
      </c>
      <c r="E192" s="58" t="s">
        <v>40</v>
      </c>
      <c r="F192" s="58" t="s">
        <v>50</v>
      </c>
      <c r="G192" s="58" t="s">
        <v>240</v>
      </c>
      <c r="H192" s="58" t="s">
        <v>19</v>
      </c>
      <c r="I192" s="58" t="s">
        <v>245</v>
      </c>
      <c r="J192" s="58" t="s">
        <v>112</v>
      </c>
      <c r="K192" s="90" t="n">
        <v>89.3</v>
      </c>
      <c r="L192" s="90"/>
      <c r="M192" s="90" t="n">
        <f aca="false">K192+L192</f>
        <v>89.3</v>
      </c>
      <c r="N192" s="90"/>
      <c r="O192" s="90" t="n">
        <f aca="false">M192+N192</f>
        <v>89.3</v>
      </c>
      <c r="P192" s="90"/>
      <c r="Q192" s="90" t="n">
        <f aca="false">O192+P192</f>
        <v>89.3</v>
      </c>
      <c r="R192" s="90" t="n">
        <v>34.3</v>
      </c>
      <c r="S192" s="90" t="n">
        <f aca="false">Q192+R192</f>
        <v>123.6</v>
      </c>
    </row>
    <row r="193" customFormat="false" ht="63" hidden="false" customHeight="false" outlineLevel="0" collapsed="false">
      <c r="A193" s="69"/>
      <c r="B193" s="40" t="s">
        <v>246</v>
      </c>
      <c r="C193" s="37" t="n">
        <v>902</v>
      </c>
      <c r="D193" s="58" t="s">
        <v>26</v>
      </c>
      <c r="E193" s="58" t="s">
        <v>40</v>
      </c>
      <c r="F193" s="58" t="s">
        <v>50</v>
      </c>
      <c r="G193" s="58" t="s">
        <v>124</v>
      </c>
      <c r="H193" s="58" t="s">
        <v>20</v>
      </c>
      <c r="I193" s="58" t="s">
        <v>103</v>
      </c>
      <c r="J193" s="58"/>
      <c r="K193" s="90" t="n">
        <f aca="false">K194</f>
        <v>250</v>
      </c>
      <c r="L193" s="90" t="n">
        <f aca="false">L194</f>
        <v>0</v>
      </c>
      <c r="M193" s="90" t="n">
        <f aca="false">K193+L193</f>
        <v>250</v>
      </c>
      <c r="N193" s="90" t="n">
        <f aca="false">N194</f>
        <v>0</v>
      </c>
      <c r="O193" s="90" t="n">
        <f aca="false">M193+N193</f>
        <v>250</v>
      </c>
      <c r="P193" s="90" t="n">
        <f aca="false">P194</f>
        <v>0</v>
      </c>
      <c r="Q193" s="90" t="n">
        <f aca="false">O193+P193</f>
        <v>250</v>
      </c>
      <c r="R193" s="90" t="n">
        <f aca="false">R194</f>
        <v>0</v>
      </c>
      <c r="S193" s="90" t="n">
        <f aca="false">Q193+R193</f>
        <v>250</v>
      </c>
    </row>
    <row r="194" customFormat="false" ht="94.5" hidden="false" customHeight="false" outlineLevel="0" collapsed="false">
      <c r="A194" s="69"/>
      <c r="B194" s="40" t="s">
        <v>247</v>
      </c>
      <c r="C194" s="37" t="n">
        <v>902</v>
      </c>
      <c r="D194" s="58" t="s">
        <v>26</v>
      </c>
      <c r="E194" s="58" t="s">
        <v>40</v>
      </c>
      <c r="F194" s="58" t="s">
        <v>50</v>
      </c>
      <c r="G194" s="58" t="s">
        <v>124</v>
      </c>
      <c r="H194" s="58" t="s">
        <v>19</v>
      </c>
      <c r="I194" s="58" t="s">
        <v>103</v>
      </c>
      <c r="J194" s="58"/>
      <c r="K194" s="90" t="n">
        <f aca="false">K195</f>
        <v>250</v>
      </c>
      <c r="L194" s="90" t="n">
        <f aca="false">L195</f>
        <v>0</v>
      </c>
      <c r="M194" s="90" t="n">
        <f aca="false">K194+L194</f>
        <v>250</v>
      </c>
      <c r="N194" s="90" t="n">
        <f aca="false">N195</f>
        <v>0</v>
      </c>
      <c r="O194" s="90" t="n">
        <f aca="false">M194+N194</f>
        <v>250</v>
      </c>
      <c r="P194" s="90" t="n">
        <f aca="false">P195</f>
        <v>0</v>
      </c>
      <c r="Q194" s="90" t="n">
        <f aca="false">O194+P194</f>
        <v>250</v>
      </c>
      <c r="R194" s="90" t="n">
        <f aca="false">R195</f>
        <v>0</v>
      </c>
      <c r="S194" s="90" t="n">
        <f aca="false">Q194+R194</f>
        <v>250</v>
      </c>
    </row>
    <row r="195" customFormat="false" ht="63" hidden="false" customHeight="false" outlineLevel="0" collapsed="false">
      <c r="A195" s="69"/>
      <c r="B195" s="40" t="s">
        <v>248</v>
      </c>
      <c r="C195" s="37" t="n">
        <v>902</v>
      </c>
      <c r="D195" s="58" t="s">
        <v>26</v>
      </c>
      <c r="E195" s="58" t="s">
        <v>40</v>
      </c>
      <c r="F195" s="58" t="s">
        <v>50</v>
      </c>
      <c r="G195" s="58" t="s">
        <v>124</v>
      </c>
      <c r="H195" s="58" t="s">
        <v>19</v>
      </c>
      <c r="I195" s="58" t="s">
        <v>249</v>
      </c>
      <c r="J195" s="58"/>
      <c r="K195" s="90" t="n">
        <f aca="false">K196</f>
        <v>250</v>
      </c>
      <c r="L195" s="90" t="n">
        <f aca="false">L196</f>
        <v>0</v>
      </c>
      <c r="M195" s="90" t="n">
        <f aca="false">K195+L195</f>
        <v>250</v>
      </c>
      <c r="N195" s="90" t="n">
        <f aca="false">N196</f>
        <v>0</v>
      </c>
      <c r="O195" s="90" t="n">
        <f aca="false">M195+N195</f>
        <v>250</v>
      </c>
      <c r="P195" s="90" t="n">
        <f aca="false">P196</f>
        <v>0</v>
      </c>
      <c r="Q195" s="90" t="n">
        <f aca="false">O195+P195</f>
        <v>250</v>
      </c>
      <c r="R195" s="90" t="n">
        <f aca="false">R196</f>
        <v>0</v>
      </c>
      <c r="S195" s="90" t="n">
        <f aca="false">Q195+R195</f>
        <v>250</v>
      </c>
    </row>
    <row r="196" customFormat="false" ht="31.5" hidden="false" customHeight="false" outlineLevel="0" collapsed="false">
      <c r="A196" s="69"/>
      <c r="B196" s="40" t="s">
        <v>139</v>
      </c>
      <c r="C196" s="37" t="n">
        <v>902</v>
      </c>
      <c r="D196" s="58" t="s">
        <v>26</v>
      </c>
      <c r="E196" s="58" t="s">
        <v>40</v>
      </c>
      <c r="F196" s="58" t="s">
        <v>50</v>
      </c>
      <c r="G196" s="58" t="s">
        <v>124</v>
      </c>
      <c r="H196" s="58" t="s">
        <v>19</v>
      </c>
      <c r="I196" s="58" t="s">
        <v>249</v>
      </c>
      <c r="J196" s="58" t="s">
        <v>140</v>
      </c>
      <c r="K196" s="90" t="n">
        <v>250</v>
      </c>
      <c r="L196" s="90"/>
      <c r="M196" s="90" t="n">
        <f aca="false">K196+L196</f>
        <v>250</v>
      </c>
      <c r="N196" s="90"/>
      <c r="O196" s="90" t="n">
        <f aca="false">M196+N196</f>
        <v>250</v>
      </c>
      <c r="P196" s="90"/>
      <c r="Q196" s="90" t="n">
        <f aca="false">O196+P196</f>
        <v>250</v>
      </c>
      <c r="R196" s="90"/>
      <c r="S196" s="90" t="n">
        <f aca="false">Q196+R196</f>
        <v>250</v>
      </c>
    </row>
    <row r="197" customFormat="false" ht="15.75" hidden="false" customHeight="false" outlineLevel="0" collapsed="false">
      <c r="A197" s="69"/>
      <c r="B197" s="40" t="s">
        <v>41</v>
      </c>
      <c r="C197" s="37" t="n">
        <v>902</v>
      </c>
      <c r="D197" s="58" t="s">
        <v>26</v>
      </c>
      <c r="E197" s="58" t="s">
        <v>36</v>
      </c>
      <c r="F197" s="58"/>
      <c r="G197" s="58"/>
      <c r="H197" s="58"/>
      <c r="I197" s="58"/>
      <c r="J197" s="58"/>
      <c r="K197" s="73" t="n">
        <f aca="false">K198</f>
        <v>373.2</v>
      </c>
      <c r="L197" s="73" t="n">
        <f aca="false">L198</f>
        <v>0</v>
      </c>
      <c r="M197" s="90" t="n">
        <f aca="false">K197+L197</f>
        <v>373.2</v>
      </c>
      <c r="N197" s="73" t="n">
        <f aca="false">N198</f>
        <v>1720</v>
      </c>
      <c r="O197" s="90" t="n">
        <f aca="false">M197+N197</f>
        <v>2093.2</v>
      </c>
      <c r="P197" s="73" t="n">
        <f aca="false">P198</f>
        <v>0</v>
      </c>
      <c r="Q197" s="90" t="n">
        <f aca="false">O197+P197</f>
        <v>2093.2</v>
      </c>
      <c r="R197" s="73" t="n">
        <f aca="false">R198</f>
        <v>0</v>
      </c>
      <c r="S197" s="90" t="n">
        <f aca="false">Q197+R197</f>
        <v>2093.2</v>
      </c>
    </row>
    <row r="198" customFormat="false" ht="94.5" hidden="false" customHeight="false" outlineLevel="0" collapsed="false">
      <c r="A198" s="69"/>
      <c r="B198" s="40" t="s">
        <v>277</v>
      </c>
      <c r="C198" s="37" t="n">
        <v>902</v>
      </c>
      <c r="D198" s="58" t="s">
        <v>26</v>
      </c>
      <c r="E198" s="58" t="s">
        <v>36</v>
      </c>
      <c r="F198" s="58" t="s">
        <v>36</v>
      </c>
      <c r="G198" s="58" t="s">
        <v>102</v>
      </c>
      <c r="H198" s="58" t="s">
        <v>20</v>
      </c>
      <c r="I198" s="58" t="s">
        <v>103</v>
      </c>
      <c r="J198" s="58"/>
      <c r="K198" s="73" t="n">
        <f aca="false">K199</f>
        <v>373.2</v>
      </c>
      <c r="L198" s="73" t="n">
        <f aca="false">L199</f>
        <v>0</v>
      </c>
      <c r="M198" s="90" t="n">
        <f aca="false">K198+L198</f>
        <v>373.2</v>
      </c>
      <c r="N198" s="73" t="n">
        <f aca="false">N199</f>
        <v>1720</v>
      </c>
      <c r="O198" s="90" t="n">
        <f aca="false">M198+N198</f>
        <v>2093.2</v>
      </c>
      <c r="P198" s="73" t="n">
        <f aca="false">P199</f>
        <v>0</v>
      </c>
      <c r="Q198" s="90" t="n">
        <f aca="false">O198+P198</f>
        <v>2093.2</v>
      </c>
      <c r="R198" s="73" t="n">
        <f aca="false">R199</f>
        <v>0</v>
      </c>
      <c r="S198" s="90" t="n">
        <f aca="false">Q198+R198</f>
        <v>2093.2</v>
      </c>
    </row>
    <row r="199" customFormat="false" ht="94.5" hidden="false" customHeight="false" outlineLevel="0" collapsed="false">
      <c r="A199" s="69"/>
      <c r="B199" s="40" t="s">
        <v>278</v>
      </c>
      <c r="C199" s="37" t="n">
        <v>902</v>
      </c>
      <c r="D199" s="58" t="s">
        <v>26</v>
      </c>
      <c r="E199" s="58" t="s">
        <v>36</v>
      </c>
      <c r="F199" s="58" t="s">
        <v>36</v>
      </c>
      <c r="G199" s="58" t="s">
        <v>105</v>
      </c>
      <c r="H199" s="58" t="s">
        <v>20</v>
      </c>
      <c r="I199" s="58" t="s">
        <v>103</v>
      </c>
      <c r="J199" s="58"/>
      <c r="K199" s="73" t="n">
        <f aca="false">K200</f>
        <v>373.2</v>
      </c>
      <c r="L199" s="73" t="n">
        <f aca="false">L200</f>
        <v>0</v>
      </c>
      <c r="M199" s="90" t="n">
        <f aca="false">K199+L199</f>
        <v>373.2</v>
      </c>
      <c r="N199" s="73" t="n">
        <f aca="false">N200</f>
        <v>1720</v>
      </c>
      <c r="O199" s="90" t="n">
        <f aca="false">M199+N199</f>
        <v>2093.2</v>
      </c>
      <c r="P199" s="73" t="n">
        <f aca="false">P200</f>
        <v>0</v>
      </c>
      <c r="Q199" s="90" t="n">
        <f aca="false">O199+P199</f>
        <v>2093.2</v>
      </c>
      <c r="R199" s="73" t="n">
        <f aca="false">R200</f>
        <v>0</v>
      </c>
      <c r="S199" s="90" t="n">
        <f aca="false">Q199+R199</f>
        <v>2093.2</v>
      </c>
    </row>
    <row r="200" customFormat="false" ht="63" hidden="false" customHeight="false" outlineLevel="0" collapsed="false">
      <c r="A200" s="69"/>
      <c r="B200" s="40" t="s">
        <v>279</v>
      </c>
      <c r="C200" s="37" t="n">
        <v>902</v>
      </c>
      <c r="D200" s="58" t="s">
        <v>26</v>
      </c>
      <c r="E200" s="58" t="s">
        <v>36</v>
      </c>
      <c r="F200" s="58" t="s">
        <v>36</v>
      </c>
      <c r="G200" s="58" t="s">
        <v>105</v>
      </c>
      <c r="H200" s="58" t="s">
        <v>19</v>
      </c>
      <c r="I200" s="58" t="s">
        <v>103</v>
      </c>
      <c r="J200" s="58"/>
      <c r="K200" s="73" t="n">
        <f aca="false">K201</f>
        <v>373.2</v>
      </c>
      <c r="L200" s="73" t="n">
        <f aca="false">L201</f>
        <v>0</v>
      </c>
      <c r="M200" s="90" t="n">
        <f aca="false">K200+L200</f>
        <v>373.2</v>
      </c>
      <c r="N200" s="73" t="n">
        <f aca="false">N201</f>
        <v>1720</v>
      </c>
      <c r="O200" s="90" t="n">
        <f aca="false">M200+N200</f>
        <v>2093.2</v>
      </c>
      <c r="P200" s="73" t="n">
        <f aca="false">P201</f>
        <v>0</v>
      </c>
      <c r="Q200" s="90" t="n">
        <f aca="false">O200+P200</f>
        <v>2093.2</v>
      </c>
      <c r="R200" s="73" t="n">
        <f aca="false">R201</f>
        <v>0</v>
      </c>
      <c r="S200" s="90" t="n">
        <f aca="false">Q200+R200</f>
        <v>2093.2</v>
      </c>
    </row>
    <row r="201" customFormat="false" ht="31.5" hidden="false" customHeight="false" outlineLevel="0" collapsed="false">
      <c r="A201" s="69"/>
      <c r="B201" s="40" t="s">
        <v>280</v>
      </c>
      <c r="C201" s="37" t="n">
        <v>902</v>
      </c>
      <c r="D201" s="58" t="s">
        <v>26</v>
      </c>
      <c r="E201" s="58" t="s">
        <v>36</v>
      </c>
      <c r="F201" s="58" t="s">
        <v>36</v>
      </c>
      <c r="G201" s="58" t="s">
        <v>105</v>
      </c>
      <c r="H201" s="58" t="s">
        <v>19</v>
      </c>
      <c r="I201" s="58" t="s">
        <v>281</v>
      </c>
      <c r="J201" s="58"/>
      <c r="K201" s="73" t="n">
        <f aca="false">K202</f>
        <v>373.2</v>
      </c>
      <c r="L201" s="73" t="n">
        <f aca="false">L202</f>
        <v>0</v>
      </c>
      <c r="M201" s="90" t="n">
        <f aca="false">K201+L201</f>
        <v>373.2</v>
      </c>
      <c r="N201" s="73" t="n">
        <f aca="false">N202</f>
        <v>1720</v>
      </c>
      <c r="O201" s="90" t="n">
        <f aca="false">M201+N201</f>
        <v>2093.2</v>
      </c>
      <c r="P201" s="73" t="n">
        <f aca="false">P202</f>
        <v>0</v>
      </c>
      <c r="Q201" s="90" t="n">
        <f aca="false">O201+P201</f>
        <v>2093.2</v>
      </c>
      <c r="R201" s="73" t="n">
        <f aca="false">R202</f>
        <v>0</v>
      </c>
      <c r="S201" s="90" t="n">
        <f aca="false">Q201+R201</f>
        <v>2093.2</v>
      </c>
    </row>
    <row r="202" customFormat="false" ht="47.25" hidden="false" customHeight="false" outlineLevel="0" collapsed="false">
      <c r="A202" s="69"/>
      <c r="B202" s="40" t="s">
        <v>111</v>
      </c>
      <c r="C202" s="37" t="n">
        <v>902</v>
      </c>
      <c r="D202" s="58" t="s">
        <v>26</v>
      </c>
      <c r="E202" s="58" t="s">
        <v>36</v>
      </c>
      <c r="F202" s="58" t="s">
        <v>36</v>
      </c>
      <c r="G202" s="58" t="s">
        <v>105</v>
      </c>
      <c r="H202" s="58" t="s">
        <v>19</v>
      </c>
      <c r="I202" s="58" t="s">
        <v>281</v>
      </c>
      <c r="J202" s="58" t="s">
        <v>112</v>
      </c>
      <c r="K202" s="73" t="n">
        <v>373.2</v>
      </c>
      <c r="L202" s="73"/>
      <c r="M202" s="90" t="n">
        <f aca="false">K202+L202</f>
        <v>373.2</v>
      </c>
      <c r="N202" s="73" t="n">
        <v>1720</v>
      </c>
      <c r="O202" s="90" t="n">
        <f aca="false">M202+N202</f>
        <v>2093.2</v>
      </c>
      <c r="P202" s="73"/>
      <c r="Q202" s="90" t="n">
        <f aca="false">O202+P202</f>
        <v>2093.2</v>
      </c>
      <c r="R202" s="73"/>
      <c r="S202" s="90" t="n">
        <f aca="false">Q202+R202</f>
        <v>2093.2</v>
      </c>
    </row>
    <row r="203" customFormat="false" ht="31.5" hidden="false" customHeight="false" outlineLevel="0" collapsed="false">
      <c r="A203" s="69"/>
      <c r="B203" s="40" t="s">
        <v>42</v>
      </c>
      <c r="C203" s="37" t="n">
        <v>902</v>
      </c>
      <c r="D203" s="58" t="s">
        <v>26</v>
      </c>
      <c r="E203" s="58" t="s">
        <v>43</v>
      </c>
      <c r="F203" s="58"/>
      <c r="G203" s="58"/>
      <c r="H203" s="58"/>
      <c r="I203" s="58"/>
      <c r="J203" s="58"/>
      <c r="K203" s="73" t="n">
        <f aca="false">K204+K224</f>
        <v>2005</v>
      </c>
      <c r="L203" s="73" t="n">
        <f aca="false">L204+L224</f>
        <v>0</v>
      </c>
      <c r="M203" s="90" t="n">
        <f aca="false">K203+L203</f>
        <v>2005</v>
      </c>
      <c r="N203" s="73" t="n">
        <f aca="false">N204+N224</f>
        <v>3929.4</v>
      </c>
      <c r="O203" s="90" t="n">
        <f aca="false">M203+N203</f>
        <v>5934.4</v>
      </c>
      <c r="P203" s="73" t="n">
        <f aca="false">P204+P224</f>
        <v>0</v>
      </c>
      <c r="Q203" s="90" t="n">
        <f aca="false">O203+P203</f>
        <v>5934.4</v>
      </c>
      <c r="R203" s="73" t="n">
        <f aca="false">R204+R224</f>
        <v>0</v>
      </c>
      <c r="S203" s="90" t="n">
        <f aca="false">Q203+R203</f>
        <v>5934.4</v>
      </c>
    </row>
    <row r="204" customFormat="false" ht="110.25" hidden="false" customHeight="false" outlineLevel="0" collapsed="false">
      <c r="A204" s="69"/>
      <c r="B204" s="40" t="s">
        <v>286</v>
      </c>
      <c r="C204" s="37" t="n">
        <v>902</v>
      </c>
      <c r="D204" s="58" t="s">
        <v>26</v>
      </c>
      <c r="E204" s="58" t="s">
        <v>43</v>
      </c>
      <c r="F204" s="58" t="s">
        <v>70</v>
      </c>
      <c r="G204" s="58" t="s">
        <v>102</v>
      </c>
      <c r="H204" s="58" t="s">
        <v>20</v>
      </c>
      <c r="I204" s="58" t="s">
        <v>103</v>
      </c>
      <c r="J204" s="58"/>
      <c r="K204" s="73" t="n">
        <f aca="false">K205</f>
        <v>1405</v>
      </c>
      <c r="L204" s="73" t="n">
        <f aca="false">L205</f>
        <v>0</v>
      </c>
      <c r="M204" s="90" t="n">
        <f aca="false">K204+L204</f>
        <v>1405</v>
      </c>
      <c r="N204" s="73" t="n">
        <f aca="false">N205</f>
        <v>3929.4</v>
      </c>
      <c r="O204" s="90" t="n">
        <f aca="false">M204+N204</f>
        <v>5334.4</v>
      </c>
      <c r="P204" s="73" t="n">
        <f aca="false">P205</f>
        <v>0</v>
      </c>
      <c r="Q204" s="90" t="n">
        <f aca="false">O204+P204</f>
        <v>5334.4</v>
      </c>
      <c r="R204" s="73" t="n">
        <f aca="false">R205</f>
        <v>0</v>
      </c>
      <c r="S204" s="90" t="n">
        <f aca="false">Q204+R204</f>
        <v>5334.4</v>
      </c>
    </row>
    <row r="205" customFormat="false" ht="94.5" hidden="false" customHeight="false" outlineLevel="0" collapsed="false">
      <c r="A205" s="69"/>
      <c r="B205" s="40" t="s">
        <v>287</v>
      </c>
      <c r="C205" s="37" t="n">
        <v>902</v>
      </c>
      <c r="D205" s="58" t="s">
        <v>26</v>
      </c>
      <c r="E205" s="58" t="s">
        <v>43</v>
      </c>
      <c r="F205" s="58" t="s">
        <v>70</v>
      </c>
      <c r="G205" s="58" t="s">
        <v>105</v>
      </c>
      <c r="H205" s="58" t="s">
        <v>20</v>
      </c>
      <c r="I205" s="58" t="s">
        <v>103</v>
      </c>
      <c r="J205" s="58"/>
      <c r="K205" s="73" t="n">
        <f aca="false">K206+K209+K212+K215</f>
        <v>1405</v>
      </c>
      <c r="L205" s="73" t="n">
        <f aca="false">L206+L209+L212+L215</f>
        <v>0</v>
      </c>
      <c r="M205" s="90" t="n">
        <f aca="false">K205+L205</f>
        <v>1405</v>
      </c>
      <c r="N205" s="73" t="n">
        <f aca="false">N206+N209+N212+N215</f>
        <v>3929.4</v>
      </c>
      <c r="O205" s="90" t="n">
        <f aca="false">M205+N205</f>
        <v>5334.4</v>
      </c>
      <c r="P205" s="73" t="n">
        <f aca="false">P206+P209+P212+P215</f>
        <v>0</v>
      </c>
      <c r="Q205" s="90" t="n">
        <f aca="false">O205+P205</f>
        <v>5334.4</v>
      </c>
      <c r="R205" s="73" t="n">
        <f aca="false">R206+R209+R212+R215+R218+R221</f>
        <v>0</v>
      </c>
      <c r="S205" s="90" t="n">
        <f aca="false">Q205+R205</f>
        <v>5334.4</v>
      </c>
    </row>
    <row r="206" customFormat="false" ht="31.5" hidden="false" customHeight="false" outlineLevel="0" collapsed="false">
      <c r="A206" s="69"/>
      <c r="B206" s="40" t="s">
        <v>288</v>
      </c>
      <c r="C206" s="37" t="n">
        <v>902</v>
      </c>
      <c r="D206" s="58" t="s">
        <v>26</v>
      </c>
      <c r="E206" s="58" t="s">
        <v>43</v>
      </c>
      <c r="F206" s="58" t="s">
        <v>70</v>
      </c>
      <c r="G206" s="58" t="s">
        <v>105</v>
      </c>
      <c r="H206" s="58" t="s">
        <v>19</v>
      </c>
      <c r="I206" s="58" t="s">
        <v>103</v>
      </c>
      <c r="J206" s="58"/>
      <c r="K206" s="73" t="n">
        <f aca="false">K207</f>
        <v>500</v>
      </c>
      <c r="L206" s="73" t="n">
        <f aca="false">L207</f>
        <v>0</v>
      </c>
      <c r="M206" s="90" t="n">
        <f aca="false">K206+L206</f>
        <v>500</v>
      </c>
      <c r="N206" s="73" t="n">
        <f aca="false">N207</f>
        <v>0</v>
      </c>
      <c r="O206" s="90" t="n">
        <f aca="false">M206+N206</f>
        <v>500</v>
      </c>
      <c r="P206" s="73" t="n">
        <f aca="false">P207</f>
        <v>0</v>
      </c>
      <c r="Q206" s="90" t="n">
        <f aca="false">O206+P206</f>
        <v>500</v>
      </c>
      <c r="R206" s="73" t="n">
        <f aca="false">R207</f>
        <v>0</v>
      </c>
      <c r="S206" s="90" t="n">
        <f aca="false">Q206+R206</f>
        <v>500</v>
      </c>
    </row>
    <row r="207" customFormat="false" ht="63" hidden="false" customHeight="false" outlineLevel="0" collapsed="false">
      <c r="A207" s="69"/>
      <c r="B207" s="40" t="s">
        <v>289</v>
      </c>
      <c r="C207" s="37" t="n">
        <v>902</v>
      </c>
      <c r="D207" s="58" t="s">
        <v>26</v>
      </c>
      <c r="E207" s="58" t="s">
        <v>43</v>
      </c>
      <c r="F207" s="58" t="s">
        <v>70</v>
      </c>
      <c r="G207" s="58" t="s">
        <v>105</v>
      </c>
      <c r="H207" s="58" t="s">
        <v>19</v>
      </c>
      <c r="I207" s="58" t="s">
        <v>290</v>
      </c>
      <c r="J207" s="58"/>
      <c r="K207" s="73" t="n">
        <f aca="false">K208</f>
        <v>500</v>
      </c>
      <c r="L207" s="73" t="n">
        <f aca="false">L208</f>
        <v>0</v>
      </c>
      <c r="M207" s="90" t="n">
        <f aca="false">K207+L207</f>
        <v>500</v>
      </c>
      <c r="N207" s="73" t="n">
        <f aca="false">N208</f>
        <v>0</v>
      </c>
      <c r="O207" s="90" t="n">
        <f aca="false">M207+N207</f>
        <v>500</v>
      </c>
      <c r="P207" s="73" t="n">
        <f aca="false">P208</f>
        <v>0</v>
      </c>
      <c r="Q207" s="90" t="n">
        <f aca="false">O207+P207</f>
        <v>500</v>
      </c>
      <c r="R207" s="73" t="n">
        <f aca="false">R208</f>
        <v>0</v>
      </c>
      <c r="S207" s="90" t="n">
        <f aca="false">Q207+R207</f>
        <v>500</v>
      </c>
    </row>
    <row r="208" customFormat="false" ht="47.25" hidden="false" customHeight="false" outlineLevel="0" collapsed="false">
      <c r="A208" s="69"/>
      <c r="B208" s="40" t="s">
        <v>111</v>
      </c>
      <c r="C208" s="37" t="n">
        <v>902</v>
      </c>
      <c r="D208" s="58" t="s">
        <v>26</v>
      </c>
      <c r="E208" s="58" t="s">
        <v>43</v>
      </c>
      <c r="F208" s="58" t="s">
        <v>70</v>
      </c>
      <c r="G208" s="58" t="s">
        <v>105</v>
      </c>
      <c r="H208" s="58" t="s">
        <v>19</v>
      </c>
      <c r="I208" s="58" t="s">
        <v>290</v>
      </c>
      <c r="J208" s="58" t="s">
        <v>112</v>
      </c>
      <c r="K208" s="73" t="n">
        <v>500</v>
      </c>
      <c r="L208" s="73"/>
      <c r="M208" s="90" t="n">
        <f aca="false">K208+L208</f>
        <v>500</v>
      </c>
      <c r="N208" s="73"/>
      <c r="O208" s="90" t="n">
        <f aca="false">M208+N208</f>
        <v>500</v>
      </c>
      <c r="P208" s="73"/>
      <c r="Q208" s="90" t="n">
        <f aca="false">O208+P208</f>
        <v>500</v>
      </c>
      <c r="R208" s="73"/>
      <c r="S208" s="90" t="n">
        <f aca="false">Q208+R208</f>
        <v>500</v>
      </c>
    </row>
    <row r="209" customFormat="false" ht="31.5" hidden="false" customHeight="false" outlineLevel="0" collapsed="false">
      <c r="A209" s="69"/>
      <c r="B209" s="40" t="s">
        <v>291</v>
      </c>
      <c r="C209" s="37" t="n">
        <v>902</v>
      </c>
      <c r="D209" s="58" t="s">
        <v>26</v>
      </c>
      <c r="E209" s="58" t="s">
        <v>43</v>
      </c>
      <c r="F209" s="58" t="s">
        <v>70</v>
      </c>
      <c r="G209" s="58" t="s">
        <v>105</v>
      </c>
      <c r="H209" s="58" t="s">
        <v>22</v>
      </c>
      <c r="I209" s="58" t="s">
        <v>103</v>
      </c>
      <c r="J209" s="58"/>
      <c r="K209" s="73" t="n">
        <f aca="false">K210</f>
        <v>750</v>
      </c>
      <c r="L209" s="73" t="n">
        <f aca="false">L210</f>
        <v>0</v>
      </c>
      <c r="M209" s="90" t="n">
        <f aca="false">K209+L209</f>
        <v>750</v>
      </c>
      <c r="N209" s="73" t="n">
        <f aca="false">N210</f>
        <v>0</v>
      </c>
      <c r="O209" s="90" t="n">
        <f aca="false">M209+N209</f>
        <v>750</v>
      </c>
      <c r="P209" s="73" t="n">
        <f aca="false">P210</f>
        <v>0</v>
      </c>
      <c r="Q209" s="90" t="n">
        <f aca="false">O209+P209</f>
        <v>750</v>
      </c>
      <c r="R209" s="73" t="n">
        <f aca="false">R210</f>
        <v>0</v>
      </c>
      <c r="S209" s="90" t="n">
        <f aca="false">Q209+R209</f>
        <v>750</v>
      </c>
    </row>
    <row r="210" customFormat="false" ht="63" hidden="false" customHeight="false" outlineLevel="0" collapsed="false">
      <c r="A210" s="69"/>
      <c r="B210" s="40" t="s">
        <v>289</v>
      </c>
      <c r="C210" s="37" t="n">
        <v>902</v>
      </c>
      <c r="D210" s="58" t="s">
        <v>26</v>
      </c>
      <c r="E210" s="58" t="s">
        <v>43</v>
      </c>
      <c r="F210" s="58" t="s">
        <v>70</v>
      </c>
      <c r="G210" s="58" t="s">
        <v>105</v>
      </c>
      <c r="H210" s="58" t="s">
        <v>22</v>
      </c>
      <c r="I210" s="58" t="s">
        <v>290</v>
      </c>
      <c r="J210" s="58"/>
      <c r="K210" s="73" t="n">
        <f aca="false">K211</f>
        <v>750</v>
      </c>
      <c r="L210" s="73" t="n">
        <f aca="false">L211</f>
        <v>0</v>
      </c>
      <c r="M210" s="90" t="n">
        <f aca="false">K210+L210</f>
        <v>750</v>
      </c>
      <c r="N210" s="73" t="n">
        <f aca="false">N211</f>
        <v>0</v>
      </c>
      <c r="O210" s="90" t="n">
        <f aca="false">M210+N210</f>
        <v>750</v>
      </c>
      <c r="P210" s="73" t="n">
        <f aca="false">P211</f>
        <v>0</v>
      </c>
      <c r="Q210" s="90" t="n">
        <f aca="false">O210+P210</f>
        <v>750</v>
      </c>
      <c r="R210" s="73" t="n">
        <f aca="false">R211</f>
        <v>0</v>
      </c>
      <c r="S210" s="90" t="n">
        <f aca="false">Q210+R210</f>
        <v>750</v>
      </c>
    </row>
    <row r="211" customFormat="false" ht="47.25" hidden="false" customHeight="false" outlineLevel="0" collapsed="false">
      <c r="A211" s="69"/>
      <c r="B211" s="40" t="s">
        <v>111</v>
      </c>
      <c r="C211" s="37" t="n">
        <v>902</v>
      </c>
      <c r="D211" s="58" t="s">
        <v>26</v>
      </c>
      <c r="E211" s="58" t="s">
        <v>43</v>
      </c>
      <c r="F211" s="58" t="s">
        <v>70</v>
      </c>
      <c r="G211" s="58" t="s">
        <v>105</v>
      </c>
      <c r="H211" s="58" t="s">
        <v>22</v>
      </c>
      <c r="I211" s="58" t="s">
        <v>290</v>
      </c>
      <c r="J211" s="58" t="s">
        <v>112</v>
      </c>
      <c r="K211" s="73" t="n">
        <v>750</v>
      </c>
      <c r="L211" s="73"/>
      <c r="M211" s="90" t="n">
        <f aca="false">K211+L211</f>
        <v>750</v>
      </c>
      <c r="N211" s="73"/>
      <c r="O211" s="90" t="n">
        <f aca="false">M211+N211</f>
        <v>750</v>
      </c>
      <c r="P211" s="73"/>
      <c r="Q211" s="90" t="n">
        <f aca="false">O211+P211</f>
        <v>750</v>
      </c>
      <c r="R211" s="73"/>
      <c r="S211" s="90" t="n">
        <f aca="false">Q211+R211</f>
        <v>750</v>
      </c>
    </row>
    <row r="212" customFormat="false" ht="47.25" hidden="false" customHeight="false" outlineLevel="0" collapsed="false">
      <c r="A212" s="69"/>
      <c r="B212" s="40" t="s">
        <v>292</v>
      </c>
      <c r="C212" s="37" t="n">
        <v>902</v>
      </c>
      <c r="D212" s="58" t="s">
        <v>26</v>
      </c>
      <c r="E212" s="58" t="s">
        <v>43</v>
      </c>
      <c r="F212" s="58" t="s">
        <v>70</v>
      </c>
      <c r="G212" s="58" t="s">
        <v>105</v>
      </c>
      <c r="H212" s="58" t="s">
        <v>24</v>
      </c>
      <c r="I212" s="58" t="s">
        <v>103</v>
      </c>
      <c r="J212" s="58"/>
      <c r="K212" s="73" t="n">
        <f aca="false">K213</f>
        <v>95</v>
      </c>
      <c r="L212" s="73" t="n">
        <f aca="false">L213</f>
        <v>0</v>
      </c>
      <c r="M212" s="90" t="n">
        <f aca="false">K212+L212</f>
        <v>95</v>
      </c>
      <c r="N212" s="73" t="n">
        <f aca="false">N213</f>
        <v>3929.4</v>
      </c>
      <c r="O212" s="90" t="n">
        <f aca="false">M212+N212</f>
        <v>4024.4</v>
      </c>
      <c r="P212" s="73" t="n">
        <f aca="false">P213</f>
        <v>0</v>
      </c>
      <c r="Q212" s="90" t="n">
        <f aca="false">O212+P212</f>
        <v>4024.4</v>
      </c>
      <c r="R212" s="73" t="n">
        <f aca="false">R213</f>
        <v>-3929.4</v>
      </c>
      <c r="S212" s="90" t="n">
        <f aca="false">Q212+R212</f>
        <v>95</v>
      </c>
    </row>
    <row r="213" customFormat="false" ht="63" hidden="false" customHeight="false" outlineLevel="0" collapsed="false">
      <c r="A213" s="69"/>
      <c r="B213" s="40" t="s">
        <v>289</v>
      </c>
      <c r="C213" s="37" t="n">
        <v>902</v>
      </c>
      <c r="D213" s="58" t="s">
        <v>26</v>
      </c>
      <c r="E213" s="58" t="s">
        <v>43</v>
      </c>
      <c r="F213" s="58" t="s">
        <v>70</v>
      </c>
      <c r="G213" s="58" t="s">
        <v>105</v>
      </c>
      <c r="H213" s="58" t="s">
        <v>24</v>
      </c>
      <c r="I213" s="58" t="s">
        <v>290</v>
      </c>
      <c r="J213" s="58"/>
      <c r="K213" s="73" t="n">
        <f aca="false">K214</f>
        <v>95</v>
      </c>
      <c r="L213" s="73" t="n">
        <f aca="false">L214</f>
        <v>0</v>
      </c>
      <c r="M213" s="90" t="n">
        <f aca="false">K213+L213</f>
        <v>95</v>
      </c>
      <c r="N213" s="73" t="n">
        <f aca="false">N214</f>
        <v>3929.4</v>
      </c>
      <c r="O213" s="90" t="n">
        <f aca="false">M213+N213</f>
        <v>4024.4</v>
      </c>
      <c r="P213" s="73" t="n">
        <f aca="false">P214</f>
        <v>0</v>
      </c>
      <c r="Q213" s="90" t="n">
        <f aca="false">O213+P213</f>
        <v>4024.4</v>
      </c>
      <c r="R213" s="73" t="n">
        <f aca="false">R214</f>
        <v>-3929.4</v>
      </c>
      <c r="S213" s="90" t="n">
        <f aca="false">Q213+R213</f>
        <v>95</v>
      </c>
    </row>
    <row r="214" customFormat="false" ht="47.25" hidden="false" customHeight="false" outlineLevel="0" collapsed="false">
      <c r="A214" s="69"/>
      <c r="B214" s="40" t="s">
        <v>111</v>
      </c>
      <c r="C214" s="37" t="n">
        <v>902</v>
      </c>
      <c r="D214" s="58" t="s">
        <v>26</v>
      </c>
      <c r="E214" s="58" t="s">
        <v>43</v>
      </c>
      <c r="F214" s="58" t="s">
        <v>70</v>
      </c>
      <c r="G214" s="58" t="s">
        <v>105</v>
      </c>
      <c r="H214" s="58" t="s">
        <v>24</v>
      </c>
      <c r="I214" s="58" t="s">
        <v>290</v>
      </c>
      <c r="J214" s="58" t="s">
        <v>112</v>
      </c>
      <c r="K214" s="73" t="n">
        <v>95</v>
      </c>
      <c r="L214" s="73"/>
      <c r="M214" s="90" t="n">
        <f aca="false">K214+L214</f>
        <v>95</v>
      </c>
      <c r="N214" s="73" t="n">
        <v>3929.4</v>
      </c>
      <c r="O214" s="90" t="n">
        <f aca="false">M214+N214</f>
        <v>4024.4</v>
      </c>
      <c r="P214" s="73"/>
      <c r="Q214" s="90" t="n">
        <f aca="false">O214+P214</f>
        <v>4024.4</v>
      </c>
      <c r="R214" s="73" t="n">
        <v>-3929.4</v>
      </c>
      <c r="S214" s="90" t="n">
        <f aca="false">Q214+R214</f>
        <v>95</v>
      </c>
    </row>
    <row r="215" customFormat="false" ht="63" hidden="false" customHeight="false" outlineLevel="0" collapsed="false">
      <c r="A215" s="69"/>
      <c r="B215" s="40" t="s">
        <v>293</v>
      </c>
      <c r="C215" s="37" t="n">
        <v>902</v>
      </c>
      <c r="D215" s="58" t="s">
        <v>26</v>
      </c>
      <c r="E215" s="58" t="s">
        <v>43</v>
      </c>
      <c r="F215" s="58" t="s">
        <v>70</v>
      </c>
      <c r="G215" s="58" t="s">
        <v>105</v>
      </c>
      <c r="H215" s="58" t="s">
        <v>26</v>
      </c>
      <c r="I215" s="58" t="s">
        <v>103</v>
      </c>
      <c r="J215" s="58"/>
      <c r="K215" s="73" t="n">
        <f aca="false">K216</f>
        <v>60</v>
      </c>
      <c r="L215" s="73" t="n">
        <f aca="false">L216</f>
        <v>0</v>
      </c>
      <c r="M215" s="90" t="n">
        <f aca="false">K215+L215</f>
        <v>60</v>
      </c>
      <c r="N215" s="73" t="n">
        <f aca="false">N216</f>
        <v>0</v>
      </c>
      <c r="O215" s="90" t="n">
        <f aca="false">M215+N215</f>
        <v>60</v>
      </c>
      <c r="P215" s="73" t="n">
        <f aca="false">P216</f>
        <v>0</v>
      </c>
      <c r="Q215" s="90" t="n">
        <f aca="false">O215+P215</f>
        <v>60</v>
      </c>
      <c r="R215" s="73" t="n">
        <f aca="false">R216</f>
        <v>0</v>
      </c>
      <c r="S215" s="90" t="n">
        <f aca="false">Q215+R215</f>
        <v>60</v>
      </c>
    </row>
    <row r="216" customFormat="false" ht="63" hidden="false" customHeight="false" outlineLevel="0" collapsed="false">
      <c r="A216" s="69"/>
      <c r="B216" s="40" t="s">
        <v>289</v>
      </c>
      <c r="C216" s="37" t="n">
        <v>902</v>
      </c>
      <c r="D216" s="58" t="s">
        <v>26</v>
      </c>
      <c r="E216" s="58" t="s">
        <v>43</v>
      </c>
      <c r="F216" s="58" t="s">
        <v>70</v>
      </c>
      <c r="G216" s="58" t="s">
        <v>105</v>
      </c>
      <c r="H216" s="58" t="s">
        <v>26</v>
      </c>
      <c r="I216" s="58" t="s">
        <v>290</v>
      </c>
      <c r="J216" s="58"/>
      <c r="K216" s="73" t="n">
        <f aca="false">K217</f>
        <v>60</v>
      </c>
      <c r="L216" s="73" t="n">
        <f aca="false">L217</f>
        <v>0</v>
      </c>
      <c r="M216" s="90" t="n">
        <f aca="false">K216+L216</f>
        <v>60</v>
      </c>
      <c r="N216" s="73" t="n">
        <f aca="false">N217</f>
        <v>0</v>
      </c>
      <c r="O216" s="90" t="n">
        <f aca="false">M216+N216</f>
        <v>60</v>
      </c>
      <c r="P216" s="73" t="n">
        <f aca="false">P217</f>
        <v>0</v>
      </c>
      <c r="Q216" s="90" t="n">
        <f aca="false">O216+P216</f>
        <v>60</v>
      </c>
      <c r="R216" s="73" t="n">
        <f aca="false">R217</f>
        <v>0</v>
      </c>
      <c r="S216" s="90" t="n">
        <f aca="false">Q216+R216</f>
        <v>60</v>
      </c>
    </row>
    <row r="217" customFormat="false" ht="31.5" hidden="false" customHeight="false" outlineLevel="0" collapsed="false">
      <c r="A217" s="69"/>
      <c r="B217" s="40" t="s">
        <v>139</v>
      </c>
      <c r="C217" s="37" t="n">
        <v>902</v>
      </c>
      <c r="D217" s="58" t="s">
        <v>26</v>
      </c>
      <c r="E217" s="58" t="s">
        <v>43</v>
      </c>
      <c r="F217" s="58" t="s">
        <v>70</v>
      </c>
      <c r="G217" s="58" t="s">
        <v>105</v>
      </c>
      <c r="H217" s="58" t="s">
        <v>26</v>
      </c>
      <c r="I217" s="58" t="s">
        <v>290</v>
      </c>
      <c r="J217" s="58" t="s">
        <v>140</v>
      </c>
      <c r="K217" s="73" t="n">
        <v>60</v>
      </c>
      <c r="L217" s="73"/>
      <c r="M217" s="90" t="n">
        <f aca="false">K217+L217</f>
        <v>60</v>
      </c>
      <c r="N217" s="73"/>
      <c r="O217" s="90" t="n">
        <f aca="false">M217+N217</f>
        <v>60</v>
      </c>
      <c r="P217" s="73"/>
      <c r="Q217" s="90" t="n">
        <f aca="false">O217+P217</f>
        <v>60</v>
      </c>
      <c r="R217" s="73"/>
      <c r="S217" s="90" t="n">
        <f aca="false">Q217+R217</f>
        <v>60</v>
      </c>
    </row>
    <row r="218" customFormat="false" ht="31.5" hidden="false" customHeight="false" outlineLevel="0" collapsed="false">
      <c r="A218" s="69"/>
      <c r="B218" s="62" t="s">
        <v>294</v>
      </c>
      <c r="C218" s="37" t="n">
        <v>902</v>
      </c>
      <c r="D218" s="58" t="s">
        <v>26</v>
      </c>
      <c r="E218" s="58" t="s">
        <v>43</v>
      </c>
      <c r="F218" s="58" t="s">
        <v>70</v>
      </c>
      <c r="G218" s="58" t="s">
        <v>105</v>
      </c>
      <c r="H218" s="58" t="s">
        <v>40</v>
      </c>
      <c r="I218" s="58" t="s">
        <v>103</v>
      </c>
      <c r="J218" s="58"/>
      <c r="L218" s="73"/>
      <c r="M218" s="90"/>
      <c r="N218" s="73"/>
      <c r="O218" s="90"/>
      <c r="P218" s="73"/>
      <c r="Q218" s="90"/>
      <c r="R218" s="73" t="n">
        <f aca="false">R219</f>
        <v>3629.4</v>
      </c>
      <c r="S218" s="90" t="n">
        <f aca="false">Q218+R218</f>
        <v>3629.4</v>
      </c>
    </row>
    <row r="219" customFormat="false" ht="63" hidden="false" customHeight="false" outlineLevel="0" collapsed="false">
      <c r="A219" s="69"/>
      <c r="B219" s="40" t="s">
        <v>289</v>
      </c>
      <c r="C219" s="37" t="n">
        <v>902</v>
      </c>
      <c r="D219" s="58" t="s">
        <v>26</v>
      </c>
      <c r="E219" s="58" t="s">
        <v>43</v>
      </c>
      <c r="F219" s="58" t="s">
        <v>70</v>
      </c>
      <c r="G219" s="58" t="s">
        <v>105</v>
      </c>
      <c r="H219" s="58" t="s">
        <v>40</v>
      </c>
      <c r="I219" s="58" t="s">
        <v>290</v>
      </c>
      <c r="J219" s="58"/>
      <c r="L219" s="73"/>
      <c r="M219" s="90"/>
      <c r="N219" s="73"/>
      <c r="O219" s="90"/>
      <c r="P219" s="73"/>
      <c r="Q219" s="90"/>
      <c r="R219" s="73" t="n">
        <f aca="false">R220</f>
        <v>3629.4</v>
      </c>
      <c r="S219" s="90" t="n">
        <f aca="false">Q219+R219</f>
        <v>3629.4</v>
      </c>
    </row>
    <row r="220" customFormat="false" ht="47.25" hidden="false" customHeight="false" outlineLevel="0" collapsed="false">
      <c r="A220" s="69"/>
      <c r="B220" s="40" t="s">
        <v>111</v>
      </c>
      <c r="C220" s="37" t="n">
        <v>902</v>
      </c>
      <c r="D220" s="58" t="s">
        <v>26</v>
      </c>
      <c r="E220" s="58" t="s">
        <v>43</v>
      </c>
      <c r="F220" s="58" t="s">
        <v>70</v>
      </c>
      <c r="G220" s="58" t="s">
        <v>105</v>
      </c>
      <c r="H220" s="58" t="s">
        <v>40</v>
      </c>
      <c r="I220" s="58" t="s">
        <v>290</v>
      </c>
      <c r="J220" s="58" t="s">
        <v>112</v>
      </c>
      <c r="L220" s="73"/>
      <c r="M220" s="90"/>
      <c r="N220" s="73"/>
      <c r="O220" s="90"/>
      <c r="P220" s="73"/>
      <c r="Q220" s="90"/>
      <c r="R220" s="73" t="n">
        <v>3629.4</v>
      </c>
      <c r="S220" s="90" t="n">
        <f aca="false">Q220+R220</f>
        <v>3629.4</v>
      </c>
    </row>
    <row r="221" customFormat="false" ht="31.5" hidden="false" customHeight="false" outlineLevel="0" collapsed="false">
      <c r="A221" s="69"/>
      <c r="B221" s="62" t="s">
        <v>295</v>
      </c>
      <c r="C221" s="37" t="n">
        <v>902</v>
      </c>
      <c r="D221" s="58" t="s">
        <v>26</v>
      </c>
      <c r="E221" s="58" t="s">
        <v>43</v>
      </c>
      <c r="F221" s="58" t="s">
        <v>70</v>
      </c>
      <c r="G221" s="58" t="s">
        <v>105</v>
      </c>
      <c r="H221" s="58" t="s">
        <v>28</v>
      </c>
      <c r="I221" s="58" t="s">
        <v>103</v>
      </c>
      <c r="J221" s="58"/>
      <c r="L221" s="73"/>
      <c r="M221" s="90"/>
      <c r="N221" s="73"/>
      <c r="O221" s="90"/>
      <c r="P221" s="73"/>
      <c r="Q221" s="90"/>
      <c r="R221" s="73" t="n">
        <f aca="false">R222</f>
        <v>300</v>
      </c>
      <c r="S221" s="90" t="n">
        <f aca="false">Q221+R221</f>
        <v>300</v>
      </c>
    </row>
    <row r="222" customFormat="false" ht="63" hidden="false" customHeight="false" outlineLevel="0" collapsed="false">
      <c r="A222" s="69"/>
      <c r="B222" s="40" t="s">
        <v>289</v>
      </c>
      <c r="C222" s="37" t="n">
        <v>902</v>
      </c>
      <c r="D222" s="58" t="s">
        <v>26</v>
      </c>
      <c r="E222" s="58" t="s">
        <v>43</v>
      </c>
      <c r="F222" s="58" t="s">
        <v>70</v>
      </c>
      <c r="G222" s="58" t="s">
        <v>105</v>
      </c>
      <c r="H222" s="58" t="s">
        <v>28</v>
      </c>
      <c r="I222" s="58" t="s">
        <v>290</v>
      </c>
      <c r="J222" s="58"/>
      <c r="L222" s="73"/>
      <c r="M222" s="90"/>
      <c r="N222" s="73"/>
      <c r="O222" s="90"/>
      <c r="P222" s="73"/>
      <c r="Q222" s="90"/>
      <c r="R222" s="73" t="n">
        <f aca="false">R223</f>
        <v>300</v>
      </c>
      <c r="S222" s="90" t="n">
        <f aca="false">Q222+R222</f>
        <v>300</v>
      </c>
    </row>
    <row r="223" customFormat="false" ht="47.25" hidden="false" customHeight="false" outlineLevel="0" collapsed="false">
      <c r="A223" s="69"/>
      <c r="B223" s="40" t="s">
        <v>111</v>
      </c>
      <c r="C223" s="37" t="n">
        <v>902</v>
      </c>
      <c r="D223" s="58" t="s">
        <v>26</v>
      </c>
      <c r="E223" s="58" t="s">
        <v>43</v>
      </c>
      <c r="F223" s="58" t="s">
        <v>70</v>
      </c>
      <c r="G223" s="58" t="s">
        <v>105</v>
      </c>
      <c r="H223" s="58" t="s">
        <v>28</v>
      </c>
      <c r="I223" s="58" t="s">
        <v>290</v>
      </c>
      <c r="J223" s="58" t="s">
        <v>112</v>
      </c>
      <c r="L223" s="73"/>
      <c r="M223" s="90"/>
      <c r="N223" s="73"/>
      <c r="O223" s="90"/>
      <c r="P223" s="73"/>
      <c r="Q223" s="90"/>
      <c r="R223" s="73" t="n">
        <v>300</v>
      </c>
      <c r="S223" s="90" t="n">
        <f aca="false">Q223+R223</f>
        <v>300</v>
      </c>
    </row>
    <row r="224" customFormat="false" ht="110.25" hidden="false" customHeight="false" outlineLevel="0" collapsed="false">
      <c r="A224" s="69"/>
      <c r="B224" s="40" t="s">
        <v>321</v>
      </c>
      <c r="C224" s="37" t="n">
        <v>902</v>
      </c>
      <c r="D224" s="58" t="s">
        <v>26</v>
      </c>
      <c r="E224" s="58" t="s">
        <v>43</v>
      </c>
      <c r="F224" s="58" t="s">
        <v>32</v>
      </c>
      <c r="G224" s="58" t="s">
        <v>102</v>
      </c>
      <c r="H224" s="58" t="s">
        <v>20</v>
      </c>
      <c r="I224" s="58" t="s">
        <v>103</v>
      </c>
      <c r="J224" s="58"/>
      <c r="K224" s="73" t="n">
        <f aca="false">K225</f>
        <v>600</v>
      </c>
      <c r="L224" s="73" t="n">
        <f aca="false">L225</f>
        <v>0</v>
      </c>
      <c r="M224" s="90" t="n">
        <f aca="false">K224+L224</f>
        <v>600</v>
      </c>
      <c r="N224" s="73" t="n">
        <f aca="false">N225</f>
        <v>0</v>
      </c>
      <c r="O224" s="90" t="n">
        <f aca="false">M224+N224</f>
        <v>600</v>
      </c>
      <c r="P224" s="73" t="n">
        <f aca="false">P225</f>
        <v>0</v>
      </c>
      <c r="Q224" s="90" t="n">
        <f aca="false">O224+P224</f>
        <v>600</v>
      </c>
      <c r="R224" s="73" t="n">
        <f aca="false">R225</f>
        <v>0</v>
      </c>
      <c r="S224" s="90" t="n">
        <f aca="false">Q224+R224</f>
        <v>600</v>
      </c>
    </row>
    <row r="225" customFormat="false" ht="63" hidden="false" customHeight="false" outlineLevel="0" collapsed="false">
      <c r="A225" s="69"/>
      <c r="B225" s="40" t="s">
        <v>322</v>
      </c>
      <c r="C225" s="37" t="n">
        <v>902</v>
      </c>
      <c r="D225" s="58" t="s">
        <v>26</v>
      </c>
      <c r="E225" s="58" t="s">
        <v>43</v>
      </c>
      <c r="F225" s="58" t="s">
        <v>32</v>
      </c>
      <c r="G225" s="58" t="s">
        <v>105</v>
      </c>
      <c r="H225" s="58" t="s">
        <v>20</v>
      </c>
      <c r="I225" s="58" t="s">
        <v>103</v>
      </c>
      <c r="J225" s="58"/>
      <c r="K225" s="73" t="n">
        <f aca="false">K226+K232</f>
        <v>600</v>
      </c>
      <c r="L225" s="73" t="n">
        <f aca="false">L226+L232</f>
        <v>0</v>
      </c>
      <c r="M225" s="90" t="n">
        <f aca="false">K225+L225</f>
        <v>600</v>
      </c>
      <c r="N225" s="73" t="n">
        <f aca="false">N226+N232+N229</f>
        <v>0</v>
      </c>
      <c r="O225" s="90" t="n">
        <f aca="false">M225+N225</f>
        <v>600</v>
      </c>
      <c r="P225" s="73" t="n">
        <f aca="false">P226+P232+P229</f>
        <v>0</v>
      </c>
      <c r="Q225" s="90" t="n">
        <f aca="false">O225+P225</f>
        <v>600</v>
      </c>
      <c r="R225" s="73" t="n">
        <f aca="false">R226+R232+R229</f>
        <v>0</v>
      </c>
      <c r="S225" s="90" t="n">
        <f aca="false">Q225+R225</f>
        <v>600</v>
      </c>
    </row>
    <row r="226" customFormat="false" ht="47.25" hidden="false" customHeight="false" outlineLevel="0" collapsed="false">
      <c r="A226" s="69"/>
      <c r="B226" s="40" t="s">
        <v>323</v>
      </c>
      <c r="C226" s="37" t="n">
        <v>902</v>
      </c>
      <c r="D226" s="58" t="s">
        <v>26</v>
      </c>
      <c r="E226" s="58" t="s">
        <v>43</v>
      </c>
      <c r="F226" s="58" t="s">
        <v>32</v>
      </c>
      <c r="G226" s="58" t="s">
        <v>105</v>
      </c>
      <c r="H226" s="58" t="s">
        <v>22</v>
      </c>
      <c r="I226" s="58" t="s">
        <v>103</v>
      </c>
      <c r="J226" s="58"/>
      <c r="K226" s="73" t="n">
        <f aca="false">K227</f>
        <v>570</v>
      </c>
      <c r="L226" s="73" t="n">
        <f aca="false">L227</f>
        <v>0</v>
      </c>
      <c r="M226" s="90" t="n">
        <f aca="false">K226+L226</f>
        <v>570</v>
      </c>
      <c r="N226" s="73" t="n">
        <f aca="false">N227</f>
        <v>-58</v>
      </c>
      <c r="O226" s="90" t="n">
        <f aca="false">M226+N226</f>
        <v>512</v>
      </c>
      <c r="P226" s="73" t="n">
        <f aca="false">P227</f>
        <v>0</v>
      </c>
      <c r="Q226" s="90" t="n">
        <f aca="false">O226+P226</f>
        <v>512</v>
      </c>
      <c r="R226" s="73" t="n">
        <f aca="false">R227</f>
        <v>0</v>
      </c>
      <c r="S226" s="90" t="n">
        <f aca="false">Q226+R226</f>
        <v>512</v>
      </c>
    </row>
    <row r="227" customFormat="false" ht="63" hidden="false" customHeight="false" outlineLevel="0" collapsed="false">
      <c r="A227" s="69"/>
      <c r="B227" s="40" t="s">
        <v>324</v>
      </c>
      <c r="C227" s="37" t="n">
        <v>902</v>
      </c>
      <c r="D227" s="58" t="s">
        <v>26</v>
      </c>
      <c r="E227" s="58" t="s">
        <v>43</v>
      </c>
      <c r="F227" s="58" t="s">
        <v>32</v>
      </c>
      <c r="G227" s="58" t="s">
        <v>105</v>
      </c>
      <c r="H227" s="58" t="s">
        <v>22</v>
      </c>
      <c r="I227" s="58" t="s">
        <v>325</v>
      </c>
      <c r="J227" s="58"/>
      <c r="K227" s="73" t="n">
        <f aca="false">K228</f>
        <v>570</v>
      </c>
      <c r="L227" s="73" t="n">
        <f aca="false">L228</f>
        <v>0</v>
      </c>
      <c r="M227" s="90" t="n">
        <f aca="false">K227+L227</f>
        <v>570</v>
      </c>
      <c r="N227" s="73" t="n">
        <f aca="false">N228</f>
        <v>-58</v>
      </c>
      <c r="O227" s="90" t="n">
        <f aca="false">M227+N227</f>
        <v>512</v>
      </c>
      <c r="P227" s="73" t="n">
        <f aca="false">P228</f>
        <v>0</v>
      </c>
      <c r="Q227" s="90" t="n">
        <f aca="false">O227+P227</f>
        <v>512</v>
      </c>
      <c r="R227" s="73" t="n">
        <f aca="false">R228</f>
        <v>0</v>
      </c>
      <c r="S227" s="90" t="n">
        <f aca="false">Q227+R227</f>
        <v>512</v>
      </c>
    </row>
    <row r="228" customFormat="false" ht="15.75" hidden="false" customHeight="false" outlineLevel="0" collapsed="false">
      <c r="A228" s="69"/>
      <c r="B228" s="40" t="s">
        <v>115</v>
      </c>
      <c r="C228" s="37" t="n">
        <v>902</v>
      </c>
      <c r="D228" s="58" t="s">
        <v>26</v>
      </c>
      <c r="E228" s="58" t="s">
        <v>43</v>
      </c>
      <c r="F228" s="58" t="s">
        <v>32</v>
      </c>
      <c r="G228" s="58" t="s">
        <v>105</v>
      </c>
      <c r="H228" s="58" t="s">
        <v>22</v>
      </c>
      <c r="I228" s="58" t="s">
        <v>325</v>
      </c>
      <c r="J228" s="58" t="s">
        <v>116</v>
      </c>
      <c r="K228" s="73" t="n">
        <v>570</v>
      </c>
      <c r="L228" s="73"/>
      <c r="M228" s="90" t="n">
        <f aca="false">K228+L228</f>
        <v>570</v>
      </c>
      <c r="N228" s="73" t="n">
        <v>-58</v>
      </c>
      <c r="O228" s="90" t="n">
        <f aca="false">M228+N228</f>
        <v>512</v>
      </c>
      <c r="P228" s="73"/>
      <c r="Q228" s="90" t="n">
        <f aca="false">O228+P228</f>
        <v>512</v>
      </c>
      <c r="R228" s="73"/>
      <c r="S228" s="90" t="n">
        <f aca="false">Q228+R228</f>
        <v>512</v>
      </c>
    </row>
    <row r="229" customFormat="false" ht="31.5" hidden="false" customHeight="false" outlineLevel="0" collapsed="false">
      <c r="A229" s="69"/>
      <c r="B229" s="40" t="s">
        <v>437</v>
      </c>
      <c r="C229" s="37" t="n">
        <v>902</v>
      </c>
      <c r="D229" s="58" t="s">
        <v>26</v>
      </c>
      <c r="E229" s="58" t="s">
        <v>43</v>
      </c>
      <c r="F229" s="58" t="s">
        <v>32</v>
      </c>
      <c r="G229" s="58" t="s">
        <v>105</v>
      </c>
      <c r="H229" s="58" t="s">
        <v>24</v>
      </c>
      <c r="I229" s="58" t="s">
        <v>103</v>
      </c>
      <c r="J229" s="58"/>
      <c r="K229" s="73" t="n">
        <f aca="false">K230</f>
        <v>0</v>
      </c>
      <c r="L229" s="73"/>
      <c r="M229" s="90"/>
      <c r="N229" s="73" t="n">
        <f aca="false">N230</f>
        <v>58</v>
      </c>
      <c r="O229" s="90" t="n">
        <f aca="false">M229+N229</f>
        <v>58</v>
      </c>
      <c r="P229" s="73" t="n">
        <f aca="false">P230</f>
        <v>0</v>
      </c>
      <c r="Q229" s="90" t="n">
        <f aca="false">O229+P229</f>
        <v>58</v>
      </c>
      <c r="R229" s="73" t="n">
        <f aca="false">R230</f>
        <v>0</v>
      </c>
      <c r="S229" s="90" t="n">
        <f aca="false">Q229+R229</f>
        <v>58</v>
      </c>
    </row>
    <row r="230" customFormat="false" ht="63" hidden="false" customHeight="false" outlineLevel="0" collapsed="false">
      <c r="A230" s="69"/>
      <c r="B230" s="40" t="s">
        <v>324</v>
      </c>
      <c r="C230" s="37" t="n">
        <v>902</v>
      </c>
      <c r="D230" s="58" t="s">
        <v>26</v>
      </c>
      <c r="E230" s="58" t="s">
        <v>43</v>
      </c>
      <c r="F230" s="58" t="s">
        <v>32</v>
      </c>
      <c r="G230" s="58" t="s">
        <v>105</v>
      </c>
      <c r="H230" s="58" t="s">
        <v>24</v>
      </c>
      <c r="I230" s="58" t="s">
        <v>325</v>
      </c>
      <c r="J230" s="58"/>
      <c r="K230" s="73" t="n">
        <f aca="false">K231</f>
        <v>0</v>
      </c>
      <c r="L230" s="73"/>
      <c r="M230" s="90"/>
      <c r="N230" s="73" t="n">
        <f aca="false">N231</f>
        <v>58</v>
      </c>
      <c r="O230" s="90" t="n">
        <f aca="false">M230+N230</f>
        <v>58</v>
      </c>
      <c r="P230" s="73" t="n">
        <f aca="false">P231</f>
        <v>0</v>
      </c>
      <c r="Q230" s="90" t="n">
        <f aca="false">O230+P230</f>
        <v>58</v>
      </c>
      <c r="R230" s="73" t="n">
        <f aca="false">R231</f>
        <v>0</v>
      </c>
      <c r="S230" s="90" t="n">
        <f aca="false">Q230+R230</f>
        <v>58</v>
      </c>
    </row>
    <row r="231" customFormat="false" ht="47.25" hidden="false" customHeight="false" outlineLevel="0" collapsed="false">
      <c r="A231" s="69"/>
      <c r="B231" s="40" t="s">
        <v>111</v>
      </c>
      <c r="C231" s="37" t="n">
        <v>902</v>
      </c>
      <c r="D231" s="58" t="s">
        <v>26</v>
      </c>
      <c r="E231" s="58" t="s">
        <v>43</v>
      </c>
      <c r="F231" s="58" t="s">
        <v>32</v>
      </c>
      <c r="G231" s="58" t="s">
        <v>105</v>
      </c>
      <c r="H231" s="58" t="s">
        <v>24</v>
      </c>
      <c r="I231" s="58" t="s">
        <v>325</v>
      </c>
      <c r="J231" s="58" t="s">
        <v>112</v>
      </c>
      <c r="L231" s="73"/>
      <c r="M231" s="90"/>
      <c r="N231" s="73" t="n">
        <v>58</v>
      </c>
      <c r="O231" s="90" t="n">
        <f aca="false">M231+N231</f>
        <v>58</v>
      </c>
      <c r="P231" s="73"/>
      <c r="Q231" s="90" t="n">
        <f aca="false">O231+P231</f>
        <v>58</v>
      </c>
      <c r="R231" s="73"/>
      <c r="S231" s="90" t="n">
        <f aca="false">Q231+R231</f>
        <v>58</v>
      </c>
    </row>
    <row r="232" customFormat="false" ht="47.25" hidden="false" customHeight="false" outlineLevel="0" collapsed="false">
      <c r="A232" s="69"/>
      <c r="B232" s="40" t="s">
        <v>326</v>
      </c>
      <c r="C232" s="37" t="n">
        <v>902</v>
      </c>
      <c r="D232" s="58" t="s">
        <v>26</v>
      </c>
      <c r="E232" s="58" t="s">
        <v>43</v>
      </c>
      <c r="F232" s="58" t="s">
        <v>32</v>
      </c>
      <c r="G232" s="58" t="s">
        <v>105</v>
      </c>
      <c r="H232" s="58" t="s">
        <v>26</v>
      </c>
      <c r="I232" s="58" t="s">
        <v>103</v>
      </c>
      <c r="J232" s="58"/>
      <c r="K232" s="73" t="n">
        <f aca="false">K233</f>
        <v>30</v>
      </c>
      <c r="L232" s="73" t="n">
        <f aca="false">L233</f>
        <v>0</v>
      </c>
      <c r="M232" s="90" t="n">
        <f aca="false">K232+L232</f>
        <v>30</v>
      </c>
      <c r="N232" s="73" t="n">
        <f aca="false">N233</f>
        <v>0</v>
      </c>
      <c r="O232" s="90" t="n">
        <f aca="false">M232+N232</f>
        <v>30</v>
      </c>
      <c r="P232" s="73" t="n">
        <f aca="false">P233</f>
        <v>0</v>
      </c>
      <c r="Q232" s="90" t="n">
        <f aca="false">O232+P232</f>
        <v>30</v>
      </c>
      <c r="R232" s="73" t="n">
        <f aca="false">R233</f>
        <v>0</v>
      </c>
      <c r="S232" s="90" t="n">
        <f aca="false">Q232+R232</f>
        <v>30</v>
      </c>
    </row>
    <row r="233" customFormat="false" ht="63" hidden="false" customHeight="false" outlineLevel="0" collapsed="false">
      <c r="A233" s="69"/>
      <c r="B233" s="40" t="s">
        <v>324</v>
      </c>
      <c r="C233" s="37" t="n">
        <v>902</v>
      </c>
      <c r="D233" s="58" t="s">
        <v>26</v>
      </c>
      <c r="E233" s="58" t="s">
        <v>43</v>
      </c>
      <c r="F233" s="58" t="s">
        <v>32</v>
      </c>
      <c r="G233" s="58" t="s">
        <v>105</v>
      </c>
      <c r="H233" s="58" t="s">
        <v>26</v>
      </c>
      <c r="I233" s="58" t="s">
        <v>325</v>
      </c>
      <c r="J233" s="58"/>
      <c r="K233" s="73" t="n">
        <f aca="false">K234</f>
        <v>30</v>
      </c>
      <c r="L233" s="73" t="n">
        <f aca="false">L234</f>
        <v>0</v>
      </c>
      <c r="M233" s="90" t="n">
        <f aca="false">K233+L233</f>
        <v>30</v>
      </c>
      <c r="N233" s="73" t="n">
        <f aca="false">N234</f>
        <v>0</v>
      </c>
      <c r="O233" s="90" t="n">
        <f aca="false">M233+N233</f>
        <v>30</v>
      </c>
      <c r="P233" s="73" t="n">
        <f aca="false">P234</f>
        <v>0</v>
      </c>
      <c r="Q233" s="90" t="n">
        <f aca="false">O233+P233</f>
        <v>30</v>
      </c>
      <c r="R233" s="73" t="n">
        <f aca="false">R234</f>
        <v>0</v>
      </c>
      <c r="S233" s="90" t="n">
        <f aca="false">Q233+R233</f>
        <v>30</v>
      </c>
    </row>
    <row r="234" customFormat="false" ht="47.25" hidden="false" customHeight="false" outlineLevel="0" collapsed="false">
      <c r="A234" s="69"/>
      <c r="B234" s="40" t="s">
        <v>111</v>
      </c>
      <c r="C234" s="37" t="n">
        <v>902</v>
      </c>
      <c r="D234" s="58" t="s">
        <v>26</v>
      </c>
      <c r="E234" s="58" t="s">
        <v>43</v>
      </c>
      <c r="F234" s="58" t="s">
        <v>32</v>
      </c>
      <c r="G234" s="58" t="s">
        <v>105</v>
      </c>
      <c r="H234" s="58" t="s">
        <v>26</v>
      </c>
      <c r="I234" s="58" t="s">
        <v>325</v>
      </c>
      <c r="J234" s="58" t="s">
        <v>112</v>
      </c>
      <c r="K234" s="73" t="n">
        <v>30</v>
      </c>
      <c r="L234" s="73"/>
      <c r="M234" s="90" t="n">
        <f aca="false">K234+L234</f>
        <v>30</v>
      </c>
      <c r="N234" s="73"/>
      <c r="O234" s="90" t="n">
        <f aca="false">M234+N234</f>
        <v>30</v>
      </c>
      <c r="P234" s="73"/>
      <c r="Q234" s="90" t="n">
        <f aca="false">O234+P234</f>
        <v>30</v>
      </c>
      <c r="R234" s="73"/>
      <c r="S234" s="90" t="n">
        <f aca="false">Q234+R234</f>
        <v>30</v>
      </c>
    </row>
    <row r="235" customFormat="false" ht="15.75" hidden="false" customHeight="false" outlineLevel="0" collapsed="false">
      <c r="A235" s="69"/>
      <c r="B235" s="40" t="s">
        <v>45</v>
      </c>
      <c r="C235" s="37" t="n">
        <v>902</v>
      </c>
      <c r="D235" s="58" t="s">
        <v>40</v>
      </c>
      <c r="E235" s="58"/>
      <c r="F235" s="58"/>
      <c r="G235" s="58"/>
      <c r="H235" s="58"/>
      <c r="I235" s="58"/>
      <c r="J235" s="58"/>
      <c r="K235" s="73" t="n">
        <f aca="false">K236+K253</f>
        <v>36481.4</v>
      </c>
      <c r="L235" s="73" t="n">
        <f aca="false">L236+L253</f>
        <v>0</v>
      </c>
      <c r="M235" s="90" t="n">
        <f aca="false">K235+L235</f>
        <v>36481.4</v>
      </c>
      <c r="N235" s="73" t="n">
        <f aca="false">N236+N253</f>
        <v>10008.6</v>
      </c>
      <c r="O235" s="90" t="n">
        <f aca="false">M235+N235</f>
        <v>46490</v>
      </c>
      <c r="P235" s="73" t="n">
        <f aca="false">P236+P253</f>
        <v>-5994.7</v>
      </c>
      <c r="Q235" s="90" t="n">
        <f aca="false">O235+P235</f>
        <v>40495.3</v>
      </c>
      <c r="R235" s="73" t="n">
        <f aca="false">R236+R253</f>
        <v>0</v>
      </c>
      <c r="S235" s="90" t="n">
        <f aca="false">Q235+R235</f>
        <v>40495.3</v>
      </c>
    </row>
    <row r="236" customFormat="false" ht="15.75" hidden="false" customHeight="false" outlineLevel="0" collapsed="false">
      <c r="A236" s="69"/>
      <c r="B236" s="40" t="s">
        <v>46</v>
      </c>
      <c r="C236" s="37" t="n">
        <v>902</v>
      </c>
      <c r="D236" s="58" t="s">
        <v>40</v>
      </c>
      <c r="E236" s="58" t="s">
        <v>19</v>
      </c>
      <c r="F236" s="58"/>
      <c r="G236" s="58"/>
      <c r="H236" s="58"/>
      <c r="I236" s="58"/>
      <c r="J236" s="58"/>
      <c r="K236" s="73" t="n">
        <f aca="false">K237+K247</f>
        <v>35369.4</v>
      </c>
      <c r="L236" s="73" t="n">
        <f aca="false">L237+L247</f>
        <v>0</v>
      </c>
      <c r="M236" s="90" t="n">
        <f aca="false">K236+L236</f>
        <v>35369.4</v>
      </c>
      <c r="N236" s="73" t="n">
        <f aca="false">N237+N247+N242</f>
        <v>8.6</v>
      </c>
      <c r="O236" s="90" t="n">
        <f aca="false">M236+N236</f>
        <v>35378</v>
      </c>
      <c r="P236" s="73" t="n">
        <f aca="false">P237+P247+P242</f>
        <v>-5994.7</v>
      </c>
      <c r="Q236" s="90" t="n">
        <f aca="false">O236+P236</f>
        <v>29383.3</v>
      </c>
      <c r="R236" s="73" t="n">
        <f aca="false">R237+R247+R242</f>
        <v>0</v>
      </c>
      <c r="S236" s="90" t="n">
        <f aca="false">Q236+R236</f>
        <v>29383.3</v>
      </c>
    </row>
    <row r="237" customFormat="false" ht="78.75" hidden="false" customHeight="false" outlineLevel="0" collapsed="false">
      <c r="A237" s="69"/>
      <c r="B237" s="40" t="s">
        <v>296</v>
      </c>
      <c r="C237" s="37" t="n">
        <v>902</v>
      </c>
      <c r="D237" s="58" t="s">
        <v>40</v>
      </c>
      <c r="E237" s="58" t="s">
        <v>19</v>
      </c>
      <c r="F237" s="58" t="s">
        <v>30</v>
      </c>
      <c r="G237" s="58" t="s">
        <v>102</v>
      </c>
      <c r="H237" s="58" t="s">
        <v>20</v>
      </c>
      <c r="I237" s="58" t="s">
        <v>103</v>
      </c>
      <c r="J237" s="58"/>
      <c r="K237" s="73" t="n">
        <f aca="false">K238</f>
        <v>2000</v>
      </c>
      <c r="L237" s="73" t="n">
        <f aca="false">L238</f>
        <v>0</v>
      </c>
      <c r="M237" s="90" t="n">
        <f aca="false">K237+L237</f>
        <v>2000</v>
      </c>
      <c r="N237" s="73" t="n">
        <f aca="false">N238</f>
        <v>0</v>
      </c>
      <c r="O237" s="90" t="n">
        <f aca="false">M237+N237</f>
        <v>2000</v>
      </c>
      <c r="P237" s="73" t="n">
        <f aca="false">P238</f>
        <v>0</v>
      </c>
      <c r="Q237" s="90" t="n">
        <f aca="false">O237+P237</f>
        <v>2000</v>
      </c>
      <c r="R237" s="73" t="n">
        <f aca="false">R238</f>
        <v>0</v>
      </c>
      <c r="S237" s="90" t="n">
        <f aca="false">Q237+R237</f>
        <v>2000</v>
      </c>
    </row>
    <row r="238" customFormat="false" ht="63" hidden="false" customHeight="false" outlineLevel="0" collapsed="false">
      <c r="A238" s="69"/>
      <c r="B238" s="40" t="s">
        <v>301</v>
      </c>
      <c r="C238" s="37" t="n">
        <v>902</v>
      </c>
      <c r="D238" s="58" t="s">
        <v>40</v>
      </c>
      <c r="E238" s="58" t="s">
        <v>19</v>
      </c>
      <c r="F238" s="58" t="s">
        <v>30</v>
      </c>
      <c r="G238" s="58" t="s">
        <v>240</v>
      </c>
      <c r="H238" s="58" t="s">
        <v>20</v>
      </c>
      <c r="I238" s="58" t="s">
        <v>103</v>
      </c>
      <c r="J238" s="58"/>
      <c r="K238" s="73" t="n">
        <f aca="false">K239</f>
        <v>2000</v>
      </c>
      <c r="L238" s="73" t="n">
        <f aca="false">L239</f>
        <v>0</v>
      </c>
      <c r="M238" s="90" t="n">
        <f aca="false">K238+L238</f>
        <v>2000</v>
      </c>
      <c r="N238" s="73" t="n">
        <f aca="false">N239</f>
        <v>0</v>
      </c>
      <c r="O238" s="90" t="n">
        <f aca="false">M238+N238</f>
        <v>2000</v>
      </c>
      <c r="P238" s="73" t="n">
        <f aca="false">P239</f>
        <v>0</v>
      </c>
      <c r="Q238" s="90" t="n">
        <f aca="false">O238+P238</f>
        <v>2000</v>
      </c>
      <c r="R238" s="73" t="n">
        <f aca="false">R239</f>
        <v>0</v>
      </c>
      <c r="S238" s="90" t="n">
        <f aca="false">Q238+R238</f>
        <v>2000</v>
      </c>
    </row>
    <row r="239" customFormat="false" ht="63" hidden="false" customHeight="false" outlineLevel="0" collapsed="false">
      <c r="A239" s="69"/>
      <c r="B239" s="40" t="s">
        <v>302</v>
      </c>
      <c r="C239" s="37" t="n">
        <v>902</v>
      </c>
      <c r="D239" s="58" t="s">
        <v>40</v>
      </c>
      <c r="E239" s="58" t="s">
        <v>19</v>
      </c>
      <c r="F239" s="58" t="s">
        <v>30</v>
      </c>
      <c r="G239" s="58" t="s">
        <v>240</v>
      </c>
      <c r="H239" s="58" t="s">
        <v>19</v>
      </c>
      <c r="I239" s="58" t="s">
        <v>103</v>
      </c>
      <c r="J239" s="58"/>
      <c r="K239" s="73" t="n">
        <f aca="false">K240</f>
        <v>2000</v>
      </c>
      <c r="L239" s="73" t="n">
        <f aca="false">L240</f>
        <v>0</v>
      </c>
      <c r="M239" s="90" t="n">
        <f aca="false">K239+L239</f>
        <v>2000</v>
      </c>
      <c r="N239" s="73" t="n">
        <f aca="false">N240</f>
        <v>0</v>
      </c>
      <c r="O239" s="90" t="n">
        <f aca="false">M239+N239</f>
        <v>2000</v>
      </c>
      <c r="P239" s="73" t="n">
        <f aca="false">P240</f>
        <v>0</v>
      </c>
      <c r="Q239" s="90" t="n">
        <f aca="false">O239+P239</f>
        <v>2000</v>
      </c>
      <c r="R239" s="73" t="n">
        <f aca="false">R240</f>
        <v>0</v>
      </c>
      <c r="S239" s="90" t="n">
        <f aca="false">Q239+R239</f>
        <v>2000</v>
      </c>
    </row>
    <row r="240" customFormat="false" ht="63" hidden="false" customHeight="false" outlineLevel="0" collapsed="false">
      <c r="A240" s="69"/>
      <c r="B240" s="40" t="s">
        <v>299</v>
      </c>
      <c r="C240" s="37" t="n">
        <v>902</v>
      </c>
      <c r="D240" s="58" t="s">
        <v>40</v>
      </c>
      <c r="E240" s="58" t="s">
        <v>19</v>
      </c>
      <c r="F240" s="58" t="s">
        <v>30</v>
      </c>
      <c r="G240" s="58" t="s">
        <v>240</v>
      </c>
      <c r="H240" s="58" t="s">
        <v>19</v>
      </c>
      <c r="I240" s="58" t="s">
        <v>300</v>
      </c>
      <c r="J240" s="58"/>
      <c r="K240" s="73" t="n">
        <f aca="false">K241</f>
        <v>2000</v>
      </c>
      <c r="L240" s="73" t="n">
        <f aca="false">L241</f>
        <v>0</v>
      </c>
      <c r="M240" s="90" t="n">
        <f aca="false">K240+L240</f>
        <v>2000</v>
      </c>
      <c r="N240" s="73" t="n">
        <f aca="false">N241</f>
        <v>0</v>
      </c>
      <c r="O240" s="90" t="n">
        <f aca="false">M240+N240</f>
        <v>2000</v>
      </c>
      <c r="P240" s="73" t="n">
        <f aca="false">P241</f>
        <v>0</v>
      </c>
      <c r="Q240" s="90" t="n">
        <f aca="false">O240+P240</f>
        <v>2000</v>
      </c>
      <c r="R240" s="73" t="n">
        <f aca="false">R241</f>
        <v>0</v>
      </c>
      <c r="S240" s="90" t="n">
        <f aca="false">Q240+R240</f>
        <v>2000</v>
      </c>
    </row>
    <row r="241" customFormat="false" ht="47.25" hidden="false" customHeight="false" outlineLevel="0" collapsed="false">
      <c r="A241" s="69"/>
      <c r="B241" s="40" t="s">
        <v>303</v>
      </c>
      <c r="C241" s="37" t="n">
        <v>902</v>
      </c>
      <c r="D241" s="58" t="s">
        <v>40</v>
      </c>
      <c r="E241" s="58" t="s">
        <v>19</v>
      </c>
      <c r="F241" s="58" t="s">
        <v>30</v>
      </c>
      <c r="G241" s="58" t="s">
        <v>240</v>
      </c>
      <c r="H241" s="58" t="s">
        <v>19</v>
      </c>
      <c r="I241" s="58" t="s">
        <v>300</v>
      </c>
      <c r="J241" s="58" t="s">
        <v>304</v>
      </c>
      <c r="K241" s="73" t="n">
        <v>2000</v>
      </c>
      <c r="L241" s="73"/>
      <c r="M241" s="90" t="n">
        <f aca="false">K241+L241</f>
        <v>2000</v>
      </c>
      <c r="N241" s="73"/>
      <c r="O241" s="90" t="n">
        <f aca="false">M241+N241</f>
        <v>2000</v>
      </c>
      <c r="P241" s="73"/>
      <c r="Q241" s="90" t="n">
        <f aca="false">O241+P241</f>
        <v>2000</v>
      </c>
      <c r="R241" s="73"/>
      <c r="S241" s="90" t="n">
        <f aca="false">Q241+R241</f>
        <v>2000</v>
      </c>
    </row>
    <row r="242" customFormat="false" ht="110.25" hidden="false" customHeight="false" outlineLevel="0" collapsed="false">
      <c r="A242" s="69"/>
      <c r="B242" s="40" t="s">
        <v>321</v>
      </c>
      <c r="C242" s="37" t="n">
        <v>902</v>
      </c>
      <c r="D242" s="58" t="s">
        <v>40</v>
      </c>
      <c r="E242" s="58" t="s">
        <v>19</v>
      </c>
      <c r="F242" s="58" t="s">
        <v>32</v>
      </c>
      <c r="G242" s="58" t="s">
        <v>102</v>
      </c>
      <c r="H242" s="58" t="s">
        <v>20</v>
      </c>
      <c r="I242" s="58" t="s">
        <v>103</v>
      </c>
      <c r="J242" s="58"/>
      <c r="L242" s="73"/>
      <c r="M242" s="90"/>
      <c r="N242" s="73" t="n">
        <f aca="false">N243</f>
        <v>8.6</v>
      </c>
      <c r="O242" s="90" t="n">
        <f aca="false">M242+N242</f>
        <v>8.6</v>
      </c>
      <c r="P242" s="73" t="n">
        <f aca="false">P243</f>
        <v>0</v>
      </c>
      <c r="Q242" s="90" t="n">
        <f aca="false">O242+P242</f>
        <v>8.6</v>
      </c>
      <c r="R242" s="73" t="n">
        <f aca="false">R243</f>
        <v>0</v>
      </c>
      <c r="S242" s="90" t="n">
        <f aca="false">Q242+R242</f>
        <v>8.6</v>
      </c>
    </row>
    <row r="243" customFormat="false" ht="47.25" hidden="false" customHeight="false" outlineLevel="0" collapsed="false">
      <c r="A243" s="69"/>
      <c r="B243" s="40" t="s">
        <v>327</v>
      </c>
      <c r="C243" s="37" t="n">
        <v>902</v>
      </c>
      <c r="D243" s="58" t="s">
        <v>40</v>
      </c>
      <c r="E243" s="58" t="s">
        <v>19</v>
      </c>
      <c r="F243" s="58" t="s">
        <v>32</v>
      </c>
      <c r="G243" s="58" t="s">
        <v>240</v>
      </c>
      <c r="H243" s="58" t="s">
        <v>20</v>
      </c>
      <c r="I243" s="58" t="s">
        <v>103</v>
      </c>
      <c r="J243" s="58"/>
      <c r="L243" s="73"/>
      <c r="M243" s="90"/>
      <c r="N243" s="73" t="n">
        <f aca="false">N244</f>
        <v>8.6</v>
      </c>
      <c r="O243" s="90" t="n">
        <f aca="false">M243+N243</f>
        <v>8.6</v>
      </c>
      <c r="P243" s="73" t="n">
        <f aca="false">P244</f>
        <v>0</v>
      </c>
      <c r="Q243" s="90" t="n">
        <f aca="false">O243+P243</f>
        <v>8.6</v>
      </c>
      <c r="R243" s="73" t="n">
        <f aca="false">R244</f>
        <v>0</v>
      </c>
      <c r="S243" s="90" t="n">
        <f aca="false">Q243+R243</f>
        <v>8.6</v>
      </c>
    </row>
    <row r="244" customFormat="false" ht="69.6" hidden="false" customHeight="true" outlineLevel="0" collapsed="false">
      <c r="A244" s="69"/>
      <c r="B244" s="40" t="s">
        <v>328</v>
      </c>
      <c r="C244" s="37" t="n">
        <v>902</v>
      </c>
      <c r="D244" s="58" t="s">
        <v>40</v>
      </c>
      <c r="E244" s="58" t="s">
        <v>19</v>
      </c>
      <c r="F244" s="58" t="s">
        <v>32</v>
      </c>
      <c r="G244" s="58" t="s">
        <v>240</v>
      </c>
      <c r="H244" s="58" t="s">
        <v>19</v>
      </c>
      <c r="I244" s="58" t="s">
        <v>103</v>
      </c>
      <c r="J244" s="58"/>
      <c r="L244" s="73"/>
      <c r="M244" s="90"/>
      <c r="N244" s="73" t="n">
        <f aca="false">N245</f>
        <v>8.6</v>
      </c>
      <c r="O244" s="90" t="n">
        <f aca="false">M244+N244</f>
        <v>8.6</v>
      </c>
      <c r="P244" s="73" t="n">
        <f aca="false">P245</f>
        <v>0</v>
      </c>
      <c r="Q244" s="90" t="n">
        <f aca="false">O244+P244</f>
        <v>8.6</v>
      </c>
      <c r="R244" s="73" t="n">
        <f aca="false">R245</f>
        <v>0</v>
      </c>
      <c r="S244" s="90" t="n">
        <f aca="false">Q244+R244</f>
        <v>8.6</v>
      </c>
    </row>
    <row r="245" customFormat="false" ht="63" hidden="false" customHeight="false" outlineLevel="0" collapsed="false">
      <c r="A245" s="69"/>
      <c r="B245" s="40" t="s">
        <v>329</v>
      </c>
      <c r="C245" s="37" t="n">
        <v>902</v>
      </c>
      <c r="D245" s="58" t="s">
        <v>40</v>
      </c>
      <c r="E245" s="58" t="s">
        <v>19</v>
      </c>
      <c r="F245" s="58" t="s">
        <v>32</v>
      </c>
      <c r="G245" s="58" t="s">
        <v>240</v>
      </c>
      <c r="H245" s="58" t="s">
        <v>19</v>
      </c>
      <c r="I245" s="58" t="s">
        <v>330</v>
      </c>
      <c r="J245" s="58"/>
      <c r="L245" s="73"/>
      <c r="M245" s="90"/>
      <c r="N245" s="73" t="n">
        <f aca="false">N246</f>
        <v>8.6</v>
      </c>
      <c r="O245" s="90" t="n">
        <f aca="false">M245+N245</f>
        <v>8.6</v>
      </c>
      <c r="P245" s="73" t="n">
        <f aca="false">P246</f>
        <v>0</v>
      </c>
      <c r="Q245" s="90" t="n">
        <f aca="false">O245+P245</f>
        <v>8.6</v>
      </c>
      <c r="R245" s="73" t="n">
        <f aca="false">R246</f>
        <v>0</v>
      </c>
      <c r="S245" s="90" t="n">
        <f aca="false">Q245+R245</f>
        <v>8.6</v>
      </c>
    </row>
    <row r="246" customFormat="false" ht="47.25" hidden="false" customHeight="false" outlineLevel="0" collapsed="false">
      <c r="A246" s="69"/>
      <c r="B246" s="40" t="s">
        <v>111</v>
      </c>
      <c r="C246" s="37" t="n">
        <v>902</v>
      </c>
      <c r="D246" s="58" t="s">
        <v>40</v>
      </c>
      <c r="E246" s="58" t="s">
        <v>19</v>
      </c>
      <c r="F246" s="58" t="s">
        <v>32</v>
      </c>
      <c r="G246" s="58" t="s">
        <v>240</v>
      </c>
      <c r="H246" s="58" t="s">
        <v>19</v>
      </c>
      <c r="I246" s="58" t="s">
        <v>330</v>
      </c>
      <c r="J246" s="58" t="s">
        <v>112</v>
      </c>
      <c r="L246" s="73"/>
      <c r="M246" s="90"/>
      <c r="N246" s="73" t="n">
        <v>8.6</v>
      </c>
      <c r="O246" s="90" t="n">
        <f aca="false">M246+N246</f>
        <v>8.6</v>
      </c>
      <c r="P246" s="73"/>
      <c r="Q246" s="90" t="n">
        <f aca="false">O246+P246</f>
        <v>8.6</v>
      </c>
      <c r="R246" s="73"/>
      <c r="S246" s="90" t="n">
        <f aca="false">Q246+R246</f>
        <v>8.6</v>
      </c>
    </row>
    <row r="247" customFormat="false" ht="47.25" hidden="false" customHeight="false" outlineLevel="0" collapsed="false">
      <c r="A247" s="69"/>
      <c r="B247" s="40" t="s">
        <v>391</v>
      </c>
      <c r="C247" s="37" t="n">
        <v>902</v>
      </c>
      <c r="D247" s="58" t="s">
        <v>40</v>
      </c>
      <c r="E247" s="58" t="s">
        <v>19</v>
      </c>
      <c r="F247" s="58" t="s">
        <v>392</v>
      </c>
      <c r="G247" s="58" t="s">
        <v>20</v>
      </c>
      <c r="H247" s="58" t="s">
        <v>20</v>
      </c>
      <c r="I247" s="58" t="s">
        <v>103</v>
      </c>
      <c r="J247" s="58"/>
      <c r="K247" s="73" t="n">
        <f aca="false">K248</f>
        <v>33369.4</v>
      </c>
      <c r="L247" s="73" t="n">
        <f aca="false">L248</f>
        <v>0</v>
      </c>
      <c r="M247" s="90" t="n">
        <f aca="false">K247+L247</f>
        <v>33369.4</v>
      </c>
      <c r="N247" s="73" t="n">
        <f aca="false">N248</f>
        <v>0</v>
      </c>
      <c r="O247" s="90" t="n">
        <f aca="false">M247+N247</f>
        <v>33369.4</v>
      </c>
      <c r="P247" s="73" t="n">
        <f aca="false">P248</f>
        <v>-5994.7</v>
      </c>
      <c r="Q247" s="90" t="n">
        <f aca="false">O247+P247</f>
        <v>27374.7</v>
      </c>
      <c r="R247" s="73" t="n">
        <f aca="false">R248</f>
        <v>0</v>
      </c>
      <c r="S247" s="90" t="n">
        <f aca="false">Q247+R247</f>
        <v>27374.7</v>
      </c>
    </row>
    <row r="248" customFormat="false" ht="31.5" hidden="false" customHeight="false" outlineLevel="0" collapsed="false">
      <c r="A248" s="69"/>
      <c r="B248" s="62" t="s">
        <v>394</v>
      </c>
      <c r="C248" s="37" t="n">
        <v>902</v>
      </c>
      <c r="D248" s="58" t="s">
        <v>40</v>
      </c>
      <c r="E248" s="58" t="s">
        <v>19</v>
      </c>
      <c r="F248" s="58" t="s">
        <v>392</v>
      </c>
      <c r="G248" s="58" t="s">
        <v>240</v>
      </c>
      <c r="H248" s="58" t="s">
        <v>20</v>
      </c>
      <c r="I248" s="58" t="s">
        <v>103</v>
      </c>
      <c r="J248" s="58"/>
      <c r="K248" s="73" t="n">
        <f aca="false">K249+K251</f>
        <v>33369.4</v>
      </c>
      <c r="L248" s="73" t="n">
        <f aca="false">L249+L251</f>
        <v>0</v>
      </c>
      <c r="M248" s="90" t="n">
        <f aca="false">K248+L248</f>
        <v>33369.4</v>
      </c>
      <c r="N248" s="73" t="n">
        <f aca="false">N249+N251</f>
        <v>0</v>
      </c>
      <c r="O248" s="90" t="n">
        <f aca="false">M248+N248</f>
        <v>33369.4</v>
      </c>
      <c r="P248" s="73" t="n">
        <f aca="false">P249+P251</f>
        <v>-5994.7</v>
      </c>
      <c r="Q248" s="90" t="n">
        <f aca="false">O248+P248</f>
        <v>27374.7</v>
      </c>
      <c r="R248" s="73" t="n">
        <f aca="false">R249+R251</f>
        <v>0</v>
      </c>
      <c r="S248" s="90" t="n">
        <f aca="false">Q248+R248</f>
        <v>27374.7</v>
      </c>
    </row>
    <row r="249" customFormat="false" ht="94.5" hidden="false" customHeight="false" outlineLevel="0" collapsed="false">
      <c r="A249" s="69"/>
      <c r="B249" s="62" t="s">
        <v>395</v>
      </c>
      <c r="C249" s="37" t="n">
        <v>902</v>
      </c>
      <c r="D249" s="58" t="s">
        <v>40</v>
      </c>
      <c r="E249" s="58" t="s">
        <v>19</v>
      </c>
      <c r="F249" s="58" t="s">
        <v>392</v>
      </c>
      <c r="G249" s="58" t="s">
        <v>240</v>
      </c>
      <c r="H249" s="58" t="s">
        <v>20</v>
      </c>
      <c r="I249" s="58" t="s">
        <v>396</v>
      </c>
      <c r="J249" s="58"/>
      <c r="K249" s="73" t="n">
        <f aca="false">K250</f>
        <v>12657.4</v>
      </c>
      <c r="L249" s="73" t="n">
        <f aca="false">L250</f>
        <v>0</v>
      </c>
      <c r="M249" s="90" t="n">
        <f aca="false">K249+L249</f>
        <v>12657.4</v>
      </c>
      <c r="N249" s="73" t="n">
        <f aca="false">N250</f>
        <v>-12657.4</v>
      </c>
      <c r="O249" s="90" t="n">
        <f aca="false">M249+N249</f>
        <v>0</v>
      </c>
      <c r="P249" s="73" t="n">
        <f aca="false">P250</f>
        <v>0</v>
      </c>
      <c r="Q249" s="90" t="n">
        <f aca="false">O249+P249</f>
        <v>0</v>
      </c>
      <c r="R249" s="73" t="n">
        <f aca="false">R250</f>
        <v>0</v>
      </c>
      <c r="S249" s="90" t="n">
        <f aca="false">Q249+R249</f>
        <v>0</v>
      </c>
    </row>
    <row r="250" customFormat="false" ht="47.25" hidden="false" customHeight="false" outlineLevel="0" collapsed="false">
      <c r="A250" s="69"/>
      <c r="B250" s="40" t="s">
        <v>303</v>
      </c>
      <c r="C250" s="37" t="n">
        <v>902</v>
      </c>
      <c r="D250" s="58" t="s">
        <v>40</v>
      </c>
      <c r="E250" s="58" t="s">
        <v>19</v>
      </c>
      <c r="F250" s="58" t="s">
        <v>392</v>
      </c>
      <c r="G250" s="58" t="s">
        <v>240</v>
      </c>
      <c r="H250" s="58" t="s">
        <v>20</v>
      </c>
      <c r="I250" s="58" t="s">
        <v>396</v>
      </c>
      <c r="J250" s="58" t="s">
        <v>304</v>
      </c>
      <c r="K250" s="73" t="n">
        <v>12657.4</v>
      </c>
      <c r="L250" s="73"/>
      <c r="M250" s="90" t="n">
        <f aca="false">K250+L250</f>
        <v>12657.4</v>
      </c>
      <c r="N250" s="73" t="n">
        <v>-12657.4</v>
      </c>
      <c r="O250" s="90" t="n">
        <f aca="false">M250+N250</f>
        <v>0</v>
      </c>
      <c r="P250" s="73"/>
      <c r="Q250" s="90" t="n">
        <f aca="false">O250+P250</f>
        <v>0</v>
      </c>
      <c r="R250" s="73"/>
      <c r="S250" s="90" t="n">
        <f aca="false">Q250+R250</f>
        <v>0</v>
      </c>
    </row>
    <row r="251" customFormat="false" ht="126" hidden="false" customHeight="false" outlineLevel="0" collapsed="false">
      <c r="A251" s="69"/>
      <c r="B251" s="62" t="s">
        <v>397</v>
      </c>
      <c r="C251" s="37" t="n">
        <v>902</v>
      </c>
      <c r="D251" s="58" t="s">
        <v>40</v>
      </c>
      <c r="E251" s="58" t="s">
        <v>19</v>
      </c>
      <c r="F251" s="58" t="s">
        <v>392</v>
      </c>
      <c r="G251" s="58" t="s">
        <v>240</v>
      </c>
      <c r="H251" s="58" t="s">
        <v>20</v>
      </c>
      <c r="I251" s="58" t="s">
        <v>398</v>
      </c>
      <c r="J251" s="58"/>
      <c r="K251" s="73" t="n">
        <f aca="false">K252</f>
        <v>20712</v>
      </c>
      <c r="L251" s="73" t="n">
        <f aca="false">L252</f>
        <v>0</v>
      </c>
      <c r="M251" s="90" t="n">
        <f aca="false">K251+L251</f>
        <v>20712</v>
      </c>
      <c r="N251" s="73" t="n">
        <f aca="false">N252</f>
        <v>12657.4</v>
      </c>
      <c r="O251" s="90" t="n">
        <f aca="false">M251+N251</f>
        <v>33369.4</v>
      </c>
      <c r="P251" s="73" t="n">
        <f aca="false">P252</f>
        <v>-5994.7</v>
      </c>
      <c r="Q251" s="90" t="n">
        <f aca="false">O251+P251</f>
        <v>27374.7</v>
      </c>
      <c r="R251" s="73" t="n">
        <f aca="false">R252</f>
        <v>0</v>
      </c>
      <c r="S251" s="90" t="n">
        <f aca="false">Q251+R251</f>
        <v>27374.7</v>
      </c>
    </row>
    <row r="252" customFormat="false" ht="47.25" hidden="false" customHeight="false" outlineLevel="0" collapsed="false">
      <c r="A252" s="69"/>
      <c r="B252" s="40" t="s">
        <v>303</v>
      </c>
      <c r="C252" s="37" t="n">
        <v>902</v>
      </c>
      <c r="D252" s="58" t="s">
        <v>40</v>
      </c>
      <c r="E252" s="58" t="s">
        <v>19</v>
      </c>
      <c r="F252" s="58" t="s">
        <v>392</v>
      </c>
      <c r="G252" s="58" t="s">
        <v>240</v>
      </c>
      <c r="H252" s="58" t="s">
        <v>20</v>
      </c>
      <c r="I252" s="58" t="s">
        <v>398</v>
      </c>
      <c r="J252" s="58" t="s">
        <v>304</v>
      </c>
      <c r="K252" s="73" t="n">
        <v>20712</v>
      </c>
      <c r="L252" s="73"/>
      <c r="M252" s="90" t="n">
        <f aca="false">K252+L252</f>
        <v>20712</v>
      </c>
      <c r="N252" s="73" t="n">
        <v>12657.4</v>
      </c>
      <c r="O252" s="90" t="n">
        <f aca="false">M252+N252</f>
        <v>33369.4</v>
      </c>
      <c r="P252" s="73" t="n">
        <v>-5994.7</v>
      </c>
      <c r="Q252" s="90" t="n">
        <f aca="false">O252+P252</f>
        <v>27374.7</v>
      </c>
      <c r="R252" s="73"/>
      <c r="S252" s="90" t="n">
        <f aca="false">Q252+R252</f>
        <v>27374.7</v>
      </c>
    </row>
    <row r="253" customFormat="false" ht="15.75" hidden="false" customHeight="false" outlineLevel="0" collapsed="false">
      <c r="A253" s="69"/>
      <c r="B253" s="40" t="s">
        <v>47</v>
      </c>
      <c r="C253" s="37" t="n">
        <v>902</v>
      </c>
      <c r="D253" s="58" t="s">
        <v>40</v>
      </c>
      <c r="E253" s="58" t="s">
        <v>22</v>
      </c>
      <c r="F253" s="58"/>
      <c r="G253" s="58"/>
      <c r="H253" s="58"/>
      <c r="I253" s="58"/>
      <c r="J253" s="58"/>
      <c r="K253" s="73" t="n">
        <f aca="false">K254</f>
        <v>1112</v>
      </c>
      <c r="L253" s="73" t="n">
        <f aca="false">L254</f>
        <v>0</v>
      </c>
      <c r="M253" s="90" t="n">
        <f aca="false">K253+L253</f>
        <v>1112</v>
      </c>
      <c r="N253" s="73" t="n">
        <f aca="false">N254</f>
        <v>10000</v>
      </c>
      <c r="O253" s="90" t="n">
        <f aca="false">M253+N253</f>
        <v>11112</v>
      </c>
      <c r="P253" s="73" t="n">
        <f aca="false">P254</f>
        <v>0</v>
      </c>
      <c r="Q253" s="90" t="n">
        <f aca="false">O253+P253</f>
        <v>11112</v>
      </c>
      <c r="R253" s="73" t="n">
        <f aca="false">R254</f>
        <v>0</v>
      </c>
      <c r="S253" s="90" t="n">
        <f aca="false">Q253+R253</f>
        <v>11112</v>
      </c>
    </row>
    <row r="254" customFormat="false" ht="110.25" hidden="false" customHeight="false" outlineLevel="0" collapsed="false">
      <c r="A254" s="69"/>
      <c r="B254" s="40" t="s">
        <v>321</v>
      </c>
      <c r="C254" s="37" t="n">
        <v>902</v>
      </c>
      <c r="D254" s="58" t="s">
        <v>40</v>
      </c>
      <c r="E254" s="58" t="s">
        <v>22</v>
      </c>
      <c r="F254" s="58" t="s">
        <v>32</v>
      </c>
      <c r="G254" s="58" t="s">
        <v>102</v>
      </c>
      <c r="H254" s="58" t="s">
        <v>20</v>
      </c>
      <c r="I254" s="58" t="s">
        <v>103</v>
      </c>
      <c r="J254" s="58"/>
      <c r="K254" s="73" t="n">
        <f aca="false">K255</f>
        <v>1112</v>
      </c>
      <c r="L254" s="73" t="n">
        <f aca="false">L255</f>
        <v>0</v>
      </c>
      <c r="M254" s="90" t="n">
        <f aca="false">K254+L254</f>
        <v>1112</v>
      </c>
      <c r="N254" s="73" t="n">
        <f aca="false">N255</f>
        <v>10000</v>
      </c>
      <c r="O254" s="90" t="n">
        <f aca="false">M254+N254</f>
        <v>11112</v>
      </c>
      <c r="P254" s="73" t="n">
        <f aca="false">P255</f>
        <v>0</v>
      </c>
      <c r="Q254" s="90" t="n">
        <f aca="false">O254+P254</f>
        <v>11112</v>
      </c>
      <c r="R254" s="73" t="n">
        <f aca="false">R255</f>
        <v>0</v>
      </c>
      <c r="S254" s="90" t="n">
        <f aca="false">Q254+R254</f>
        <v>11112</v>
      </c>
    </row>
    <row r="255" customFormat="false" ht="47.25" hidden="false" customHeight="false" outlineLevel="0" collapsed="false">
      <c r="A255" s="69"/>
      <c r="B255" s="40" t="s">
        <v>327</v>
      </c>
      <c r="C255" s="37" t="n">
        <v>902</v>
      </c>
      <c r="D255" s="58" t="s">
        <v>40</v>
      </c>
      <c r="E255" s="58" t="s">
        <v>22</v>
      </c>
      <c r="F255" s="58" t="s">
        <v>32</v>
      </c>
      <c r="G255" s="58" t="s">
        <v>240</v>
      </c>
      <c r="H255" s="58" t="s">
        <v>20</v>
      </c>
      <c r="I255" s="58" t="s">
        <v>103</v>
      </c>
      <c r="J255" s="58"/>
      <c r="K255" s="73" t="n">
        <f aca="false">K256</f>
        <v>1112</v>
      </c>
      <c r="L255" s="73" t="n">
        <f aca="false">L256</f>
        <v>0</v>
      </c>
      <c r="M255" s="90" t="n">
        <f aca="false">K255+L255</f>
        <v>1112</v>
      </c>
      <c r="N255" s="73" t="n">
        <f aca="false">N256</f>
        <v>10000</v>
      </c>
      <c r="O255" s="90" t="n">
        <f aca="false">M255+N255</f>
        <v>11112</v>
      </c>
      <c r="P255" s="73" t="n">
        <f aca="false">P256</f>
        <v>0</v>
      </c>
      <c r="Q255" s="90" t="n">
        <f aca="false">O255+P255</f>
        <v>11112</v>
      </c>
      <c r="R255" s="73" t="n">
        <f aca="false">R256</f>
        <v>0</v>
      </c>
      <c r="S255" s="90" t="n">
        <f aca="false">Q255+R255</f>
        <v>11112</v>
      </c>
    </row>
    <row r="256" customFormat="false" ht="77.45" hidden="false" customHeight="true" outlineLevel="0" collapsed="false">
      <c r="A256" s="69"/>
      <c r="B256" s="40" t="s">
        <v>328</v>
      </c>
      <c r="C256" s="37" t="n">
        <v>902</v>
      </c>
      <c r="D256" s="58" t="s">
        <v>40</v>
      </c>
      <c r="E256" s="58" t="s">
        <v>22</v>
      </c>
      <c r="F256" s="58" t="s">
        <v>32</v>
      </c>
      <c r="G256" s="58" t="s">
        <v>240</v>
      </c>
      <c r="H256" s="58" t="s">
        <v>19</v>
      </c>
      <c r="I256" s="58" t="s">
        <v>103</v>
      </c>
      <c r="J256" s="58"/>
      <c r="K256" s="73" t="n">
        <f aca="false">K257</f>
        <v>1112</v>
      </c>
      <c r="L256" s="73" t="n">
        <f aca="false">L257</f>
        <v>0</v>
      </c>
      <c r="M256" s="90" t="n">
        <f aca="false">K256+L256</f>
        <v>1112</v>
      </c>
      <c r="N256" s="73" t="n">
        <f aca="false">N257+N259+N261</f>
        <v>10000</v>
      </c>
      <c r="O256" s="90" t="n">
        <f aca="false">M256+N256</f>
        <v>11112</v>
      </c>
      <c r="P256" s="73" t="n">
        <f aca="false">P257+P259+P261</f>
        <v>0</v>
      </c>
      <c r="Q256" s="90" t="n">
        <f aca="false">O256+P256</f>
        <v>11112</v>
      </c>
      <c r="R256" s="73" t="n">
        <f aca="false">R257+R259+R261</f>
        <v>0</v>
      </c>
      <c r="S256" s="90" t="n">
        <f aca="false">Q256+R256</f>
        <v>11112</v>
      </c>
    </row>
    <row r="257" customFormat="false" ht="63" hidden="true" customHeight="false" outlineLevel="0" collapsed="false">
      <c r="A257" s="69"/>
      <c r="B257" s="40" t="s">
        <v>329</v>
      </c>
      <c r="C257" s="37" t="n">
        <v>902</v>
      </c>
      <c r="D257" s="58" t="s">
        <v>40</v>
      </c>
      <c r="E257" s="58" t="s">
        <v>22</v>
      </c>
      <c r="F257" s="58" t="s">
        <v>32</v>
      </c>
      <c r="G257" s="58" t="s">
        <v>240</v>
      </c>
      <c r="H257" s="58" t="s">
        <v>19</v>
      </c>
      <c r="I257" s="58" t="s">
        <v>330</v>
      </c>
      <c r="J257" s="58"/>
      <c r="K257" s="73" t="n">
        <f aca="false">K258</f>
        <v>1112</v>
      </c>
      <c r="L257" s="73" t="n">
        <f aca="false">L258</f>
        <v>0</v>
      </c>
      <c r="M257" s="90" t="n">
        <f aca="false">K257+L257</f>
        <v>1112</v>
      </c>
      <c r="N257" s="73" t="n">
        <f aca="false">N258</f>
        <v>-1112</v>
      </c>
      <c r="O257" s="90" t="n">
        <f aca="false">M257+N257</f>
        <v>0</v>
      </c>
      <c r="P257" s="73" t="n">
        <f aca="false">P258</f>
        <v>0</v>
      </c>
      <c r="Q257" s="90" t="n">
        <f aca="false">O257+P257</f>
        <v>0</v>
      </c>
      <c r="R257" s="73" t="n">
        <f aca="false">R258</f>
        <v>0</v>
      </c>
      <c r="S257" s="90" t="n">
        <f aca="false">Q257+R257</f>
        <v>0</v>
      </c>
    </row>
    <row r="258" customFormat="false" ht="47.25" hidden="true" customHeight="false" outlineLevel="0" collapsed="false">
      <c r="A258" s="69"/>
      <c r="B258" s="40" t="s">
        <v>303</v>
      </c>
      <c r="C258" s="37" t="n">
        <v>902</v>
      </c>
      <c r="D258" s="58" t="s">
        <v>40</v>
      </c>
      <c r="E258" s="58" t="s">
        <v>22</v>
      </c>
      <c r="F258" s="58" t="s">
        <v>32</v>
      </c>
      <c r="G258" s="58" t="s">
        <v>240</v>
      </c>
      <c r="H258" s="58" t="s">
        <v>19</v>
      </c>
      <c r="I258" s="58" t="s">
        <v>330</v>
      </c>
      <c r="J258" s="58" t="s">
        <v>304</v>
      </c>
      <c r="K258" s="73" t="n">
        <v>1112</v>
      </c>
      <c r="L258" s="73"/>
      <c r="M258" s="90" t="n">
        <f aca="false">K258+L258</f>
        <v>1112</v>
      </c>
      <c r="N258" s="73" t="n">
        <v>-1112</v>
      </c>
      <c r="O258" s="90" t="n">
        <f aca="false">M258+N258</f>
        <v>0</v>
      </c>
      <c r="P258" s="73"/>
      <c r="Q258" s="90" t="n">
        <f aca="false">O258+P258</f>
        <v>0</v>
      </c>
      <c r="R258" s="73"/>
      <c r="S258" s="90" t="n">
        <f aca="false">Q258+R258</f>
        <v>0</v>
      </c>
    </row>
    <row r="259" customFormat="false" ht="31.5" hidden="false" customHeight="false" outlineLevel="0" collapsed="false">
      <c r="A259" s="69"/>
      <c r="B259" s="40" t="s">
        <v>334</v>
      </c>
      <c r="C259" s="37" t="n">
        <v>902</v>
      </c>
      <c r="D259" s="58" t="s">
        <v>40</v>
      </c>
      <c r="E259" s="58" t="s">
        <v>22</v>
      </c>
      <c r="F259" s="58" t="s">
        <v>32</v>
      </c>
      <c r="G259" s="58" t="s">
        <v>240</v>
      </c>
      <c r="H259" s="58" t="s">
        <v>19</v>
      </c>
      <c r="I259" s="58" t="s">
        <v>335</v>
      </c>
      <c r="J259" s="58"/>
      <c r="L259" s="73"/>
      <c r="M259" s="90"/>
      <c r="N259" s="73" t="n">
        <f aca="false">N260</f>
        <v>10000</v>
      </c>
      <c r="O259" s="90" t="n">
        <f aca="false">M259+N259</f>
        <v>10000</v>
      </c>
      <c r="P259" s="73" t="n">
        <f aca="false">P260</f>
        <v>0</v>
      </c>
      <c r="Q259" s="90" t="n">
        <f aca="false">O259+P259</f>
        <v>10000</v>
      </c>
      <c r="R259" s="73" t="n">
        <f aca="false">R260</f>
        <v>0</v>
      </c>
      <c r="S259" s="90" t="n">
        <f aca="false">Q259+R259</f>
        <v>10000</v>
      </c>
    </row>
    <row r="260" customFormat="false" ht="47.25" hidden="false" customHeight="false" outlineLevel="0" collapsed="false">
      <c r="A260" s="69"/>
      <c r="B260" s="40" t="s">
        <v>303</v>
      </c>
      <c r="C260" s="37" t="n">
        <v>902</v>
      </c>
      <c r="D260" s="58" t="s">
        <v>40</v>
      </c>
      <c r="E260" s="58" t="s">
        <v>22</v>
      </c>
      <c r="F260" s="58" t="s">
        <v>32</v>
      </c>
      <c r="G260" s="58" t="s">
        <v>240</v>
      </c>
      <c r="H260" s="58" t="s">
        <v>19</v>
      </c>
      <c r="I260" s="58" t="s">
        <v>335</v>
      </c>
      <c r="J260" s="58" t="s">
        <v>304</v>
      </c>
      <c r="L260" s="73"/>
      <c r="M260" s="90"/>
      <c r="N260" s="73" t="n">
        <v>10000</v>
      </c>
      <c r="O260" s="90" t="n">
        <f aca="false">M260+N260</f>
        <v>10000</v>
      </c>
      <c r="P260" s="73"/>
      <c r="Q260" s="90" t="n">
        <f aca="false">O260+P260</f>
        <v>10000</v>
      </c>
      <c r="R260" s="73"/>
      <c r="S260" s="90" t="n">
        <f aca="false">Q260+R260</f>
        <v>10000</v>
      </c>
    </row>
    <row r="261" customFormat="false" ht="31.5" hidden="false" customHeight="false" outlineLevel="0" collapsed="false">
      <c r="A261" s="69"/>
      <c r="B261" s="40" t="s">
        <v>334</v>
      </c>
      <c r="C261" s="37" t="n">
        <v>902</v>
      </c>
      <c r="D261" s="58" t="s">
        <v>40</v>
      </c>
      <c r="E261" s="58" t="s">
        <v>22</v>
      </c>
      <c r="F261" s="58" t="s">
        <v>32</v>
      </c>
      <c r="G261" s="58" t="s">
        <v>240</v>
      </c>
      <c r="H261" s="58" t="s">
        <v>19</v>
      </c>
      <c r="I261" s="58" t="s">
        <v>336</v>
      </c>
      <c r="J261" s="58"/>
      <c r="L261" s="73"/>
      <c r="M261" s="90"/>
      <c r="N261" s="73" t="n">
        <f aca="false">N262</f>
        <v>1112</v>
      </c>
      <c r="O261" s="90" t="n">
        <f aca="false">M261+N261</f>
        <v>1112</v>
      </c>
      <c r="P261" s="73" t="n">
        <f aca="false">P262</f>
        <v>0</v>
      </c>
      <c r="Q261" s="90" t="n">
        <f aca="false">O261+P261</f>
        <v>1112</v>
      </c>
      <c r="R261" s="73" t="n">
        <f aca="false">R262</f>
        <v>0</v>
      </c>
      <c r="S261" s="90" t="n">
        <f aca="false">Q261+R261</f>
        <v>1112</v>
      </c>
    </row>
    <row r="262" customFormat="false" ht="47.25" hidden="false" customHeight="false" outlineLevel="0" collapsed="false">
      <c r="A262" s="69"/>
      <c r="B262" s="40" t="s">
        <v>303</v>
      </c>
      <c r="C262" s="37" t="n">
        <v>902</v>
      </c>
      <c r="D262" s="58" t="s">
        <v>40</v>
      </c>
      <c r="E262" s="58" t="s">
        <v>22</v>
      </c>
      <c r="F262" s="58" t="s">
        <v>32</v>
      </c>
      <c r="G262" s="58" t="s">
        <v>240</v>
      </c>
      <c r="H262" s="58" t="s">
        <v>19</v>
      </c>
      <c r="I262" s="58" t="s">
        <v>336</v>
      </c>
      <c r="J262" s="58" t="s">
        <v>304</v>
      </c>
      <c r="L262" s="73"/>
      <c r="M262" s="90"/>
      <c r="N262" s="73" t="n">
        <v>1112</v>
      </c>
      <c r="O262" s="90" t="n">
        <f aca="false">M262+N262</f>
        <v>1112</v>
      </c>
      <c r="P262" s="73"/>
      <c r="Q262" s="90" t="n">
        <f aca="false">O262+P262</f>
        <v>1112</v>
      </c>
      <c r="R262" s="73"/>
      <c r="S262" s="90" t="n">
        <f aca="false">Q262+R262</f>
        <v>1112</v>
      </c>
    </row>
    <row r="263" customFormat="false" ht="15.75" hidden="false" customHeight="false" outlineLevel="0" collapsed="false">
      <c r="A263" s="69"/>
      <c r="B263" s="40" t="s">
        <v>49</v>
      </c>
      <c r="C263" s="37" t="n">
        <v>902</v>
      </c>
      <c r="D263" s="58" t="s">
        <v>50</v>
      </c>
      <c r="E263" s="58"/>
      <c r="F263" s="58"/>
      <c r="G263" s="58"/>
      <c r="H263" s="58"/>
      <c r="I263" s="58"/>
      <c r="J263" s="58"/>
      <c r="K263" s="73" t="n">
        <f aca="false">K264</f>
        <v>8321</v>
      </c>
      <c r="L263" s="73" t="n">
        <f aca="false">L264</f>
        <v>0</v>
      </c>
      <c r="M263" s="90" t="n">
        <f aca="false">K263+L263</f>
        <v>8321</v>
      </c>
      <c r="N263" s="73" t="n">
        <f aca="false">N264</f>
        <v>173684.7</v>
      </c>
      <c r="O263" s="90" t="n">
        <f aca="false">M263+N263</f>
        <v>182005.7</v>
      </c>
      <c r="P263" s="73" t="n">
        <f aca="false">P264+P276</f>
        <v>20</v>
      </c>
      <c r="Q263" s="90" t="n">
        <f aca="false">O263+P263</f>
        <v>182025.7</v>
      </c>
      <c r="R263" s="73" t="n">
        <f aca="false">R264+R276</f>
        <v>0</v>
      </c>
      <c r="S263" s="90" t="n">
        <f aca="false">Q263+R263</f>
        <v>182025.7</v>
      </c>
    </row>
    <row r="264" customFormat="false" ht="15.75" hidden="false" customHeight="false" outlineLevel="0" collapsed="false">
      <c r="A264" s="69"/>
      <c r="B264" s="40" t="s">
        <v>51</v>
      </c>
      <c r="C264" s="37" t="n">
        <v>902</v>
      </c>
      <c r="D264" s="58" t="s">
        <v>50</v>
      </c>
      <c r="E264" s="58" t="s">
        <v>19</v>
      </c>
      <c r="F264" s="58"/>
      <c r="G264" s="58"/>
      <c r="H264" s="58"/>
      <c r="I264" s="58"/>
      <c r="J264" s="58"/>
      <c r="K264" s="73" t="n">
        <f aca="false">K265</f>
        <v>8321</v>
      </c>
      <c r="L264" s="73" t="n">
        <f aca="false">L265</f>
        <v>0</v>
      </c>
      <c r="M264" s="90" t="n">
        <f aca="false">K264+L264</f>
        <v>8321</v>
      </c>
      <c r="N264" s="73" t="n">
        <f aca="false">N265</f>
        <v>173684.7</v>
      </c>
      <c r="O264" s="90" t="n">
        <f aca="false">M264+N264</f>
        <v>182005.7</v>
      </c>
      <c r="P264" s="73" t="n">
        <f aca="false">P265</f>
        <v>0</v>
      </c>
      <c r="Q264" s="90" t="n">
        <f aca="false">O264+P264</f>
        <v>182005.7</v>
      </c>
      <c r="R264" s="73" t="n">
        <f aca="false">R265</f>
        <v>0</v>
      </c>
      <c r="S264" s="90" t="n">
        <f aca="false">Q264+R264</f>
        <v>182005.7</v>
      </c>
    </row>
    <row r="265" customFormat="false" ht="110.25" hidden="false" customHeight="false" outlineLevel="0" collapsed="false">
      <c r="A265" s="69"/>
      <c r="B265" s="40" t="s">
        <v>321</v>
      </c>
      <c r="C265" s="37" t="n">
        <v>902</v>
      </c>
      <c r="D265" s="58" t="s">
        <v>50</v>
      </c>
      <c r="E265" s="58" t="s">
        <v>19</v>
      </c>
      <c r="F265" s="58" t="s">
        <v>32</v>
      </c>
      <c r="G265" s="58" t="s">
        <v>102</v>
      </c>
      <c r="H265" s="58" t="s">
        <v>20</v>
      </c>
      <c r="I265" s="58" t="s">
        <v>103</v>
      </c>
      <c r="J265" s="58"/>
      <c r="K265" s="73" t="n">
        <f aca="false">K266</f>
        <v>8321</v>
      </c>
      <c r="L265" s="73" t="n">
        <f aca="false">L266</f>
        <v>0</v>
      </c>
      <c r="M265" s="90" t="n">
        <f aca="false">K265+L265</f>
        <v>8321</v>
      </c>
      <c r="N265" s="73" t="n">
        <f aca="false">N266</f>
        <v>173684.7</v>
      </c>
      <c r="O265" s="90" t="n">
        <f aca="false">M265+N265</f>
        <v>182005.7</v>
      </c>
      <c r="P265" s="73" t="n">
        <f aca="false">P266</f>
        <v>0</v>
      </c>
      <c r="Q265" s="90" t="n">
        <f aca="false">O265+P265</f>
        <v>182005.7</v>
      </c>
      <c r="R265" s="73" t="n">
        <f aca="false">R266</f>
        <v>0</v>
      </c>
      <c r="S265" s="90" t="n">
        <f aca="false">Q265+R265</f>
        <v>182005.7</v>
      </c>
    </row>
    <row r="266" customFormat="false" ht="47.25" hidden="false" customHeight="false" outlineLevel="0" collapsed="false">
      <c r="A266" s="69"/>
      <c r="B266" s="40" t="s">
        <v>327</v>
      </c>
      <c r="C266" s="37" t="n">
        <v>902</v>
      </c>
      <c r="D266" s="58" t="s">
        <v>50</v>
      </c>
      <c r="E266" s="58" t="s">
        <v>19</v>
      </c>
      <c r="F266" s="58" t="s">
        <v>32</v>
      </c>
      <c r="G266" s="58" t="s">
        <v>240</v>
      </c>
      <c r="H266" s="58" t="s">
        <v>20</v>
      </c>
      <c r="I266" s="58" t="s">
        <v>103</v>
      </c>
      <c r="J266" s="58"/>
      <c r="K266" s="73" t="n">
        <f aca="false">K267</f>
        <v>8321</v>
      </c>
      <c r="L266" s="73" t="n">
        <f aca="false">L267</f>
        <v>0</v>
      </c>
      <c r="M266" s="90" t="n">
        <f aca="false">K266+L266</f>
        <v>8321</v>
      </c>
      <c r="N266" s="73" t="n">
        <f aca="false">N267</f>
        <v>173684.7</v>
      </c>
      <c r="O266" s="90" t="n">
        <f aca="false">M266+N266</f>
        <v>182005.7</v>
      </c>
      <c r="P266" s="73" t="n">
        <f aca="false">P267</f>
        <v>0</v>
      </c>
      <c r="Q266" s="90" t="n">
        <f aca="false">O266+P266</f>
        <v>182005.7</v>
      </c>
      <c r="R266" s="73" t="n">
        <f aca="false">R267</f>
        <v>0</v>
      </c>
      <c r="S266" s="90" t="n">
        <f aca="false">Q266+R266</f>
        <v>182005.7</v>
      </c>
    </row>
    <row r="267" customFormat="false" ht="78.75" hidden="false" customHeight="false" outlineLevel="0" collapsed="false">
      <c r="A267" s="69"/>
      <c r="B267" s="40" t="s">
        <v>328</v>
      </c>
      <c r="C267" s="37" t="n">
        <v>902</v>
      </c>
      <c r="D267" s="58" t="s">
        <v>50</v>
      </c>
      <c r="E267" s="58" t="s">
        <v>19</v>
      </c>
      <c r="F267" s="58" t="s">
        <v>32</v>
      </c>
      <c r="G267" s="58" t="s">
        <v>240</v>
      </c>
      <c r="H267" s="58" t="s">
        <v>19</v>
      </c>
      <c r="I267" s="58" t="s">
        <v>103</v>
      </c>
      <c r="J267" s="58"/>
      <c r="K267" s="73" t="n">
        <f aca="false">K268</f>
        <v>8321</v>
      </c>
      <c r="L267" s="73" t="n">
        <f aca="false">L268</f>
        <v>0</v>
      </c>
      <c r="M267" s="90" t="n">
        <f aca="false">K267+L267</f>
        <v>8321</v>
      </c>
      <c r="N267" s="73" t="n">
        <f aca="false">N268+N270+N273</f>
        <v>173684.7</v>
      </c>
      <c r="O267" s="90" t="n">
        <f aca="false">M267+N267</f>
        <v>182005.7</v>
      </c>
      <c r="P267" s="73" t="n">
        <f aca="false">P268+P270+P273</f>
        <v>0</v>
      </c>
      <c r="Q267" s="90" t="n">
        <f aca="false">O267+P267</f>
        <v>182005.7</v>
      </c>
      <c r="R267" s="73" t="n">
        <f aca="false">R268+R270+R273</f>
        <v>0</v>
      </c>
      <c r="S267" s="90" t="n">
        <f aca="false">Q267+R267</f>
        <v>182005.7</v>
      </c>
    </row>
    <row r="268" customFormat="false" ht="63" hidden="true" customHeight="false" outlineLevel="0" collapsed="false">
      <c r="A268" s="69"/>
      <c r="B268" s="40" t="s">
        <v>329</v>
      </c>
      <c r="C268" s="37" t="n">
        <v>902</v>
      </c>
      <c r="D268" s="58" t="s">
        <v>50</v>
      </c>
      <c r="E268" s="58" t="s">
        <v>19</v>
      </c>
      <c r="F268" s="58" t="s">
        <v>32</v>
      </c>
      <c r="G268" s="58" t="s">
        <v>240</v>
      </c>
      <c r="H268" s="58" t="s">
        <v>19</v>
      </c>
      <c r="I268" s="58" t="s">
        <v>330</v>
      </c>
      <c r="J268" s="58"/>
      <c r="K268" s="73" t="n">
        <f aca="false">K269</f>
        <v>8321</v>
      </c>
      <c r="L268" s="73" t="n">
        <f aca="false">L269</f>
        <v>0</v>
      </c>
      <c r="M268" s="90" t="n">
        <f aca="false">K268+L268</f>
        <v>8321</v>
      </c>
      <c r="N268" s="73" t="n">
        <f aca="false">N269</f>
        <v>-8321</v>
      </c>
      <c r="O268" s="90" t="n">
        <f aca="false">M268+N268</f>
        <v>0</v>
      </c>
      <c r="P268" s="73" t="n">
        <f aca="false">P269</f>
        <v>0</v>
      </c>
      <c r="Q268" s="90" t="n">
        <f aca="false">O268+P268</f>
        <v>0</v>
      </c>
      <c r="R268" s="73" t="n">
        <f aca="false">R269</f>
        <v>0</v>
      </c>
      <c r="S268" s="90" t="n">
        <f aca="false">Q268+R268</f>
        <v>0</v>
      </c>
    </row>
    <row r="269" customFormat="false" ht="47.25" hidden="true" customHeight="false" outlineLevel="0" collapsed="false">
      <c r="A269" s="69"/>
      <c r="B269" s="40" t="s">
        <v>303</v>
      </c>
      <c r="C269" s="37" t="n">
        <v>902</v>
      </c>
      <c r="D269" s="58" t="s">
        <v>50</v>
      </c>
      <c r="E269" s="58" t="s">
        <v>19</v>
      </c>
      <c r="F269" s="58" t="s">
        <v>32</v>
      </c>
      <c r="G269" s="58" t="s">
        <v>240</v>
      </c>
      <c r="H269" s="58" t="s">
        <v>19</v>
      </c>
      <c r="I269" s="58" t="s">
        <v>330</v>
      </c>
      <c r="J269" s="58" t="s">
        <v>304</v>
      </c>
      <c r="K269" s="73" t="n">
        <v>8321</v>
      </c>
      <c r="L269" s="73"/>
      <c r="M269" s="90" t="n">
        <f aca="false">K269+L269</f>
        <v>8321</v>
      </c>
      <c r="N269" s="73" t="n">
        <v>-8321</v>
      </c>
      <c r="O269" s="90" t="n">
        <f aca="false">M269+N269</f>
        <v>0</v>
      </c>
      <c r="P269" s="73"/>
      <c r="Q269" s="90" t="n">
        <f aca="false">O269+P269</f>
        <v>0</v>
      </c>
      <c r="R269" s="73"/>
      <c r="S269" s="90" t="n">
        <f aca="false">Q269+R269</f>
        <v>0</v>
      </c>
    </row>
    <row r="270" customFormat="false" ht="47.25" hidden="false" customHeight="false" outlineLevel="0" collapsed="false">
      <c r="A270" s="69"/>
      <c r="B270" s="40" t="s">
        <v>331</v>
      </c>
      <c r="C270" s="37" t="n">
        <v>902</v>
      </c>
      <c r="D270" s="58" t="s">
        <v>50</v>
      </c>
      <c r="E270" s="58" t="s">
        <v>19</v>
      </c>
      <c r="F270" s="58" t="s">
        <v>32</v>
      </c>
      <c r="G270" s="58" t="s">
        <v>240</v>
      </c>
      <c r="H270" s="58" t="s">
        <v>19</v>
      </c>
      <c r="I270" s="58" t="s">
        <v>332</v>
      </c>
      <c r="J270" s="58"/>
      <c r="K270" s="73" t="n">
        <f aca="false">K272</f>
        <v>8321</v>
      </c>
      <c r="L270" s="73" t="n">
        <f aca="false">L272</f>
        <v>0</v>
      </c>
      <c r="M270" s="90"/>
      <c r="N270" s="73" t="n">
        <f aca="false">N272+N271</f>
        <v>172905.4</v>
      </c>
      <c r="O270" s="90" t="n">
        <f aca="false">M270+N270</f>
        <v>172905.4</v>
      </c>
      <c r="P270" s="73" t="n">
        <f aca="false">P272+P271</f>
        <v>0</v>
      </c>
      <c r="Q270" s="90" t="n">
        <f aca="false">O270+P270</f>
        <v>172905.4</v>
      </c>
      <c r="R270" s="73" t="n">
        <f aca="false">R272+R271</f>
        <v>0</v>
      </c>
      <c r="S270" s="90" t="n">
        <f aca="false">Q270+R270</f>
        <v>172905.4</v>
      </c>
    </row>
    <row r="271" customFormat="false" ht="47.25" hidden="false" customHeight="false" outlineLevel="0" collapsed="false">
      <c r="A271" s="69"/>
      <c r="B271" s="40" t="s">
        <v>111</v>
      </c>
      <c r="C271" s="37" t="n">
        <v>902</v>
      </c>
      <c r="D271" s="58" t="s">
        <v>50</v>
      </c>
      <c r="E271" s="58" t="s">
        <v>19</v>
      </c>
      <c r="F271" s="58" t="s">
        <v>32</v>
      </c>
      <c r="G271" s="58" t="s">
        <v>240</v>
      </c>
      <c r="H271" s="58" t="s">
        <v>19</v>
      </c>
      <c r="I271" s="58" t="s">
        <v>332</v>
      </c>
      <c r="J271" s="58" t="s">
        <v>112</v>
      </c>
      <c r="L271" s="73"/>
      <c r="M271" s="90"/>
      <c r="N271" s="73" t="n">
        <v>325.7</v>
      </c>
      <c r="O271" s="90" t="n">
        <f aca="false">M271+N271</f>
        <v>325.7</v>
      </c>
      <c r="P271" s="73"/>
      <c r="Q271" s="90" t="n">
        <f aca="false">O271+P271</f>
        <v>325.7</v>
      </c>
      <c r="R271" s="73"/>
      <c r="S271" s="90" t="n">
        <f aca="false">Q271+R271</f>
        <v>325.7</v>
      </c>
    </row>
    <row r="272" customFormat="false" ht="47.25" hidden="false" customHeight="false" outlineLevel="0" collapsed="false">
      <c r="A272" s="69"/>
      <c r="B272" s="40" t="s">
        <v>303</v>
      </c>
      <c r="C272" s="37" t="n">
        <v>902</v>
      </c>
      <c r="D272" s="58" t="s">
        <v>50</v>
      </c>
      <c r="E272" s="58" t="s">
        <v>19</v>
      </c>
      <c r="F272" s="58" t="s">
        <v>32</v>
      </c>
      <c r="G272" s="58" t="s">
        <v>240</v>
      </c>
      <c r="H272" s="58" t="s">
        <v>19</v>
      </c>
      <c r="I272" s="58" t="s">
        <v>332</v>
      </c>
      <c r="J272" s="58" t="s">
        <v>304</v>
      </c>
      <c r="K272" s="73" t="n">
        <v>8321</v>
      </c>
      <c r="L272" s="73"/>
      <c r="M272" s="90"/>
      <c r="N272" s="73" t="n">
        <v>172579.7</v>
      </c>
      <c r="O272" s="90" t="n">
        <f aca="false">M272+N272</f>
        <v>172579.7</v>
      </c>
      <c r="P272" s="73"/>
      <c r="Q272" s="90" t="n">
        <f aca="false">O272+P272</f>
        <v>172579.7</v>
      </c>
      <c r="R272" s="73"/>
      <c r="S272" s="90" t="n">
        <f aca="false">Q272+R272</f>
        <v>172579.7</v>
      </c>
    </row>
    <row r="273" customFormat="false" ht="47.25" hidden="false" customHeight="false" outlineLevel="0" collapsed="false">
      <c r="A273" s="69"/>
      <c r="B273" s="40" t="s">
        <v>331</v>
      </c>
      <c r="C273" s="37" t="n">
        <v>902</v>
      </c>
      <c r="D273" s="58" t="s">
        <v>50</v>
      </c>
      <c r="E273" s="58" t="s">
        <v>19</v>
      </c>
      <c r="F273" s="58" t="s">
        <v>32</v>
      </c>
      <c r="G273" s="58" t="s">
        <v>240</v>
      </c>
      <c r="H273" s="58" t="s">
        <v>19</v>
      </c>
      <c r="I273" s="58" t="s">
        <v>333</v>
      </c>
      <c r="J273" s="58"/>
      <c r="K273" s="73" t="n">
        <f aca="false">K275</f>
        <v>8321</v>
      </c>
      <c r="L273" s="73" t="n">
        <f aca="false">L275</f>
        <v>0</v>
      </c>
      <c r="M273" s="90"/>
      <c r="N273" s="73" t="n">
        <f aca="false">N275+N274</f>
        <v>9100.3</v>
      </c>
      <c r="O273" s="90" t="n">
        <f aca="false">M273+N273</f>
        <v>9100.3</v>
      </c>
      <c r="P273" s="73" t="n">
        <f aca="false">P275+P274</f>
        <v>0</v>
      </c>
      <c r="Q273" s="90" t="n">
        <f aca="false">O273+P273</f>
        <v>9100.3</v>
      </c>
      <c r="R273" s="73" t="n">
        <f aca="false">R275+R274</f>
        <v>0</v>
      </c>
      <c r="S273" s="90" t="n">
        <f aca="false">Q273+R273</f>
        <v>9100.3</v>
      </c>
    </row>
    <row r="274" customFormat="false" ht="47.25" hidden="false" customHeight="false" outlineLevel="0" collapsed="false">
      <c r="A274" s="69"/>
      <c r="B274" s="40" t="s">
        <v>111</v>
      </c>
      <c r="C274" s="37" t="n">
        <v>902</v>
      </c>
      <c r="D274" s="58" t="s">
        <v>50</v>
      </c>
      <c r="E274" s="58" t="s">
        <v>19</v>
      </c>
      <c r="F274" s="58" t="s">
        <v>32</v>
      </c>
      <c r="G274" s="58" t="s">
        <v>240</v>
      </c>
      <c r="H274" s="58" t="s">
        <v>19</v>
      </c>
      <c r="I274" s="58" t="s">
        <v>333</v>
      </c>
      <c r="J274" s="58" t="s">
        <v>112</v>
      </c>
      <c r="L274" s="73"/>
      <c r="M274" s="90"/>
      <c r="N274" s="73" t="n">
        <v>17.2</v>
      </c>
      <c r="O274" s="90" t="n">
        <f aca="false">M274+N274</f>
        <v>17.2</v>
      </c>
      <c r="P274" s="73"/>
      <c r="Q274" s="90" t="n">
        <f aca="false">O274+P274</f>
        <v>17.2</v>
      </c>
      <c r="R274" s="73"/>
      <c r="S274" s="90" t="n">
        <f aca="false">Q274+R274</f>
        <v>17.2</v>
      </c>
    </row>
    <row r="275" customFormat="false" ht="47.25" hidden="false" customHeight="false" outlineLevel="0" collapsed="false">
      <c r="A275" s="69"/>
      <c r="B275" s="40" t="s">
        <v>303</v>
      </c>
      <c r="C275" s="37" t="n">
        <v>902</v>
      </c>
      <c r="D275" s="58" t="s">
        <v>50</v>
      </c>
      <c r="E275" s="58" t="s">
        <v>19</v>
      </c>
      <c r="F275" s="58" t="s">
        <v>32</v>
      </c>
      <c r="G275" s="58" t="s">
        <v>240</v>
      </c>
      <c r="H275" s="58" t="s">
        <v>19</v>
      </c>
      <c r="I275" s="58" t="s">
        <v>333</v>
      </c>
      <c r="J275" s="58" t="s">
        <v>304</v>
      </c>
      <c r="K275" s="73" t="n">
        <v>8321</v>
      </c>
      <c r="L275" s="73"/>
      <c r="M275" s="90"/>
      <c r="N275" s="73" t="n">
        <v>9083.1</v>
      </c>
      <c r="O275" s="90" t="n">
        <f aca="false">M275+N275</f>
        <v>9083.1</v>
      </c>
      <c r="P275" s="73"/>
      <c r="Q275" s="90" t="n">
        <f aca="false">O275+P275</f>
        <v>9083.1</v>
      </c>
      <c r="R275" s="73"/>
      <c r="S275" s="90" t="n">
        <f aca="false">Q275+R275</f>
        <v>9083.1</v>
      </c>
    </row>
    <row r="276" customFormat="false" ht="47.25" hidden="false" customHeight="false" outlineLevel="0" collapsed="false">
      <c r="A276" s="69"/>
      <c r="B276" s="40" t="s">
        <v>54</v>
      </c>
      <c r="C276" s="37" t="n">
        <v>902</v>
      </c>
      <c r="D276" s="58" t="s">
        <v>50</v>
      </c>
      <c r="E276" s="58" t="s">
        <v>40</v>
      </c>
      <c r="F276" s="58"/>
      <c r="G276" s="58"/>
      <c r="H276" s="58"/>
      <c r="I276" s="58"/>
      <c r="J276" s="58"/>
      <c r="L276" s="73"/>
      <c r="M276" s="90"/>
      <c r="N276" s="73"/>
      <c r="O276" s="90"/>
      <c r="P276" s="73" t="n">
        <f aca="false">P277</f>
        <v>20</v>
      </c>
      <c r="Q276" s="90" t="n">
        <f aca="false">O276+P276</f>
        <v>20</v>
      </c>
      <c r="R276" s="73" t="n">
        <f aca="false">R277</f>
        <v>0</v>
      </c>
      <c r="S276" s="90" t="n">
        <f aca="false">Q276+R276</f>
        <v>20</v>
      </c>
    </row>
    <row r="277" customFormat="false" ht="31.5" hidden="false" customHeight="false" outlineLevel="0" collapsed="false">
      <c r="A277" s="69"/>
      <c r="B277" s="40" t="s">
        <v>104</v>
      </c>
      <c r="C277" s="37" t="n">
        <v>902</v>
      </c>
      <c r="D277" s="58" t="s">
        <v>50</v>
      </c>
      <c r="E277" s="58" t="s">
        <v>40</v>
      </c>
      <c r="F277" s="58" t="s">
        <v>19</v>
      </c>
      <c r="G277" s="58" t="s">
        <v>102</v>
      </c>
      <c r="H277" s="58" t="s">
        <v>20</v>
      </c>
      <c r="I277" s="58" t="s">
        <v>103</v>
      </c>
      <c r="J277" s="58"/>
      <c r="L277" s="73"/>
      <c r="M277" s="90"/>
      <c r="N277" s="73"/>
      <c r="O277" s="90"/>
      <c r="P277" s="73" t="n">
        <f aca="false">P278</f>
        <v>20</v>
      </c>
      <c r="Q277" s="90" t="n">
        <f aca="false">O277+P277</f>
        <v>20</v>
      </c>
      <c r="R277" s="73" t="n">
        <f aca="false">R278</f>
        <v>0</v>
      </c>
      <c r="S277" s="90" t="n">
        <f aca="false">Q277+R277</f>
        <v>20</v>
      </c>
    </row>
    <row r="278" customFormat="false" ht="15.75" hidden="false" customHeight="false" outlineLevel="0" collapsed="false">
      <c r="A278" s="69"/>
      <c r="B278" s="40" t="s">
        <v>123</v>
      </c>
      <c r="C278" s="37" t="n">
        <v>902</v>
      </c>
      <c r="D278" s="58" t="s">
        <v>50</v>
      </c>
      <c r="E278" s="58" t="s">
        <v>40</v>
      </c>
      <c r="F278" s="58" t="s">
        <v>19</v>
      </c>
      <c r="G278" s="58" t="s">
        <v>124</v>
      </c>
      <c r="H278" s="58" t="s">
        <v>20</v>
      </c>
      <c r="I278" s="58" t="s">
        <v>103</v>
      </c>
      <c r="J278" s="58"/>
      <c r="L278" s="73"/>
      <c r="M278" s="90"/>
      <c r="N278" s="73"/>
      <c r="O278" s="90"/>
      <c r="P278" s="73" t="n">
        <f aca="false">P279</f>
        <v>20</v>
      </c>
      <c r="Q278" s="90" t="n">
        <f aca="false">O278+P278</f>
        <v>20</v>
      </c>
      <c r="R278" s="73" t="n">
        <f aca="false">R279</f>
        <v>0</v>
      </c>
      <c r="S278" s="90" t="n">
        <f aca="false">Q278+R278</f>
        <v>20</v>
      </c>
    </row>
    <row r="279" customFormat="false" ht="47.25" hidden="false" customHeight="false" outlineLevel="0" collapsed="false">
      <c r="A279" s="69"/>
      <c r="B279" s="40" t="s">
        <v>125</v>
      </c>
      <c r="C279" s="37" t="n">
        <v>902</v>
      </c>
      <c r="D279" s="58" t="s">
        <v>50</v>
      </c>
      <c r="E279" s="58" t="s">
        <v>40</v>
      </c>
      <c r="F279" s="58" t="s">
        <v>19</v>
      </c>
      <c r="G279" s="58" t="s">
        <v>124</v>
      </c>
      <c r="H279" s="58" t="s">
        <v>19</v>
      </c>
      <c r="I279" s="58" t="s">
        <v>103</v>
      </c>
      <c r="J279" s="58"/>
      <c r="L279" s="73"/>
      <c r="M279" s="90"/>
      <c r="N279" s="73"/>
      <c r="O279" s="90"/>
      <c r="P279" s="73" t="n">
        <f aca="false">P280</f>
        <v>20</v>
      </c>
      <c r="Q279" s="90" t="n">
        <f aca="false">O279+P279</f>
        <v>20</v>
      </c>
      <c r="R279" s="73" t="n">
        <f aca="false">R280</f>
        <v>0</v>
      </c>
      <c r="S279" s="90" t="n">
        <f aca="false">Q279+R279</f>
        <v>20</v>
      </c>
    </row>
    <row r="280" customFormat="false" ht="47.25" hidden="false" customHeight="false" outlineLevel="0" collapsed="false">
      <c r="A280" s="69"/>
      <c r="B280" s="40" t="s">
        <v>126</v>
      </c>
      <c r="C280" s="37" t="n">
        <v>902</v>
      </c>
      <c r="D280" s="58" t="s">
        <v>50</v>
      </c>
      <c r="E280" s="58" t="s">
        <v>40</v>
      </c>
      <c r="F280" s="58" t="s">
        <v>19</v>
      </c>
      <c r="G280" s="58" t="s">
        <v>124</v>
      </c>
      <c r="H280" s="58" t="s">
        <v>19</v>
      </c>
      <c r="I280" s="58" t="s">
        <v>127</v>
      </c>
      <c r="J280" s="58"/>
      <c r="L280" s="73"/>
      <c r="M280" s="90"/>
      <c r="N280" s="73"/>
      <c r="O280" s="90"/>
      <c r="P280" s="73" t="n">
        <f aca="false">P281</f>
        <v>20</v>
      </c>
      <c r="Q280" s="90" t="n">
        <f aca="false">O280+P280</f>
        <v>20</v>
      </c>
      <c r="R280" s="73" t="n">
        <f aca="false">R281</f>
        <v>0</v>
      </c>
      <c r="S280" s="90" t="n">
        <f aca="false">Q280+R280</f>
        <v>20</v>
      </c>
    </row>
    <row r="281" customFormat="false" ht="47.25" hidden="false" customHeight="false" outlineLevel="0" collapsed="false">
      <c r="A281" s="69"/>
      <c r="B281" s="40" t="s">
        <v>113</v>
      </c>
      <c r="C281" s="37" t="n">
        <v>902</v>
      </c>
      <c r="D281" s="58" t="s">
        <v>50</v>
      </c>
      <c r="E281" s="58" t="s">
        <v>40</v>
      </c>
      <c r="F281" s="58" t="s">
        <v>19</v>
      </c>
      <c r="G281" s="58" t="s">
        <v>124</v>
      </c>
      <c r="H281" s="58" t="s">
        <v>19</v>
      </c>
      <c r="I281" s="58" t="s">
        <v>127</v>
      </c>
      <c r="J281" s="58" t="s">
        <v>114</v>
      </c>
      <c r="L281" s="73"/>
      <c r="M281" s="90"/>
      <c r="N281" s="73"/>
      <c r="O281" s="90"/>
      <c r="P281" s="73" t="n">
        <v>20</v>
      </c>
      <c r="Q281" s="90" t="n">
        <f aca="false">O281+P281</f>
        <v>20</v>
      </c>
      <c r="R281" s="73"/>
      <c r="S281" s="90" t="n">
        <f aca="false">Q281+R281</f>
        <v>20</v>
      </c>
    </row>
    <row r="282" customFormat="false" ht="15.75" hidden="false" customHeight="false" outlineLevel="0" collapsed="false">
      <c r="A282" s="69"/>
      <c r="B282" s="40" t="s">
        <v>63</v>
      </c>
      <c r="C282" s="37" t="n">
        <v>902</v>
      </c>
      <c r="D282" s="58" t="s">
        <v>36</v>
      </c>
      <c r="E282" s="56"/>
      <c r="F282" s="58"/>
      <c r="G282" s="58"/>
      <c r="H282" s="58"/>
      <c r="I282" s="58"/>
      <c r="J282" s="58"/>
      <c r="K282" s="73" t="n">
        <f aca="false">K283+K289+K301+K307</f>
        <v>81698.6</v>
      </c>
      <c r="L282" s="73" t="n">
        <f aca="false">L283+L289+L301+L307</f>
        <v>0</v>
      </c>
      <c r="M282" s="90" t="n">
        <f aca="false">K282+L282</f>
        <v>81698.6</v>
      </c>
      <c r="N282" s="73" t="n">
        <f aca="false">N283+N289+N301+N307</f>
        <v>0</v>
      </c>
      <c r="O282" s="90" t="n">
        <f aca="false">M282+N282</f>
        <v>81698.6</v>
      </c>
      <c r="P282" s="73" t="n">
        <f aca="false">P283+P289+P301+P307</f>
        <v>0</v>
      </c>
      <c r="Q282" s="90" t="n">
        <f aca="false">O282+P282</f>
        <v>81698.6</v>
      </c>
      <c r="R282" s="73" t="n">
        <f aca="false">R283+R289+R301+R307</f>
        <v>0</v>
      </c>
      <c r="S282" s="90" t="n">
        <f aca="false">Q282+R282</f>
        <v>81698.6</v>
      </c>
    </row>
    <row r="283" customFormat="false" ht="15.75" hidden="false" customHeight="false" outlineLevel="0" collapsed="false">
      <c r="A283" s="69"/>
      <c r="B283" s="40" t="s">
        <v>64</v>
      </c>
      <c r="C283" s="37" t="n">
        <v>902</v>
      </c>
      <c r="D283" s="58" t="s">
        <v>36</v>
      </c>
      <c r="E283" s="58" t="s">
        <v>19</v>
      </c>
      <c r="F283" s="58"/>
      <c r="G283" s="58"/>
      <c r="H283" s="58"/>
      <c r="I283" s="58"/>
      <c r="J283" s="58"/>
      <c r="K283" s="73" t="n">
        <f aca="false">K284</f>
        <v>20176.9</v>
      </c>
      <c r="L283" s="73" t="n">
        <f aca="false">L284</f>
        <v>0</v>
      </c>
      <c r="M283" s="90" t="n">
        <f aca="false">K283+L283</f>
        <v>20176.9</v>
      </c>
      <c r="N283" s="73" t="n">
        <f aca="false">N284</f>
        <v>0</v>
      </c>
      <c r="O283" s="90" t="n">
        <f aca="false">M283+N283</f>
        <v>20176.9</v>
      </c>
      <c r="P283" s="73" t="n">
        <f aca="false">P284</f>
        <v>0</v>
      </c>
      <c r="Q283" s="90" t="n">
        <f aca="false">O283+P283</f>
        <v>20176.9</v>
      </c>
      <c r="R283" s="73" t="n">
        <f aca="false">R284</f>
        <v>-1594.3</v>
      </c>
      <c r="S283" s="90" t="n">
        <f aca="false">Q283+R283</f>
        <v>18582.6</v>
      </c>
    </row>
    <row r="284" customFormat="false" ht="78.75" hidden="false" customHeight="false" outlineLevel="0" collapsed="false">
      <c r="A284" s="69"/>
      <c r="B284" s="40" t="s">
        <v>101</v>
      </c>
      <c r="C284" s="37" t="n">
        <v>902</v>
      </c>
      <c r="D284" s="58" t="s">
        <v>36</v>
      </c>
      <c r="E284" s="58" t="s">
        <v>19</v>
      </c>
      <c r="F284" s="57" t="s">
        <v>19</v>
      </c>
      <c r="G284" s="57" t="s">
        <v>102</v>
      </c>
      <c r="H284" s="57" t="s">
        <v>20</v>
      </c>
      <c r="I284" s="57" t="s">
        <v>103</v>
      </c>
      <c r="J284" s="57"/>
      <c r="K284" s="73" t="n">
        <f aca="false">K285</f>
        <v>20176.9</v>
      </c>
      <c r="L284" s="73" t="n">
        <f aca="false">L285</f>
        <v>0</v>
      </c>
      <c r="M284" s="90" t="n">
        <f aca="false">K284+L284</f>
        <v>20176.9</v>
      </c>
      <c r="N284" s="73" t="n">
        <f aca="false">N285</f>
        <v>0</v>
      </c>
      <c r="O284" s="90" t="n">
        <f aca="false">M284+N284</f>
        <v>20176.9</v>
      </c>
      <c r="P284" s="73" t="n">
        <f aca="false">P285</f>
        <v>0</v>
      </c>
      <c r="Q284" s="90" t="n">
        <f aca="false">O284+P284</f>
        <v>20176.9</v>
      </c>
      <c r="R284" s="73" t="n">
        <f aca="false">R285</f>
        <v>-1594.3</v>
      </c>
      <c r="S284" s="90" t="n">
        <f aca="false">Q284+R284</f>
        <v>18582.6</v>
      </c>
    </row>
    <row r="285" customFormat="false" ht="31.5" hidden="false" customHeight="false" outlineLevel="0" collapsed="false">
      <c r="A285" s="69"/>
      <c r="B285" s="40" t="s">
        <v>104</v>
      </c>
      <c r="C285" s="37" t="n">
        <v>902</v>
      </c>
      <c r="D285" s="58" t="s">
        <v>36</v>
      </c>
      <c r="E285" s="58" t="s">
        <v>19</v>
      </c>
      <c r="F285" s="57" t="s">
        <v>19</v>
      </c>
      <c r="G285" s="58" t="s">
        <v>105</v>
      </c>
      <c r="H285" s="57" t="s">
        <v>20</v>
      </c>
      <c r="I285" s="57" t="s">
        <v>103</v>
      </c>
      <c r="J285" s="58"/>
      <c r="K285" s="73" t="n">
        <f aca="false">K286</f>
        <v>20176.9</v>
      </c>
      <c r="L285" s="73" t="n">
        <f aca="false">L286</f>
        <v>0</v>
      </c>
      <c r="M285" s="90" t="n">
        <f aca="false">K285+L285</f>
        <v>20176.9</v>
      </c>
      <c r="N285" s="73" t="n">
        <f aca="false">N286</f>
        <v>0</v>
      </c>
      <c r="O285" s="90" t="n">
        <f aca="false">M285+N285</f>
        <v>20176.9</v>
      </c>
      <c r="P285" s="73" t="n">
        <f aca="false">P286</f>
        <v>0</v>
      </c>
      <c r="Q285" s="90" t="n">
        <f aca="false">O285+P285</f>
        <v>20176.9</v>
      </c>
      <c r="R285" s="73" t="n">
        <f aca="false">R286</f>
        <v>-1594.3</v>
      </c>
      <c r="S285" s="90" t="n">
        <f aca="false">Q285+R285</f>
        <v>18582.6</v>
      </c>
    </row>
    <row r="286" customFormat="false" ht="47.25" hidden="false" customHeight="false" outlineLevel="0" collapsed="false">
      <c r="A286" s="69"/>
      <c r="B286" s="40" t="s">
        <v>106</v>
      </c>
      <c r="C286" s="37" t="n">
        <v>902</v>
      </c>
      <c r="D286" s="58" t="s">
        <v>36</v>
      </c>
      <c r="E286" s="58" t="s">
        <v>19</v>
      </c>
      <c r="F286" s="57" t="s">
        <v>19</v>
      </c>
      <c r="G286" s="58" t="s">
        <v>105</v>
      </c>
      <c r="H286" s="57" t="s">
        <v>19</v>
      </c>
      <c r="I286" s="57" t="s">
        <v>103</v>
      </c>
      <c r="J286" s="58"/>
      <c r="K286" s="73" t="n">
        <f aca="false">K287</f>
        <v>20176.9</v>
      </c>
      <c r="L286" s="73" t="n">
        <f aca="false">L287</f>
        <v>0</v>
      </c>
      <c r="M286" s="90" t="n">
        <f aca="false">K286+L286</f>
        <v>20176.9</v>
      </c>
      <c r="N286" s="73" t="n">
        <f aca="false">N287</f>
        <v>0</v>
      </c>
      <c r="O286" s="90" t="n">
        <f aca="false">M286+N286</f>
        <v>20176.9</v>
      </c>
      <c r="P286" s="73" t="n">
        <f aca="false">P287</f>
        <v>0</v>
      </c>
      <c r="Q286" s="90" t="n">
        <f aca="false">O286+P286</f>
        <v>20176.9</v>
      </c>
      <c r="R286" s="73" t="n">
        <f aca="false">R287</f>
        <v>-1594.3</v>
      </c>
      <c r="S286" s="90" t="n">
        <f aca="false">Q286+R286</f>
        <v>18582.6</v>
      </c>
    </row>
    <row r="287" customFormat="false" ht="126" hidden="false" customHeight="false" outlineLevel="0" collapsed="false">
      <c r="A287" s="69"/>
      <c r="B287" s="40" t="s">
        <v>107</v>
      </c>
      <c r="C287" s="37" t="n">
        <v>902</v>
      </c>
      <c r="D287" s="58" t="s">
        <v>36</v>
      </c>
      <c r="E287" s="58" t="s">
        <v>19</v>
      </c>
      <c r="F287" s="57" t="s">
        <v>19</v>
      </c>
      <c r="G287" s="58" t="s">
        <v>105</v>
      </c>
      <c r="H287" s="57" t="s">
        <v>19</v>
      </c>
      <c r="I287" s="58" t="s">
        <v>108</v>
      </c>
      <c r="J287" s="58"/>
      <c r="K287" s="73" t="n">
        <f aca="false">K288</f>
        <v>20176.9</v>
      </c>
      <c r="L287" s="73" t="n">
        <f aca="false">L288</f>
        <v>0</v>
      </c>
      <c r="M287" s="90" t="n">
        <f aca="false">K287+L287</f>
        <v>20176.9</v>
      </c>
      <c r="N287" s="73" t="n">
        <f aca="false">N288</f>
        <v>0</v>
      </c>
      <c r="O287" s="90" t="n">
        <f aca="false">M287+N287</f>
        <v>20176.9</v>
      </c>
      <c r="P287" s="73" t="n">
        <f aca="false">P288</f>
        <v>0</v>
      </c>
      <c r="Q287" s="90" t="n">
        <f aca="false">O287+P287</f>
        <v>20176.9</v>
      </c>
      <c r="R287" s="73" t="n">
        <f aca="false">R288</f>
        <v>-1594.3</v>
      </c>
      <c r="S287" s="90" t="n">
        <f aca="false">Q287+R287</f>
        <v>18582.6</v>
      </c>
    </row>
    <row r="288" customFormat="false" ht="47.25" hidden="false" customHeight="false" outlineLevel="0" collapsed="false">
      <c r="A288" s="69"/>
      <c r="B288" s="40" t="s">
        <v>113</v>
      </c>
      <c r="C288" s="37" t="n">
        <v>902</v>
      </c>
      <c r="D288" s="58" t="s">
        <v>36</v>
      </c>
      <c r="E288" s="58" t="s">
        <v>19</v>
      </c>
      <c r="F288" s="57" t="s">
        <v>19</v>
      </c>
      <c r="G288" s="58" t="s">
        <v>105</v>
      </c>
      <c r="H288" s="57" t="s">
        <v>19</v>
      </c>
      <c r="I288" s="58" t="s">
        <v>108</v>
      </c>
      <c r="J288" s="58" t="s">
        <v>114</v>
      </c>
      <c r="K288" s="73" t="n">
        <v>20176.9</v>
      </c>
      <c r="L288" s="73"/>
      <c r="M288" s="90" t="n">
        <f aca="false">K288+L288</f>
        <v>20176.9</v>
      </c>
      <c r="N288" s="73"/>
      <c r="O288" s="90" t="n">
        <f aca="false">M288+N288</f>
        <v>20176.9</v>
      </c>
      <c r="P288" s="73"/>
      <c r="Q288" s="90" t="n">
        <f aca="false">O288+P288</f>
        <v>20176.9</v>
      </c>
      <c r="R288" s="73" t="n">
        <v>-1594.3</v>
      </c>
      <c r="S288" s="90" t="n">
        <f aca="false">Q288+R288</f>
        <v>18582.6</v>
      </c>
    </row>
    <row r="289" customFormat="false" ht="15.75" hidden="false" customHeight="false" outlineLevel="0" collapsed="false">
      <c r="A289" s="69"/>
      <c r="B289" s="40" t="s">
        <v>65</v>
      </c>
      <c r="C289" s="37" t="n">
        <v>902</v>
      </c>
      <c r="D289" s="58" t="s">
        <v>36</v>
      </c>
      <c r="E289" s="58" t="s">
        <v>22</v>
      </c>
      <c r="F289" s="58"/>
      <c r="G289" s="58"/>
      <c r="H289" s="58"/>
      <c r="I289" s="58"/>
      <c r="J289" s="58"/>
      <c r="K289" s="73" t="n">
        <f aca="false">K290</f>
        <v>38445.1</v>
      </c>
      <c r="L289" s="73" t="n">
        <f aca="false">L290</f>
        <v>0</v>
      </c>
      <c r="M289" s="90" t="n">
        <f aca="false">K289+L289</f>
        <v>38445.1</v>
      </c>
      <c r="N289" s="73" t="n">
        <f aca="false">N290</f>
        <v>0</v>
      </c>
      <c r="O289" s="90" t="n">
        <f aca="false">M289+N289</f>
        <v>38445.1</v>
      </c>
      <c r="P289" s="73" t="n">
        <f aca="false">P290</f>
        <v>0</v>
      </c>
      <c r="Q289" s="90" t="n">
        <f aca="false">O289+P289</f>
        <v>38445.1</v>
      </c>
      <c r="R289" s="73" t="n">
        <f aca="false">R290</f>
        <v>1939.2</v>
      </c>
      <c r="S289" s="90" t="n">
        <f aca="false">Q289+R289</f>
        <v>40384.3</v>
      </c>
    </row>
    <row r="290" customFormat="false" ht="78.75" hidden="false" customHeight="false" outlineLevel="0" collapsed="false">
      <c r="A290" s="69"/>
      <c r="B290" s="40" t="s">
        <v>101</v>
      </c>
      <c r="C290" s="37" t="n">
        <v>902</v>
      </c>
      <c r="D290" s="58" t="s">
        <v>36</v>
      </c>
      <c r="E290" s="58" t="s">
        <v>22</v>
      </c>
      <c r="F290" s="58" t="s">
        <v>19</v>
      </c>
      <c r="G290" s="58" t="s">
        <v>102</v>
      </c>
      <c r="H290" s="58" t="s">
        <v>20</v>
      </c>
      <c r="I290" s="58" t="s">
        <v>103</v>
      </c>
      <c r="J290" s="58"/>
      <c r="K290" s="73" t="n">
        <f aca="false">K291</f>
        <v>38445.1</v>
      </c>
      <c r="L290" s="73" t="n">
        <f aca="false">L291</f>
        <v>0</v>
      </c>
      <c r="M290" s="90" t="n">
        <f aca="false">K290+L290</f>
        <v>38445.1</v>
      </c>
      <c r="N290" s="73" t="n">
        <f aca="false">N291</f>
        <v>0</v>
      </c>
      <c r="O290" s="90" t="n">
        <f aca="false">M290+N290</f>
        <v>38445.1</v>
      </c>
      <c r="P290" s="73" t="n">
        <f aca="false">P291</f>
        <v>0</v>
      </c>
      <c r="Q290" s="90" t="n">
        <f aca="false">O290+P290</f>
        <v>38445.1</v>
      </c>
      <c r="R290" s="73" t="n">
        <f aca="false">R291</f>
        <v>1939.2</v>
      </c>
      <c r="S290" s="90" t="n">
        <f aca="false">Q290+R290</f>
        <v>40384.3</v>
      </c>
    </row>
    <row r="291" customFormat="false" ht="31.5" hidden="false" customHeight="false" outlineLevel="0" collapsed="false">
      <c r="A291" s="69"/>
      <c r="B291" s="40" t="s">
        <v>104</v>
      </c>
      <c r="C291" s="37" t="n">
        <v>902</v>
      </c>
      <c r="D291" s="58" t="s">
        <v>36</v>
      </c>
      <c r="E291" s="58" t="s">
        <v>22</v>
      </c>
      <c r="F291" s="58" t="s">
        <v>19</v>
      </c>
      <c r="G291" s="58" t="s">
        <v>105</v>
      </c>
      <c r="H291" s="58" t="s">
        <v>20</v>
      </c>
      <c r="I291" s="58" t="s">
        <v>103</v>
      </c>
      <c r="J291" s="58"/>
      <c r="K291" s="73" t="n">
        <f aca="false">K292+K295+K298</f>
        <v>38445.1</v>
      </c>
      <c r="L291" s="73" t="n">
        <f aca="false">L292+L295+L298</f>
        <v>0</v>
      </c>
      <c r="M291" s="90" t="n">
        <f aca="false">K291+L291</f>
        <v>38445.1</v>
      </c>
      <c r="N291" s="73" t="n">
        <f aca="false">N292+N295+N298</f>
        <v>0</v>
      </c>
      <c r="O291" s="90" t="n">
        <f aca="false">M291+N291</f>
        <v>38445.1</v>
      </c>
      <c r="P291" s="73" t="n">
        <f aca="false">P292+P295+P298</f>
        <v>0</v>
      </c>
      <c r="Q291" s="90" t="n">
        <f aca="false">O291+P291</f>
        <v>38445.1</v>
      </c>
      <c r="R291" s="73" t="n">
        <f aca="false">R292+R295+R298</f>
        <v>1939.2</v>
      </c>
      <c r="S291" s="90" t="n">
        <f aca="false">Q291+R291</f>
        <v>40384.3</v>
      </c>
    </row>
    <row r="292" customFormat="false" ht="47.25" hidden="false" customHeight="false" outlineLevel="0" collapsed="false">
      <c r="A292" s="69"/>
      <c r="B292" s="40" t="s">
        <v>106</v>
      </c>
      <c r="C292" s="37" t="n">
        <v>902</v>
      </c>
      <c r="D292" s="58" t="s">
        <v>36</v>
      </c>
      <c r="E292" s="58" t="s">
        <v>22</v>
      </c>
      <c r="F292" s="58" t="s">
        <v>19</v>
      </c>
      <c r="G292" s="58" t="s">
        <v>105</v>
      </c>
      <c r="H292" s="58" t="s">
        <v>19</v>
      </c>
      <c r="I292" s="58" t="s">
        <v>103</v>
      </c>
      <c r="J292" s="58"/>
      <c r="K292" s="73" t="n">
        <f aca="false">K293</f>
        <v>20714</v>
      </c>
      <c r="L292" s="73" t="n">
        <f aca="false">L293</f>
        <v>0</v>
      </c>
      <c r="M292" s="90" t="n">
        <f aca="false">K292+L292</f>
        <v>20714</v>
      </c>
      <c r="N292" s="73" t="n">
        <f aca="false">N293</f>
        <v>0</v>
      </c>
      <c r="O292" s="90" t="n">
        <f aca="false">M292+N292</f>
        <v>20714</v>
      </c>
      <c r="P292" s="73" t="n">
        <f aca="false">P293</f>
        <v>0</v>
      </c>
      <c r="Q292" s="90" t="n">
        <f aca="false">O292+P292</f>
        <v>20714</v>
      </c>
      <c r="R292" s="73" t="n">
        <f aca="false">R293</f>
        <v>1939.2</v>
      </c>
      <c r="S292" s="90" t="n">
        <f aca="false">Q292+R292</f>
        <v>22653.2</v>
      </c>
    </row>
    <row r="293" customFormat="false" ht="126" hidden="false" customHeight="false" outlineLevel="0" collapsed="false">
      <c r="A293" s="69"/>
      <c r="B293" s="40" t="s">
        <v>107</v>
      </c>
      <c r="C293" s="37" t="n">
        <v>902</v>
      </c>
      <c r="D293" s="58" t="s">
        <v>36</v>
      </c>
      <c r="E293" s="58" t="s">
        <v>22</v>
      </c>
      <c r="F293" s="58" t="s">
        <v>19</v>
      </c>
      <c r="G293" s="58" t="s">
        <v>105</v>
      </c>
      <c r="H293" s="58" t="s">
        <v>19</v>
      </c>
      <c r="I293" s="58" t="s">
        <v>108</v>
      </c>
      <c r="J293" s="58"/>
      <c r="K293" s="73" t="n">
        <f aca="false">K294</f>
        <v>20714</v>
      </c>
      <c r="L293" s="73" t="n">
        <f aca="false">L294</f>
        <v>0</v>
      </c>
      <c r="M293" s="90" t="n">
        <f aca="false">K293+L293</f>
        <v>20714</v>
      </c>
      <c r="N293" s="73" t="n">
        <f aca="false">N294</f>
        <v>0</v>
      </c>
      <c r="O293" s="90" t="n">
        <f aca="false">M293+N293</f>
        <v>20714</v>
      </c>
      <c r="P293" s="73" t="n">
        <f aca="false">P294</f>
        <v>0</v>
      </c>
      <c r="Q293" s="90" t="n">
        <f aca="false">O293+P293</f>
        <v>20714</v>
      </c>
      <c r="R293" s="73" t="n">
        <f aca="false">R294</f>
        <v>1939.2</v>
      </c>
      <c r="S293" s="90" t="n">
        <f aca="false">Q293+R293</f>
        <v>22653.2</v>
      </c>
    </row>
    <row r="294" customFormat="false" ht="47.25" hidden="false" customHeight="false" outlineLevel="0" collapsed="false">
      <c r="A294" s="69"/>
      <c r="B294" s="40" t="s">
        <v>113</v>
      </c>
      <c r="C294" s="37" t="n">
        <v>902</v>
      </c>
      <c r="D294" s="58" t="s">
        <v>36</v>
      </c>
      <c r="E294" s="58" t="s">
        <v>22</v>
      </c>
      <c r="F294" s="58" t="s">
        <v>19</v>
      </c>
      <c r="G294" s="58" t="s">
        <v>105</v>
      </c>
      <c r="H294" s="58" t="s">
        <v>19</v>
      </c>
      <c r="I294" s="58" t="s">
        <v>108</v>
      </c>
      <c r="J294" s="58" t="s">
        <v>114</v>
      </c>
      <c r="K294" s="73" t="n">
        <v>20714</v>
      </c>
      <c r="L294" s="73"/>
      <c r="M294" s="90" t="n">
        <f aca="false">K294+L294</f>
        <v>20714</v>
      </c>
      <c r="N294" s="73"/>
      <c r="O294" s="90" t="n">
        <f aca="false">M294+N294</f>
        <v>20714</v>
      </c>
      <c r="P294" s="73"/>
      <c r="Q294" s="90" t="n">
        <f aca="false">O294+P294</f>
        <v>20714</v>
      </c>
      <c r="R294" s="73" t="n">
        <v>1939.2</v>
      </c>
      <c r="S294" s="90" t="n">
        <f aca="false">Q294+R294</f>
        <v>22653.2</v>
      </c>
    </row>
    <row r="295" customFormat="false" ht="63" hidden="false" customHeight="false" outlineLevel="0" collapsed="false">
      <c r="A295" s="69"/>
      <c r="B295" s="40" t="s">
        <v>117</v>
      </c>
      <c r="C295" s="37" t="n">
        <v>902</v>
      </c>
      <c r="D295" s="58" t="s">
        <v>36</v>
      </c>
      <c r="E295" s="58" t="s">
        <v>22</v>
      </c>
      <c r="F295" s="58" t="s">
        <v>19</v>
      </c>
      <c r="G295" s="58" t="s">
        <v>105</v>
      </c>
      <c r="H295" s="58" t="s">
        <v>22</v>
      </c>
      <c r="I295" s="58" t="s">
        <v>103</v>
      </c>
      <c r="J295" s="58"/>
      <c r="K295" s="73" t="n">
        <f aca="false">K296</f>
        <v>14687.6</v>
      </c>
      <c r="L295" s="73" t="n">
        <f aca="false">L296</f>
        <v>0</v>
      </c>
      <c r="M295" s="90" t="n">
        <f aca="false">K295+L295</f>
        <v>14687.6</v>
      </c>
      <c r="N295" s="73" t="n">
        <f aca="false">N296</f>
        <v>0</v>
      </c>
      <c r="O295" s="90" t="n">
        <f aca="false">M295+N295</f>
        <v>14687.6</v>
      </c>
      <c r="P295" s="73" t="n">
        <f aca="false">P296</f>
        <v>0</v>
      </c>
      <c r="Q295" s="90" t="n">
        <f aca="false">O295+P295</f>
        <v>14687.6</v>
      </c>
      <c r="R295" s="73" t="n">
        <f aca="false">R296</f>
        <v>0</v>
      </c>
      <c r="S295" s="90" t="n">
        <f aca="false">Q295+R295</f>
        <v>14687.6</v>
      </c>
    </row>
    <row r="296" customFormat="false" ht="220.5" hidden="false" customHeight="false" outlineLevel="0" collapsed="false">
      <c r="A296" s="69"/>
      <c r="B296" s="40" t="s">
        <v>118</v>
      </c>
      <c r="C296" s="37" t="n">
        <v>902</v>
      </c>
      <c r="D296" s="58" t="s">
        <v>36</v>
      </c>
      <c r="E296" s="58" t="s">
        <v>22</v>
      </c>
      <c r="F296" s="58" t="s">
        <v>19</v>
      </c>
      <c r="G296" s="58" t="s">
        <v>105</v>
      </c>
      <c r="H296" s="58" t="s">
        <v>22</v>
      </c>
      <c r="I296" s="58" t="s">
        <v>119</v>
      </c>
      <c r="J296" s="58"/>
      <c r="K296" s="73" t="n">
        <f aca="false">K297</f>
        <v>14687.6</v>
      </c>
      <c r="L296" s="73" t="n">
        <f aca="false">L297</f>
        <v>0</v>
      </c>
      <c r="M296" s="90" t="n">
        <f aca="false">K296+L296</f>
        <v>14687.6</v>
      </c>
      <c r="N296" s="73" t="n">
        <f aca="false">N297</f>
        <v>0</v>
      </c>
      <c r="O296" s="90" t="n">
        <f aca="false">M296+N296</f>
        <v>14687.6</v>
      </c>
      <c r="P296" s="73" t="n">
        <f aca="false">P297</f>
        <v>0</v>
      </c>
      <c r="Q296" s="90" t="n">
        <f aca="false">O296+P296</f>
        <v>14687.6</v>
      </c>
      <c r="R296" s="73" t="n">
        <f aca="false">R297</f>
        <v>0</v>
      </c>
      <c r="S296" s="90" t="n">
        <f aca="false">Q296+R296</f>
        <v>14687.6</v>
      </c>
    </row>
    <row r="297" customFormat="false" ht="47.25" hidden="false" customHeight="false" outlineLevel="0" collapsed="false">
      <c r="A297" s="69"/>
      <c r="B297" s="40" t="s">
        <v>113</v>
      </c>
      <c r="C297" s="37" t="n">
        <v>902</v>
      </c>
      <c r="D297" s="58" t="s">
        <v>36</v>
      </c>
      <c r="E297" s="58" t="s">
        <v>22</v>
      </c>
      <c r="F297" s="58" t="s">
        <v>19</v>
      </c>
      <c r="G297" s="58" t="s">
        <v>105</v>
      </c>
      <c r="H297" s="58" t="s">
        <v>22</v>
      </c>
      <c r="I297" s="58" t="s">
        <v>119</v>
      </c>
      <c r="J297" s="58" t="s">
        <v>114</v>
      </c>
      <c r="K297" s="73" t="n">
        <v>14687.6</v>
      </c>
      <c r="L297" s="73"/>
      <c r="M297" s="90" t="n">
        <f aca="false">K297+L297</f>
        <v>14687.6</v>
      </c>
      <c r="N297" s="73"/>
      <c r="O297" s="90" t="n">
        <f aca="false">M297+N297</f>
        <v>14687.6</v>
      </c>
      <c r="P297" s="73"/>
      <c r="Q297" s="90" t="n">
        <f aca="false">O297+P297</f>
        <v>14687.6</v>
      </c>
      <c r="R297" s="73"/>
      <c r="S297" s="90" t="n">
        <f aca="false">Q297+R297</f>
        <v>14687.6</v>
      </c>
    </row>
    <row r="298" customFormat="false" ht="31.5" hidden="false" customHeight="false" outlineLevel="0" collapsed="false">
      <c r="A298" s="69"/>
      <c r="B298" s="40" t="s">
        <v>120</v>
      </c>
      <c r="C298" s="37" t="n">
        <v>902</v>
      </c>
      <c r="D298" s="58" t="s">
        <v>36</v>
      </c>
      <c r="E298" s="58" t="s">
        <v>22</v>
      </c>
      <c r="F298" s="58" t="s">
        <v>19</v>
      </c>
      <c r="G298" s="58" t="s">
        <v>105</v>
      </c>
      <c r="H298" s="58" t="s">
        <v>24</v>
      </c>
      <c r="I298" s="58" t="s">
        <v>103</v>
      </c>
      <c r="J298" s="58"/>
      <c r="K298" s="73" t="n">
        <f aca="false">K299</f>
        <v>3043.5</v>
      </c>
      <c r="L298" s="73" t="n">
        <f aca="false">L299</f>
        <v>0</v>
      </c>
      <c r="M298" s="90" t="n">
        <f aca="false">K298+L298</f>
        <v>3043.5</v>
      </c>
      <c r="N298" s="73" t="n">
        <f aca="false">N299</f>
        <v>0</v>
      </c>
      <c r="O298" s="90" t="n">
        <f aca="false">M298+N298</f>
        <v>3043.5</v>
      </c>
      <c r="P298" s="73" t="n">
        <f aca="false">P299</f>
        <v>0</v>
      </c>
      <c r="Q298" s="90" t="n">
        <f aca="false">O298+P298</f>
        <v>3043.5</v>
      </c>
      <c r="R298" s="73" t="n">
        <f aca="false">R299</f>
        <v>0</v>
      </c>
      <c r="S298" s="90" t="n">
        <f aca="false">Q298+R298</f>
        <v>3043.5</v>
      </c>
    </row>
    <row r="299" customFormat="false" ht="204.75" hidden="false" customHeight="false" outlineLevel="0" collapsed="false">
      <c r="A299" s="69"/>
      <c r="B299" s="40" t="s">
        <v>438</v>
      </c>
      <c r="C299" s="37" t="n">
        <v>902</v>
      </c>
      <c r="D299" s="58" t="s">
        <v>36</v>
      </c>
      <c r="E299" s="58" t="s">
        <v>22</v>
      </c>
      <c r="F299" s="58" t="s">
        <v>19</v>
      </c>
      <c r="G299" s="58" t="s">
        <v>105</v>
      </c>
      <c r="H299" s="58" t="s">
        <v>24</v>
      </c>
      <c r="I299" s="58" t="s">
        <v>122</v>
      </c>
      <c r="J299" s="58"/>
      <c r="K299" s="73" t="n">
        <f aca="false">K300</f>
        <v>3043.5</v>
      </c>
      <c r="L299" s="73" t="n">
        <f aca="false">L300</f>
        <v>0</v>
      </c>
      <c r="M299" s="90" t="n">
        <f aca="false">K299+L299</f>
        <v>3043.5</v>
      </c>
      <c r="N299" s="73" t="n">
        <f aca="false">N300</f>
        <v>0</v>
      </c>
      <c r="O299" s="90" t="n">
        <f aca="false">M299+N299</f>
        <v>3043.5</v>
      </c>
      <c r="P299" s="73" t="n">
        <f aca="false">P300</f>
        <v>0</v>
      </c>
      <c r="Q299" s="90" t="n">
        <f aca="false">O299+P299</f>
        <v>3043.5</v>
      </c>
      <c r="R299" s="73" t="n">
        <f aca="false">R300</f>
        <v>0</v>
      </c>
      <c r="S299" s="90" t="n">
        <f aca="false">Q299+R299</f>
        <v>3043.5</v>
      </c>
    </row>
    <row r="300" customFormat="false" ht="47.25" hidden="false" customHeight="false" outlineLevel="0" collapsed="false">
      <c r="A300" s="69"/>
      <c r="B300" s="40" t="s">
        <v>113</v>
      </c>
      <c r="C300" s="37" t="n">
        <v>902</v>
      </c>
      <c r="D300" s="58" t="s">
        <v>36</v>
      </c>
      <c r="E300" s="58" t="s">
        <v>22</v>
      </c>
      <c r="F300" s="58" t="s">
        <v>19</v>
      </c>
      <c r="G300" s="58" t="s">
        <v>105</v>
      </c>
      <c r="H300" s="58" t="s">
        <v>24</v>
      </c>
      <c r="I300" s="58" t="s">
        <v>122</v>
      </c>
      <c r="J300" s="58" t="s">
        <v>114</v>
      </c>
      <c r="K300" s="73" t="n">
        <v>3043.5</v>
      </c>
      <c r="L300" s="73"/>
      <c r="M300" s="90" t="n">
        <f aca="false">K300+L300</f>
        <v>3043.5</v>
      </c>
      <c r="N300" s="73"/>
      <c r="O300" s="90" t="n">
        <f aca="false">M300+N300</f>
        <v>3043.5</v>
      </c>
      <c r="P300" s="73"/>
      <c r="Q300" s="90" t="n">
        <f aca="false">O300+P300</f>
        <v>3043.5</v>
      </c>
      <c r="R300" s="73"/>
      <c r="S300" s="90" t="n">
        <f aca="false">Q300+R300</f>
        <v>3043.5</v>
      </c>
    </row>
    <row r="301" customFormat="false" ht="15.75" hidden="false" customHeight="false" outlineLevel="0" collapsed="false">
      <c r="A301" s="69"/>
      <c r="B301" s="93" t="s">
        <v>439</v>
      </c>
      <c r="C301" s="37" t="n">
        <v>902</v>
      </c>
      <c r="D301" s="58" t="s">
        <v>36</v>
      </c>
      <c r="E301" s="58" t="s">
        <v>26</v>
      </c>
      <c r="F301" s="58"/>
      <c r="G301" s="58"/>
      <c r="H301" s="58"/>
      <c r="I301" s="58"/>
      <c r="J301" s="58"/>
      <c r="K301" s="73" t="n">
        <f aca="false">K302</f>
        <v>5550</v>
      </c>
      <c r="L301" s="73" t="n">
        <f aca="false">L302</f>
        <v>0</v>
      </c>
      <c r="M301" s="90" t="n">
        <f aca="false">K301+L301</f>
        <v>5550</v>
      </c>
      <c r="N301" s="73" t="n">
        <f aca="false">N302</f>
        <v>0</v>
      </c>
      <c r="O301" s="90" t="n">
        <f aca="false">M301+N301</f>
        <v>5550</v>
      </c>
      <c r="P301" s="73" t="n">
        <f aca="false">P302</f>
        <v>0</v>
      </c>
      <c r="Q301" s="90" t="n">
        <f aca="false">O301+P301</f>
        <v>5550</v>
      </c>
      <c r="R301" s="73" t="n">
        <f aca="false">R302</f>
        <v>-344.9</v>
      </c>
      <c r="S301" s="90" t="n">
        <f aca="false">Q301+R301</f>
        <v>5205.1</v>
      </c>
    </row>
    <row r="302" customFormat="false" ht="78.75" hidden="false" customHeight="false" outlineLevel="0" collapsed="false">
      <c r="A302" s="69"/>
      <c r="B302" s="40" t="s">
        <v>101</v>
      </c>
      <c r="C302" s="37" t="n">
        <v>902</v>
      </c>
      <c r="D302" s="58" t="s">
        <v>36</v>
      </c>
      <c r="E302" s="58" t="s">
        <v>26</v>
      </c>
      <c r="F302" s="58" t="s">
        <v>19</v>
      </c>
      <c r="G302" s="58" t="s">
        <v>102</v>
      </c>
      <c r="H302" s="58" t="s">
        <v>20</v>
      </c>
      <c r="I302" s="58" t="s">
        <v>103</v>
      </c>
      <c r="J302" s="58"/>
      <c r="K302" s="73" t="n">
        <f aca="false">K303</f>
        <v>5550</v>
      </c>
      <c r="L302" s="73" t="n">
        <f aca="false">L303</f>
        <v>0</v>
      </c>
      <c r="M302" s="90" t="n">
        <f aca="false">K302+L302</f>
        <v>5550</v>
      </c>
      <c r="N302" s="73" t="n">
        <f aca="false">N303</f>
        <v>0</v>
      </c>
      <c r="O302" s="90" t="n">
        <f aca="false">M302+N302</f>
        <v>5550</v>
      </c>
      <c r="P302" s="73" t="n">
        <f aca="false">P303</f>
        <v>0</v>
      </c>
      <c r="Q302" s="90" t="n">
        <f aca="false">O302+P302</f>
        <v>5550</v>
      </c>
      <c r="R302" s="73" t="n">
        <f aca="false">R303</f>
        <v>-344.9</v>
      </c>
      <c r="S302" s="90" t="n">
        <f aca="false">Q302+R302</f>
        <v>5205.1</v>
      </c>
    </row>
    <row r="303" customFormat="false" ht="31.5" hidden="false" customHeight="false" outlineLevel="0" collapsed="false">
      <c r="A303" s="69"/>
      <c r="B303" s="40" t="s">
        <v>104</v>
      </c>
      <c r="C303" s="37" t="n">
        <v>902</v>
      </c>
      <c r="D303" s="58" t="s">
        <v>36</v>
      </c>
      <c r="E303" s="58" t="s">
        <v>26</v>
      </c>
      <c r="F303" s="58" t="s">
        <v>19</v>
      </c>
      <c r="G303" s="58" t="s">
        <v>105</v>
      </c>
      <c r="H303" s="58" t="s">
        <v>20</v>
      </c>
      <c r="I303" s="58" t="s">
        <v>103</v>
      </c>
      <c r="J303" s="58"/>
      <c r="K303" s="73" t="n">
        <f aca="false">K304</f>
        <v>5550</v>
      </c>
      <c r="L303" s="73" t="n">
        <f aca="false">L304</f>
        <v>0</v>
      </c>
      <c r="M303" s="90" t="n">
        <f aca="false">K303+L303</f>
        <v>5550</v>
      </c>
      <c r="N303" s="73" t="n">
        <f aca="false">N304</f>
        <v>0</v>
      </c>
      <c r="O303" s="90" t="n">
        <f aca="false">M303+N303</f>
        <v>5550</v>
      </c>
      <c r="P303" s="73" t="n">
        <f aca="false">P304</f>
        <v>0</v>
      </c>
      <c r="Q303" s="90" t="n">
        <f aca="false">O303+P303</f>
        <v>5550</v>
      </c>
      <c r="R303" s="73" t="n">
        <f aca="false">R304</f>
        <v>-344.9</v>
      </c>
      <c r="S303" s="90" t="n">
        <f aca="false">Q303+R303</f>
        <v>5205.1</v>
      </c>
    </row>
    <row r="304" customFormat="false" ht="47.25" hidden="false" customHeight="false" outlineLevel="0" collapsed="false">
      <c r="A304" s="69"/>
      <c r="B304" s="40" t="s">
        <v>106</v>
      </c>
      <c r="C304" s="37" t="n">
        <v>902</v>
      </c>
      <c r="D304" s="58" t="s">
        <v>36</v>
      </c>
      <c r="E304" s="58" t="s">
        <v>26</v>
      </c>
      <c r="F304" s="58" t="s">
        <v>19</v>
      </c>
      <c r="G304" s="58" t="s">
        <v>105</v>
      </c>
      <c r="H304" s="58" t="s">
        <v>19</v>
      </c>
      <c r="I304" s="58" t="s">
        <v>103</v>
      </c>
      <c r="J304" s="58"/>
      <c r="K304" s="73" t="n">
        <f aca="false">K305</f>
        <v>5550</v>
      </c>
      <c r="L304" s="73" t="n">
        <f aca="false">L305</f>
        <v>0</v>
      </c>
      <c r="M304" s="90" t="n">
        <f aca="false">K304+L304</f>
        <v>5550</v>
      </c>
      <c r="N304" s="73" t="n">
        <f aca="false">N305</f>
        <v>0</v>
      </c>
      <c r="O304" s="90" t="n">
        <f aca="false">M304+N304</f>
        <v>5550</v>
      </c>
      <c r="P304" s="73" t="n">
        <f aca="false">P305</f>
        <v>0</v>
      </c>
      <c r="Q304" s="90" t="n">
        <f aca="false">O304+P304</f>
        <v>5550</v>
      </c>
      <c r="R304" s="73" t="n">
        <f aca="false">R305</f>
        <v>-344.9</v>
      </c>
      <c r="S304" s="90" t="n">
        <f aca="false">Q304+R304</f>
        <v>5205.1</v>
      </c>
    </row>
    <row r="305" customFormat="false" ht="126" hidden="false" customHeight="false" outlineLevel="0" collapsed="false">
      <c r="A305" s="69"/>
      <c r="B305" s="40" t="s">
        <v>107</v>
      </c>
      <c r="C305" s="37" t="n">
        <v>902</v>
      </c>
      <c r="D305" s="58" t="s">
        <v>36</v>
      </c>
      <c r="E305" s="58" t="s">
        <v>26</v>
      </c>
      <c r="F305" s="58" t="s">
        <v>19</v>
      </c>
      <c r="G305" s="58" t="s">
        <v>105</v>
      </c>
      <c r="H305" s="58" t="s">
        <v>19</v>
      </c>
      <c r="I305" s="58" t="s">
        <v>108</v>
      </c>
      <c r="J305" s="58"/>
      <c r="K305" s="73" t="n">
        <f aca="false">K306</f>
        <v>5550</v>
      </c>
      <c r="L305" s="73" t="n">
        <f aca="false">L306</f>
        <v>0</v>
      </c>
      <c r="M305" s="90" t="n">
        <f aca="false">K305+L305</f>
        <v>5550</v>
      </c>
      <c r="N305" s="73" t="n">
        <f aca="false">N306</f>
        <v>0</v>
      </c>
      <c r="O305" s="90" t="n">
        <f aca="false">M305+N305</f>
        <v>5550</v>
      </c>
      <c r="P305" s="73" t="n">
        <f aca="false">P306</f>
        <v>0</v>
      </c>
      <c r="Q305" s="90" t="n">
        <f aca="false">O305+P305</f>
        <v>5550</v>
      </c>
      <c r="R305" s="73" t="n">
        <f aca="false">R306</f>
        <v>-344.9</v>
      </c>
      <c r="S305" s="90" t="n">
        <f aca="false">Q305+R305</f>
        <v>5205.1</v>
      </c>
    </row>
    <row r="306" customFormat="false" ht="47.25" hidden="false" customHeight="false" outlineLevel="0" collapsed="false">
      <c r="A306" s="69"/>
      <c r="B306" s="40" t="s">
        <v>113</v>
      </c>
      <c r="C306" s="37" t="n">
        <v>902</v>
      </c>
      <c r="D306" s="58" t="s">
        <v>36</v>
      </c>
      <c r="E306" s="58" t="s">
        <v>26</v>
      </c>
      <c r="F306" s="58" t="s">
        <v>19</v>
      </c>
      <c r="G306" s="58" t="s">
        <v>105</v>
      </c>
      <c r="H306" s="58" t="s">
        <v>19</v>
      </c>
      <c r="I306" s="58" t="s">
        <v>108</v>
      </c>
      <c r="J306" s="58" t="s">
        <v>114</v>
      </c>
      <c r="K306" s="73" t="n">
        <v>5550</v>
      </c>
      <c r="L306" s="73"/>
      <c r="M306" s="90" t="n">
        <f aca="false">K306+L306</f>
        <v>5550</v>
      </c>
      <c r="N306" s="73"/>
      <c r="O306" s="90" t="n">
        <f aca="false">M306+N306</f>
        <v>5550</v>
      </c>
      <c r="P306" s="73"/>
      <c r="Q306" s="90" t="n">
        <f aca="false">O306+P306</f>
        <v>5550</v>
      </c>
      <c r="R306" s="73" t="n">
        <v>-344.9</v>
      </c>
      <c r="S306" s="90" t="n">
        <f aca="false">Q306+R306</f>
        <v>5205.1</v>
      </c>
    </row>
    <row r="307" customFormat="false" ht="31.5" hidden="false" customHeight="false" outlineLevel="0" collapsed="false">
      <c r="A307" s="69"/>
      <c r="B307" s="40" t="s">
        <v>67</v>
      </c>
      <c r="C307" s="37" t="n">
        <v>902</v>
      </c>
      <c r="D307" s="58" t="s">
        <v>36</v>
      </c>
      <c r="E307" s="58" t="s">
        <v>36</v>
      </c>
      <c r="F307" s="58"/>
      <c r="G307" s="58"/>
      <c r="H307" s="58"/>
      <c r="I307" s="58"/>
      <c r="J307" s="58"/>
      <c r="K307" s="73" t="n">
        <f aca="false">K308</f>
        <v>17526.6</v>
      </c>
      <c r="L307" s="73" t="n">
        <f aca="false">L308</f>
        <v>0</v>
      </c>
      <c r="M307" s="90" t="n">
        <f aca="false">K307+L307</f>
        <v>17526.6</v>
      </c>
      <c r="N307" s="73" t="n">
        <f aca="false">N308</f>
        <v>0</v>
      </c>
      <c r="O307" s="90" t="n">
        <f aca="false">M307+N307</f>
        <v>17526.6</v>
      </c>
      <c r="P307" s="73" t="n">
        <f aca="false">P308+P315</f>
        <v>0</v>
      </c>
      <c r="Q307" s="90" t="n">
        <f aca="false">O307+P307</f>
        <v>17526.6</v>
      </c>
      <c r="R307" s="73" t="n">
        <f aca="false">R308+R315</f>
        <v>0</v>
      </c>
      <c r="S307" s="90" t="n">
        <f aca="false">Q307+R307</f>
        <v>17526.6</v>
      </c>
    </row>
    <row r="308" customFormat="false" ht="78.75" hidden="false" customHeight="false" outlineLevel="0" collapsed="false">
      <c r="A308" s="69"/>
      <c r="B308" s="40" t="s">
        <v>101</v>
      </c>
      <c r="C308" s="37" t="n">
        <v>902</v>
      </c>
      <c r="D308" s="58" t="s">
        <v>36</v>
      </c>
      <c r="E308" s="58" t="s">
        <v>36</v>
      </c>
      <c r="F308" s="58" t="s">
        <v>19</v>
      </c>
      <c r="G308" s="58" t="s">
        <v>102</v>
      </c>
      <c r="H308" s="58" t="s">
        <v>20</v>
      </c>
      <c r="I308" s="58" t="s">
        <v>103</v>
      </c>
      <c r="J308" s="58"/>
      <c r="K308" s="73" t="n">
        <f aca="false">K309</f>
        <v>17526.6</v>
      </c>
      <c r="L308" s="73" t="n">
        <f aca="false">L309</f>
        <v>0</v>
      </c>
      <c r="M308" s="90" t="n">
        <f aca="false">K308+L308</f>
        <v>17526.6</v>
      </c>
      <c r="N308" s="73" t="n">
        <f aca="false">N309</f>
        <v>0</v>
      </c>
      <c r="O308" s="90" t="n">
        <f aca="false">M308+N308</f>
        <v>17526.6</v>
      </c>
      <c r="P308" s="73" t="n">
        <f aca="false">P309</f>
        <v>0</v>
      </c>
      <c r="Q308" s="90" t="n">
        <f aca="false">O308+P308</f>
        <v>17526.6</v>
      </c>
      <c r="R308" s="73" t="n">
        <f aca="false">R309</f>
        <v>0</v>
      </c>
      <c r="S308" s="90" t="n">
        <f aca="false">Q308+R308</f>
        <v>17526.6</v>
      </c>
    </row>
    <row r="309" customFormat="false" ht="31.5" hidden="false" customHeight="false" outlineLevel="0" collapsed="false">
      <c r="A309" s="69"/>
      <c r="B309" s="40" t="s">
        <v>104</v>
      </c>
      <c r="C309" s="37" t="n">
        <v>902</v>
      </c>
      <c r="D309" s="58" t="s">
        <v>36</v>
      </c>
      <c r="E309" s="58" t="s">
        <v>36</v>
      </c>
      <c r="F309" s="58" t="s">
        <v>19</v>
      </c>
      <c r="G309" s="58" t="s">
        <v>105</v>
      </c>
      <c r="H309" s="58" t="s">
        <v>20</v>
      </c>
      <c r="I309" s="58" t="s">
        <v>103</v>
      </c>
      <c r="J309" s="58"/>
      <c r="K309" s="73" t="n">
        <f aca="false">K310</f>
        <v>17526.6</v>
      </c>
      <c r="L309" s="73" t="n">
        <f aca="false">L310</f>
        <v>0</v>
      </c>
      <c r="M309" s="90" t="n">
        <f aca="false">K309+L309</f>
        <v>17526.6</v>
      </c>
      <c r="N309" s="73" t="n">
        <f aca="false">N310</f>
        <v>0</v>
      </c>
      <c r="O309" s="90" t="n">
        <f aca="false">M309+N309</f>
        <v>17526.6</v>
      </c>
      <c r="P309" s="73" t="n">
        <f aca="false">P310</f>
        <v>0</v>
      </c>
      <c r="Q309" s="90" t="n">
        <f aca="false">O309+P309</f>
        <v>17526.6</v>
      </c>
      <c r="R309" s="73" t="n">
        <f aca="false">R310</f>
        <v>0</v>
      </c>
      <c r="S309" s="90" t="n">
        <f aca="false">Q309+R309</f>
        <v>17526.6</v>
      </c>
    </row>
    <row r="310" customFormat="false" ht="47.25" hidden="false" customHeight="false" outlineLevel="0" collapsed="false">
      <c r="A310" s="69"/>
      <c r="B310" s="40" t="s">
        <v>106</v>
      </c>
      <c r="C310" s="37" t="n">
        <v>902</v>
      </c>
      <c r="D310" s="58" t="s">
        <v>36</v>
      </c>
      <c r="E310" s="58" t="s">
        <v>36</v>
      </c>
      <c r="F310" s="58" t="s">
        <v>19</v>
      </c>
      <c r="G310" s="58" t="s">
        <v>105</v>
      </c>
      <c r="H310" s="58" t="s">
        <v>19</v>
      </c>
      <c r="I310" s="58" t="s">
        <v>103</v>
      </c>
      <c r="J310" s="58"/>
      <c r="K310" s="73" t="n">
        <f aca="false">K311</f>
        <v>17526.6</v>
      </c>
      <c r="L310" s="73" t="n">
        <f aca="false">L311</f>
        <v>0</v>
      </c>
      <c r="M310" s="90" t="n">
        <f aca="false">K310+L310</f>
        <v>17526.6</v>
      </c>
      <c r="N310" s="73" t="n">
        <f aca="false">N311</f>
        <v>0</v>
      </c>
      <c r="O310" s="90" t="n">
        <f aca="false">M310+N310</f>
        <v>17526.6</v>
      </c>
      <c r="P310" s="73" t="n">
        <f aca="false">P311</f>
        <v>0</v>
      </c>
      <c r="Q310" s="90" t="n">
        <f aca="false">O310+P310</f>
        <v>17526.6</v>
      </c>
      <c r="R310" s="73" t="n">
        <f aca="false">R311</f>
        <v>0</v>
      </c>
      <c r="S310" s="90" t="n">
        <f aca="false">Q310+R310</f>
        <v>17526.6</v>
      </c>
    </row>
    <row r="311" customFormat="false" ht="126" hidden="false" customHeight="false" outlineLevel="0" collapsed="false">
      <c r="A311" s="69"/>
      <c r="B311" s="40" t="s">
        <v>107</v>
      </c>
      <c r="C311" s="37" t="n">
        <v>902</v>
      </c>
      <c r="D311" s="58" t="s">
        <v>36</v>
      </c>
      <c r="E311" s="58" t="s">
        <v>36</v>
      </c>
      <c r="F311" s="58" t="s">
        <v>19</v>
      </c>
      <c r="G311" s="58" t="s">
        <v>105</v>
      </c>
      <c r="H311" s="58" t="s">
        <v>19</v>
      </c>
      <c r="I311" s="58" t="s">
        <v>108</v>
      </c>
      <c r="J311" s="58"/>
      <c r="K311" s="73" t="n">
        <f aca="false">K312+K313+K314</f>
        <v>17526.6</v>
      </c>
      <c r="L311" s="73" t="n">
        <f aca="false">L312+L313+L314</f>
        <v>0</v>
      </c>
      <c r="M311" s="90" t="n">
        <f aca="false">K311+L311</f>
        <v>17526.6</v>
      </c>
      <c r="N311" s="73" t="n">
        <f aca="false">N312+N313+N314</f>
        <v>0</v>
      </c>
      <c r="O311" s="90" t="n">
        <f aca="false">M311+N311</f>
        <v>17526.6</v>
      </c>
      <c r="P311" s="73" t="n">
        <f aca="false">P312+P313+P314</f>
        <v>0</v>
      </c>
      <c r="Q311" s="90" t="n">
        <f aca="false">O311+P311</f>
        <v>17526.6</v>
      </c>
      <c r="R311" s="73" t="n">
        <f aca="false">R312+R313+R314</f>
        <v>0</v>
      </c>
      <c r="S311" s="90" t="n">
        <f aca="false">Q311+R311</f>
        <v>17526.6</v>
      </c>
    </row>
    <row r="312" customFormat="false" ht="110.25" hidden="false" customHeight="false" outlineLevel="0" collapsed="false">
      <c r="A312" s="69"/>
      <c r="B312" s="40" t="s">
        <v>109</v>
      </c>
      <c r="C312" s="37" t="n">
        <v>902</v>
      </c>
      <c r="D312" s="58" t="s">
        <v>36</v>
      </c>
      <c r="E312" s="58" t="s">
        <v>36</v>
      </c>
      <c r="F312" s="58" t="s">
        <v>19</v>
      </c>
      <c r="G312" s="58" t="s">
        <v>105</v>
      </c>
      <c r="H312" s="58" t="s">
        <v>19</v>
      </c>
      <c r="I312" s="58" t="s">
        <v>108</v>
      </c>
      <c r="J312" s="58" t="s">
        <v>110</v>
      </c>
      <c r="K312" s="73" t="n">
        <v>14805.3</v>
      </c>
      <c r="L312" s="73"/>
      <c r="M312" s="90" t="n">
        <f aca="false">K312+L312</f>
        <v>14805.3</v>
      </c>
      <c r="N312" s="73"/>
      <c r="O312" s="90" t="n">
        <f aca="false">M312+N312</f>
        <v>14805.3</v>
      </c>
      <c r="P312" s="73"/>
      <c r="Q312" s="90" t="n">
        <f aca="false">O312+P312</f>
        <v>14805.3</v>
      </c>
      <c r="R312" s="73"/>
      <c r="S312" s="90" t="n">
        <f aca="false">Q312+R312</f>
        <v>14805.3</v>
      </c>
    </row>
    <row r="313" customFormat="false" ht="47.25" hidden="false" customHeight="false" outlineLevel="0" collapsed="false">
      <c r="A313" s="69"/>
      <c r="B313" s="40" t="s">
        <v>111</v>
      </c>
      <c r="C313" s="37" t="n">
        <v>902</v>
      </c>
      <c r="D313" s="58" t="s">
        <v>36</v>
      </c>
      <c r="E313" s="58" t="s">
        <v>36</v>
      </c>
      <c r="F313" s="58" t="s">
        <v>19</v>
      </c>
      <c r="G313" s="58" t="s">
        <v>105</v>
      </c>
      <c r="H313" s="58" t="s">
        <v>19</v>
      </c>
      <c r="I313" s="58" t="s">
        <v>108</v>
      </c>
      <c r="J313" s="58" t="s">
        <v>112</v>
      </c>
      <c r="K313" s="73" t="n">
        <v>2710.8</v>
      </c>
      <c r="L313" s="73"/>
      <c r="M313" s="90" t="n">
        <f aca="false">K313+L313</f>
        <v>2710.8</v>
      </c>
      <c r="N313" s="73"/>
      <c r="O313" s="90" t="n">
        <f aca="false">M313+N313</f>
        <v>2710.8</v>
      </c>
      <c r="P313" s="73"/>
      <c r="Q313" s="90" t="n">
        <f aca="false">O313+P313</f>
        <v>2710.8</v>
      </c>
      <c r="R313" s="73"/>
      <c r="S313" s="90" t="n">
        <f aca="false">Q313+R313</f>
        <v>2710.8</v>
      </c>
    </row>
    <row r="314" customFormat="false" ht="15.75" hidden="false" customHeight="false" outlineLevel="0" collapsed="false">
      <c r="A314" s="69"/>
      <c r="B314" s="40" t="s">
        <v>115</v>
      </c>
      <c r="C314" s="37" t="n">
        <v>902</v>
      </c>
      <c r="D314" s="58" t="s">
        <v>36</v>
      </c>
      <c r="E314" s="58" t="s">
        <v>36</v>
      </c>
      <c r="F314" s="58" t="s">
        <v>19</v>
      </c>
      <c r="G314" s="58" t="s">
        <v>105</v>
      </c>
      <c r="H314" s="58" t="s">
        <v>19</v>
      </c>
      <c r="I314" s="58" t="s">
        <v>108</v>
      </c>
      <c r="J314" s="58" t="s">
        <v>116</v>
      </c>
      <c r="K314" s="73" t="n">
        <v>10.5</v>
      </c>
      <c r="L314" s="73"/>
      <c r="M314" s="90" t="n">
        <f aca="false">K314+L314</f>
        <v>10.5</v>
      </c>
      <c r="N314" s="73"/>
      <c r="O314" s="90" t="n">
        <f aca="false">M314+N314</f>
        <v>10.5</v>
      </c>
      <c r="P314" s="73"/>
      <c r="Q314" s="90" t="n">
        <f aca="false">O314+P314</f>
        <v>10.5</v>
      </c>
      <c r="R314" s="73"/>
      <c r="S314" s="90" t="n">
        <f aca="false">Q314+R314</f>
        <v>10.5</v>
      </c>
    </row>
    <row r="315" customFormat="false" ht="31.5" hidden="true" customHeight="false" outlineLevel="0" collapsed="false">
      <c r="A315" s="69"/>
      <c r="B315" s="40" t="s">
        <v>440</v>
      </c>
      <c r="C315" s="37" t="n">
        <v>902</v>
      </c>
      <c r="D315" s="58" t="s">
        <v>36</v>
      </c>
      <c r="E315" s="58" t="s">
        <v>36</v>
      </c>
      <c r="F315" s="58" t="s">
        <v>19</v>
      </c>
      <c r="G315" s="58" t="s">
        <v>240</v>
      </c>
      <c r="H315" s="58" t="s">
        <v>20</v>
      </c>
      <c r="I315" s="58" t="s">
        <v>103</v>
      </c>
      <c r="J315" s="58"/>
      <c r="L315" s="73"/>
      <c r="M315" s="90"/>
      <c r="N315" s="73"/>
      <c r="O315" s="90"/>
      <c r="P315" s="73" t="n">
        <f aca="false">P316</f>
        <v>0</v>
      </c>
      <c r="Q315" s="90" t="n">
        <f aca="false">O315+P315</f>
        <v>0</v>
      </c>
      <c r="R315" s="73" t="n">
        <f aca="false">R316</f>
        <v>0</v>
      </c>
      <c r="S315" s="90" t="n">
        <f aca="false">Q315+R315</f>
        <v>0</v>
      </c>
    </row>
    <row r="316" customFormat="false" ht="31.5" hidden="true" customHeight="false" outlineLevel="0" collapsed="false">
      <c r="A316" s="69"/>
      <c r="B316" s="40" t="s">
        <v>441</v>
      </c>
      <c r="C316" s="37" t="n">
        <v>902</v>
      </c>
      <c r="D316" s="58" t="s">
        <v>36</v>
      </c>
      <c r="E316" s="58" t="s">
        <v>36</v>
      </c>
      <c r="F316" s="58" t="s">
        <v>19</v>
      </c>
      <c r="G316" s="58" t="s">
        <v>240</v>
      </c>
      <c r="H316" s="58" t="s">
        <v>20</v>
      </c>
      <c r="I316" s="58" t="s">
        <v>442</v>
      </c>
      <c r="J316" s="58"/>
      <c r="L316" s="73"/>
      <c r="M316" s="90"/>
      <c r="N316" s="73"/>
      <c r="O316" s="90"/>
      <c r="P316" s="73" t="n">
        <f aca="false">P317</f>
        <v>0</v>
      </c>
      <c r="Q316" s="90" t="n">
        <f aca="false">O316+P316</f>
        <v>0</v>
      </c>
      <c r="R316" s="73" t="n">
        <f aca="false">R317</f>
        <v>0</v>
      </c>
      <c r="S316" s="90" t="n">
        <f aca="false">Q316+R316</f>
        <v>0</v>
      </c>
    </row>
    <row r="317" customFormat="false" ht="47.25" hidden="true" customHeight="false" outlineLevel="0" collapsed="false">
      <c r="A317" s="69"/>
      <c r="B317" s="40" t="s">
        <v>113</v>
      </c>
      <c r="C317" s="37" t="n">
        <v>902</v>
      </c>
      <c r="D317" s="58" t="s">
        <v>36</v>
      </c>
      <c r="E317" s="58" t="s">
        <v>36</v>
      </c>
      <c r="F317" s="58" t="s">
        <v>19</v>
      </c>
      <c r="G317" s="58" t="s">
        <v>240</v>
      </c>
      <c r="H317" s="58" t="s">
        <v>20</v>
      </c>
      <c r="I317" s="58" t="s">
        <v>442</v>
      </c>
      <c r="J317" s="58" t="s">
        <v>114</v>
      </c>
      <c r="L317" s="73"/>
      <c r="M317" s="90"/>
      <c r="N317" s="73"/>
      <c r="O317" s="90"/>
      <c r="P317" s="73"/>
      <c r="Q317" s="90" t="n">
        <f aca="false">O317+P317</f>
        <v>0</v>
      </c>
      <c r="R317" s="73"/>
      <c r="S317" s="90" t="n">
        <f aca="false">Q317+R317</f>
        <v>0</v>
      </c>
    </row>
    <row r="318" customFormat="false" ht="15.75" hidden="false" customHeight="false" outlineLevel="0" collapsed="false">
      <c r="A318" s="69"/>
      <c r="B318" s="40" t="s">
        <v>69</v>
      </c>
      <c r="C318" s="37" t="n">
        <v>902</v>
      </c>
      <c r="D318" s="58" t="s">
        <v>70</v>
      </c>
      <c r="E318" s="66"/>
      <c r="F318" s="58"/>
      <c r="G318" s="58"/>
      <c r="H318" s="58"/>
      <c r="I318" s="58"/>
      <c r="J318" s="58"/>
      <c r="K318" s="73" t="n">
        <f aca="false">K324</f>
        <v>533.7</v>
      </c>
      <c r="L318" s="73" t="n">
        <f aca="false">L324</f>
        <v>0</v>
      </c>
      <c r="M318" s="90" t="n">
        <f aca="false">K318+L318</f>
        <v>533.7</v>
      </c>
      <c r="N318" s="73" t="n">
        <f aca="false">N324+N319</f>
        <v>2466</v>
      </c>
      <c r="O318" s="90" t="n">
        <f aca="false">M318+N318</f>
        <v>2999.7</v>
      </c>
      <c r="P318" s="73" t="n">
        <f aca="false">P324+P319</f>
        <v>0</v>
      </c>
      <c r="Q318" s="90" t="n">
        <f aca="false">O318+P318</f>
        <v>2999.7</v>
      </c>
      <c r="R318" s="73" t="n">
        <f aca="false">R324+R319</f>
        <v>357.5</v>
      </c>
      <c r="S318" s="90" t="n">
        <f aca="false">Q318+R318</f>
        <v>3357.2</v>
      </c>
    </row>
    <row r="319" customFormat="false" ht="15.75" hidden="false" customHeight="false" outlineLevel="0" collapsed="false">
      <c r="A319" s="69"/>
      <c r="B319" s="40" t="s">
        <v>71</v>
      </c>
      <c r="C319" s="37" t="n">
        <v>902</v>
      </c>
      <c r="D319" s="58" t="s">
        <v>70</v>
      </c>
      <c r="E319" s="58" t="s">
        <v>19</v>
      </c>
      <c r="F319" s="58"/>
      <c r="G319" s="58"/>
      <c r="H319" s="58"/>
      <c r="I319" s="58"/>
      <c r="J319" s="58"/>
      <c r="L319" s="73"/>
      <c r="M319" s="90"/>
      <c r="N319" s="73" t="n">
        <f aca="false">N320</f>
        <v>2449</v>
      </c>
      <c r="O319" s="90" t="n">
        <f aca="false">M319+N319</f>
        <v>2449</v>
      </c>
      <c r="P319" s="73" t="n">
        <f aca="false">P320</f>
        <v>0</v>
      </c>
      <c r="Q319" s="90" t="n">
        <f aca="false">O319+P319</f>
        <v>2449</v>
      </c>
      <c r="R319" s="73" t="n">
        <f aca="false">R320</f>
        <v>0</v>
      </c>
      <c r="S319" s="90" t="n">
        <f aca="false">Q319+R319</f>
        <v>2449</v>
      </c>
    </row>
    <row r="320" customFormat="false" ht="31.5" hidden="false" customHeight="false" outlineLevel="0" collapsed="false">
      <c r="A320" s="69"/>
      <c r="B320" s="40" t="s">
        <v>420</v>
      </c>
      <c r="C320" s="37" t="n">
        <v>902</v>
      </c>
      <c r="D320" s="58" t="s">
        <v>70</v>
      </c>
      <c r="E320" s="58" t="s">
        <v>19</v>
      </c>
      <c r="F320" s="58" t="s">
        <v>421</v>
      </c>
      <c r="G320" s="58" t="s">
        <v>102</v>
      </c>
      <c r="H320" s="58" t="s">
        <v>20</v>
      </c>
      <c r="I320" s="58" t="s">
        <v>103</v>
      </c>
      <c r="J320" s="58"/>
      <c r="L320" s="73"/>
      <c r="M320" s="90"/>
      <c r="N320" s="73" t="n">
        <f aca="false">N321</f>
        <v>2449</v>
      </c>
      <c r="O320" s="90" t="n">
        <f aca="false">M320+N320</f>
        <v>2449</v>
      </c>
      <c r="P320" s="73" t="n">
        <f aca="false">P321</f>
        <v>0</v>
      </c>
      <c r="Q320" s="90" t="n">
        <f aca="false">O320+P320</f>
        <v>2449</v>
      </c>
      <c r="R320" s="73" t="n">
        <f aca="false">R321</f>
        <v>0</v>
      </c>
      <c r="S320" s="90" t="n">
        <f aca="false">Q320+R320</f>
        <v>2449</v>
      </c>
    </row>
    <row r="321" customFormat="false" ht="78.75" hidden="false" customHeight="false" outlineLevel="0" collapsed="false">
      <c r="A321" s="69"/>
      <c r="B321" s="40" t="s">
        <v>422</v>
      </c>
      <c r="C321" s="37" t="n">
        <v>902</v>
      </c>
      <c r="D321" s="58" t="s">
        <v>70</v>
      </c>
      <c r="E321" s="58" t="s">
        <v>19</v>
      </c>
      <c r="F321" s="58" t="s">
        <v>421</v>
      </c>
      <c r="G321" s="58" t="s">
        <v>105</v>
      </c>
      <c r="H321" s="58" t="s">
        <v>20</v>
      </c>
      <c r="I321" s="58" t="s">
        <v>103</v>
      </c>
      <c r="J321" s="58"/>
      <c r="L321" s="73"/>
      <c r="M321" s="90"/>
      <c r="N321" s="73" t="n">
        <f aca="false">N322</f>
        <v>2449</v>
      </c>
      <c r="O321" s="90" t="n">
        <f aca="false">M321+N321</f>
        <v>2449</v>
      </c>
      <c r="P321" s="73" t="n">
        <f aca="false">P322</f>
        <v>0</v>
      </c>
      <c r="Q321" s="90" t="n">
        <f aca="false">O321+P321</f>
        <v>2449</v>
      </c>
      <c r="R321" s="73" t="n">
        <f aca="false">R322</f>
        <v>0</v>
      </c>
      <c r="S321" s="90" t="n">
        <f aca="false">Q321+R321</f>
        <v>2449</v>
      </c>
    </row>
    <row r="322" customFormat="false" ht="31.5" hidden="false" customHeight="false" outlineLevel="0" collapsed="false">
      <c r="A322" s="69"/>
      <c r="B322" s="40" t="s">
        <v>423</v>
      </c>
      <c r="C322" s="37" t="n">
        <v>902</v>
      </c>
      <c r="D322" s="58" t="s">
        <v>70</v>
      </c>
      <c r="E322" s="58" t="s">
        <v>19</v>
      </c>
      <c r="F322" s="58" t="s">
        <v>421</v>
      </c>
      <c r="G322" s="58" t="s">
        <v>105</v>
      </c>
      <c r="H322" s="58" t="s">
        <v>20</v>
      </c>
      <c r="I322" s="58" t="s">
        <v>424</v>
      </c>
      <c r="J322" s="58"/>
      <c r="L322" s="73"/>
      <c r="M322" s="90"/>
      <c r="N322" s="73" t="n">
        <f aca="false">N323</f>
        <v>2449</v>
      </c>
      <c r="O322" s="90" t="n">
        <f aca="false">M322+N322</f>
        <v>2449</v>
      </c>
      <c r="P322" s="73" t="n">
        <f aca="false">P323</f>
        <v>0</v>
      </c>
      <c r="Q322" s="90" t="n">
        <f aca="false">O322+P322</f>
        <v>2449</v>
      </c>
      <c r="R322" s="73" t="n">
        <f aca="false">R323</f>
        <v>0</v>
      </c>
      <c r="S322" s="90" t="n">
        <f aca="false">Q322+R322</f>
        <v>2449</v>
      </c>
    </row>
    <row r="323" customFormat="false" ht="31.5" hidden="false" customHeight="false" outlineLevel="0" collapsed="false">
      <c r="A323" s="69"/>
      <c r="B323" s="62" t="s">
        <v>139</v>
      </c>
      <c r="C323" s="37" t="n">
        <v>902</v>
      </c>
      <c r="D323" s="58" t="s">
        <v>70</v>
      </c>
      <c r="E323" s="58" t="s">
        <v>19</v>
      </c>
      <c r="F323" s="58" t="s">
        <v>421</v>
      </c>
      <c r="G323" s="58" t="s">
        <v>105</v>
      </c>
      <c r="H323" s="58" t="s">
        <v>20</v>
      </c>
      <c r="I323" s="58" t="s">
        <v>424</v>
      </c>
      <c r="J323" s="58" t="s">
        <v>140</v>
      </c>
      <c r="L323" s="73"/>
      <c r="M323" s="90"/>
      <c r="N323" s="73" t="n">
        <v>2449</v>
      </c>
      <c r="O323" s="90" t="n">
        <f aca="false">M323+N323</f>
        <v>2449</v>
      </c>
      <c r="P323" s="73"/>
      <c r="Q323" s="90" t="n">
        <f aca="false">O323+P323</f>
        <v>2449</v>
      </c>
      <c r="R323" s="73"/>
      <c r="S323" s="90" t="n">
        <f aca="false">Q323+R323</f>
        <v>2449</v>
      </c>
    </row>
    <row r="324" customFormat="false" ht="15.75" hidden="false" customHeight="false" outlineLevel="0" collapsed="false">
      <c r="A324" s="69"/>
      <c r="B324" s="40" t="s">
        <v>72</v>
      </c>
      <c r="C324" s="37" t="n">
        <v>902</v>
      </c>
      <c r="D324" s="58" t="s">
        <v>70</v>
      </c>
      <c r="E324" s="58" t="s">
        <v>24</v>
      </c>
      <c r="F324" s="58"/>
      <c r="G324" s="58"/>
      <c r="H324" s="58"/>
      <c r="I324" s="58"/>
      <c r="J324" s="58"/>
      <c r="K324" s="73" t="n">
        <f aca="false">K325</f>
        <v>533.7</v>
      </c>
      <c r="L324" s="73" t="n">
        <f aca="false">L325</f>
        <v>0</v>
      </c>
      <c r="M324" s="90" t="n">
        <f aca="false">K324+L324</f>
        <v>533.7</v>
      </c>
      <c r="N324" s="73" t="n">
        <f aca="false">N325</f>
        <v>17</v>
      </c>
      <c r="O324" s="90" t="n">
        <f aca="false">M324+N324</f>
        <v>550.7</v>
      </c>
      <c r="P324" s="73" t="n">
        <f aca="false">P325</f>
        <v>0</v>
      </c>
      <c r="Q324" s="90" t="n">
        <f aca="false">O324+P324</f>
        <v>550.7</v>
      </c>
      <c r="R324" s="73" t="n">
        <f aca="false">R325</f>
        <v>357.5</v>
      </c>
      <c r="S324" s="90" t="n">
        <f aca="false">Q324+R324</f>
        <v>908.2</v>
      </c>
    </row>
    <row r="325" customFormat="false" ht="63" hidden="false" customHeight="false" outlineLevel="0" collapsed="false">
      <c r="A325" s="69"/>
      <c r="B325" s="40" t="s">
        <v>373</v>
      </c>
      <c r="C325" s="37" t="n">
        <v>902</v>
      </c>
      <c r="D325" s="58" t="s">
        <v>70</v>
      </c>
      <c r="E325" s="58" t="s">
        <v>24</v>
      </c>
      <c r="F325" s="58" t="s">
        <v>374</v>
      </c>
      <c r="G325" s="58" t="s">
        <v>102</v>
      </c>
      <c r="H325" s="58" t="s">
        <v>20</v>
      </c>
      <c r="I325" s="58" t="s">
        <v>103</v>
      </c>
      <c r="J325" s="58"/>
      <c r="K325" s="73" t="n">
        <f aca="false">K326</f>
        <v>533.7</v>
      </c>
      <c r="L325" s="73" t="n">
        <f aca="false">L326</f>
        <v>0</v>
      </c>
      <c r="M325" s="90" t="n">
        <f aca="false">K325+L325</f>
        <v>533.7</v>
      </c>
      <c r="N325" s="73" t="n">
        <f aca="false">N326</f>
        <v>17</v>
      </c>
      <c r="O325" s="90" t="n">
        <f aca="false">M325+N325</f>
        <v>550.7</v>
      </c>
      <c r="P325" s="73" t="n">
        <f aca="false">P326</f>
        <v>0</v>
      </c>
      <c r="Q325" s="90" t="n">
        <f aca="false">O325+P325</f>
        <v>550.7</v>
      </c>
      <c r="R325" s="73" t="n">
        <f aca="false">R326</f>
        <v>357.5</v>
      </c>
      <c r="S325" s="90" t="n">
        <f aca="false">Q325+R325</f>
        <v>908.2</v>
      </c>
    </row>
    <row r="326" customFormat="false" ht="78.75" hidden="false" customHeight="false" outlineLevel="0" collapsed="false">
      <c r="A326" s="69"/>
      <c r="B326" s="62" t="s">
        <v>375</v>
      </c>
      <c r="C326" s="37" t="n">
        <v>902</v>
      </c>
      <c r="D326" s="58" t="s">
        <v>70</v>
      </c>
      <c r="E326" s="58" t="s">
        <v>24</v>
      </c>
      <c r="F326" s="58" t="s">
        <v>374</v>
      </c>
      <c r="G326" s="58" t="s">
        <v>105</v>
      </c>
      <c r="H326" s="58" t="s">
        <v>20</v>
      </c>
      <c r="I326" s="58" t="s">
        <v>103</v>
      </c>
      <c r="J326" s="58"/>
      <c r="K326" s="73" t="n">
        <f aca="false">K327</f>
        <v>533.7</v>
      </c>
      <c r="L326" s="73" t="n">
        <f aca="false">L327</f>
        <v>0</v>
      </c>
      <c r="M326" s="90" t="n">
        <f aca="false">K326+L326</f>
        <v>533.7</v>
      </c>
      <c r="N326" s="73" t="n">
        <f aca="false">N327</f>
        <v>17</v>
      </c>
      <c r="O326" s="90" t="n">
        <f aca="false">M326+N326</f>
        <v>550.7</v>
      </c>
      <c r="P326" s="73" t="n">
        <f aca="false">P327</f>
        <v>0</v>
      </c>
      <c r="Q326" s="90" t="n">
        <f aca="false">O326+P326</f>
        <v>550.7</v>
      </c>
      <c r="R326" s="73" t="n">
        <f aca="false">R327</f>
        <v>357.5</v>
      </c>
      <c r="S326" s="90" t="n">
        <f aca="false">Q326+R326</f>
        <v>908.2</v>
      </c>
    </row>
    <row r="327" customFormat="false" ht="63" hidden="false" customHeight="false" outlineLevel="0" collapsed="false">
      <c r="A327" s="69"/>
      <c r="B327" s="62" t="s">
        <v>376</v>
      </c>
      <c r="C327" s="37" t="n">
        <v>902</v>
      </c>
      <c r="D327" s="58" t="s">
        <v>70</v>
      </c>
      <c r="E327" s="58" t="s">
        <v>24</v>
      </c>
      <c r="F327" s="58" t="s">
        <v>374</v>
      </c>
      <c r="G327" s="58" t="s">
        <v>105</v>
      </c>
      <c r="H327" s="58" t="s">
        <v>19</v>
      </c>
      <c r="I327" s="58" t="s">
        <v>103</v>
      </c>
      <c r="J327" s="58"/>
      <c r="K327" s="73" t="n">
        <f aca="false">K328</f>
        <v>533.7</v>
      </c>
      <c r="L327" s="73" t="n">
        <f aca="false">L328</f>
        <v>0</v>
      </c>
      <c r="M327" s="90" t="n">
        <f aca="false">K327+L327</f>
        <v>533.7</v>
      </c>
      <c r="N327" s="73" t="n">
        <f aca="false">N328</f>
        <v>17</v>
      </c>
      <c r="O327" s="90" t="n">
        <f aca="false">M327+N327</f>
        <v>550.7</v>
      </c>
      <c r="P327" s="73" t="n">
        <f aca="false">P328</f>
        <v>0</v>
      </c>
      <c r="Q327" s="90" t="n">
        <f aca="false">O327+P327</f>
        <v>550.7</v>
      </c>
      <c r="R327" s="73" t="n">
        <f aca="false">R328+R330+R332</f>
        <v>357.5</v>
      </c>
      <c r="S327" s="90" t="n">
        <f aca="false">Q327+R327</f>
        <v>908.2</v>
      </c>
    </row>
    <row r="328" customFormat="false" ht="47.25" hidden="false" customHeight="false" outlineLevel="0" collapsed="false">
      <c r="A328" s="69"/>
      <c r="B328" s="62" t="s">
        <v>377</v>
      </c>
      <c r="C328" s="37" t="n">
        <v>902</v>
      </c>
      <c r="D328" s="58" t="s">
        <v>70</v>
      </c>
      <c r="E328" s="58" t="s">
        <v>24</v>
      </c>
      <c r="F328" s="58" t="s">
        <v>374</v>
      </c>
      <c r="G328" s="58" t="s">
        <v>105</v>
      </c>
      <c r="H328" s="58" t="s">
        <v>19</v>
      </c>
      <c r="I328" s="58" t="s">
        <v>378</v>
      </c>
      <c r="J328" s="58"/>
      <c r="K328" s="73" t="n">
        <f aca="false">K329</f>
        <v>533.7</v>
      </c>
      <c r="L328" s="73" t="n">
        <f aca="false">L329</f>
        <v>0</v>
      </c>
      <c r="M328" s="90" t="n">
        <f aca="false">K328+L328</f>
        <v>533.7</v>
      </c>
      <c r="N328" s="73" t="n">
        <f aca="false">N329</f>
        <v>17</v>
      </c>
      <c r="O328" s="90" t="n">
        <f aca="false">M328+N328</f>
        <v>550.7</v>
      </c>
      <c r="P328" s="73" t="n">
        <f aca="false">P329</f>
        <v>0</v>
      </c>
      <c r="Q328" s="90" t="n">
        <f aca="false">O328+P328</f>
        <v>550.7</v>
      </c>
      <c r="R328" s="73" t="n">
        <f aca="false">R329</f>
        <v>-550.7</v>
      </c>
      <c r="S328" s="90" t="n">
        <f aca="false">Q328+R328</f>
        <v>0</v>
      </c>
    </row>
    <row r="329" customFormat="false" ht="31.5" hidden="false" customHeight="false" outlineLevel="0" collapsed="false">
      <c r="A329" s="69"/>
      <c r="B329" s="40" t="s">
        <v>139</v>
      </c>
      <c r="C329" s="66" t="n">
        <v>902</v>
      </c>
      <c r="D329" s="58" t="s">
        <v>70</v>
      </c>
      <c r="E329" s="58" t="s">
        <v>24</v>
      </c>
      <c r="F329" s="58" t="s">
        <v>374</v>
      </c>
      <c r="G329" s="58" t="s">
        <v>105</v>
      </c>
      <c r="H329" s="58" t="s">
        <v>19</v>
      </c>
      <c r="I329" s="58" t="s">
        <v>378</v>
      </c>
      <c r="J329" s="58" t="s">
        <v>140</v>
      </c>
      <c r="K329" s="73" t="n">
        <v>533.7</v>
      </c>
      <c r="L329" s="73"/>
      <c r="M329" s="90" t="n">
        <f aca="false">K329+L329</f>
        <v>533.7</v>
      </c>
      <c r="N329" s="73" t="n">
        <v>17</v>
      </c>
      <c r="O329" s="90" t="n">
        <f aca="false">M329+N329</f>
        <v>550.7</v>
      </c>
      <c r="P329" s="73"/>
      <c r="Q329" s="90" t="n">
        <f aca="false">O329+P329</f>
        <v>550.7</v>
      </c>
      <c r="R329" s="73" t="n">
        <v>-550.7</v>
      </c>
      <c r="S329" s="90" t="n">
        <f aca="false">Q329+R329</f>
        <v>0</v>
      </c>
    </row>
    <row r="330" customFormat="false" ht="63.6" hidden="false" customHeight="true" outlineLevel="0" collapsed="false">
      <c r="A330" s="69"/>
      <c r="B330" s="40" t="s">
        <v>379</v>
      </c>
      <c r="C330" s="66" t="n">
        <v>902</v>
      </c>
      <c r="D330" s="58" t="s">
        <v>70</v>
      </c>
      <c r="E330" s="58" t="s">
        <v>24</v>
      </c>
      <c r="F330" s="58" t="s">
        <v>374</v>
      </c>
      <c r="G330" s="58" t="s">
        <v>105</v>
      </c>
      <c r="H330" s="58" t="s">
        <v>19</v>
      </c>
      <c r="I330" s="58" t="s">
        <v>380</v>
      </c>
      <c r="J330" s="58"/>
      <c r="L330" s="73"/>
      <c r="M330" s="90"/>
      <c r="N330" s="73"/>
      <c r="O330" s="90"/>
      <c r="P330" s="73"/>
      <c r="Q330" s="90"/>
      <c r="R330" s="73" t="n">
        <f aca="false">R331</f>
        <v>550.7</v>
      </c>
      <c r="S330" s="90" t="n">
        <f aca="false">Q330+R330</f>
        <v>550.7</v>
      </c>
    </row>
    <row r="331" customFormat="false" ht="31.5" hidden="false" customHeight="false" outlineLevel="0" collapsed="false">
      <c r="A331" s="69"/>
      <c r="B331" s="40" t="s">
        <v>139</v>
      </c>
      <c r="C331" s="66" t="n">
        <v>902</v>
      </c>
      <c r="D331" s="58" t="s">
        <v>70</v>
      </c>
      <c r="E331" s="58" t="s">
        <v>24</v>
      </c>
      <c r="F331" s="58" t="s">
        <v>374</v>
      </c>
      <c r="G331" s="58" t="s">
        <v>105</v>
      </c>
      <c r="H331" s="58" t="s">
        <v>19</v>
      </c>
      <c r="I331" s="58" t="s">
        <v>380</v>
      </c>
      <c r="J331" s="58" t="s">
        <v>140</v>
      </c>
      <c r="L331" s="73"/>
      <c r="M331" s="90"/>
      <c r="N331" s="73"/>
      <c r="O331" s="90"/>
      <c r="P331" s="73"/>
      <c r="Q331" s="90"/>
      <c r="R331" s="73" t="n">
        <v>550.7</v>
      </c>
      <c r="S331" s="90" t="n">
        <f aca="false">Q331+R331</f>
        <v>550.7</v>
      </c>
    </row>
    <row r="332" customFormat="false" ht="63" hidden="false" customHeight="false" outlineLevel="0" collapsed="false">
      <c r="A332" s="69"/>
      <c r="B332" s="40" t="s">
        <v>379</v>
      </c>
      <c r="C332" s="66" t="n">
        <v>902</v>
      </c>
      <c r="D332" s="58" t="s">
        <v>70</v>
      </c>
      <c r="E332" s="58" t="s">
        <v>24</v>
      </c>
      <c r="F332" s="58" t="s">
        <v>374</v>
      </c>
      <c r="G332" s="58" t="s">
        <v>105</v>
      </c>
      <c r="H332" s="58" t="s">
        <v>19</v>
      </c>
      <c r="I332" s="58" t="s">
        <v>381</v>
      </c>
      <c r="J332" s="58"/>
      <c r="L332" s="73"/>
      <c r="M332" s="90"/>
      <c r="N332" s="73"/>
      <c r="O332" s="90"/>
      <c r="P332" s="73"/>
      <c r="Q332" s="90"/>
      <c r="R332" s="73" t="n">
        <f aca="false">R333</f>
        <v>357.5</v>
      </c>
      <c r="S332" s="90" t="n">
        <f aca="false">Q332+R332</f>
        <v>357.5</v>
      </c>
    </row>
    <row r="333" customFormat="false" ht="31.5" hidden="false" customHeight="false" outlineLevel="0" collapsed="false">
      <c r="A333" s="69"/>
      <c r="B333" s="40" t="s">
        <v>139</v>
      </c>
      <c r="C333" s="66" t="n">
        <v>902</v>
      </c>
      <c r="D333" s="58" t="s">
        <v>70</v>
      </c>
      <c r="E333" s="58" t="s">
        <v>24</v>
      </c>
      <c r="F333" s="58" t="s">
        <v>374</v>
      </c>
      <c r="G333" s="58" t="s">
        <v>105</v>
      </c>
      <c r="H333" s="58" t="s">
        <v>19</v>
      </c>
      <c r="I333" s="58" t="s">
        <v>381</v>
      </c>
      <c r="J333" s="58" t="s">
        <v>140</v>
      </c>
      <c r="L333" s="73"/>
      <c r="M333" s="90"/>
      <c r="N333" s="73"/>
      <c r="O333" s="90"/>
      <c r="P333" s="73"/>
      <c r="Q333" s="90"/>
      <c r="R333" s="73" t="n">
        <v>357.5</v>
      </c>
      <c r="S333" s="90" t="n">
        <f aca="false">Q333+R333</f>
        <v>357.5</v>
      </c>
    </row>
    <row r="334" customFormat="false" ht="31.5" hidden="false" customHeight="false" outlineLevel="0" collapsed="false">
      <c r="A334" s="69"/>
      <c r="B334" s="93" t="s">
        <v>80</v>
      </c>
      <c r="C334" s="66" t="n">
        <v>902</v>
      </c>
      <c r="D334" s="58" t="s">
        <v>32</v>
      </c>
      <c r="E334" s="58"/>
      <c r="F334" s="51"/>
      <c r="G334" s="51"/>
      <c r="H334" s="51"/>
      <c r="I334" s="51"/>
      <c r="J334" s="51"/>
      <c r="K334" s="73" t="n">
        <f aca="false">K335</f>
        <v>15668.2</v>
      </c>
      <c r="L334" s="73" t="n">
        <f aca="false">L335</f>
        <v>0</v>
      </c>
      <c r="M334" s="90" t="n">
        <f aca="false">K334+L334</f>
        <v>15668.2</v>
      </c>
      <c r="N334" s="73" t="n">
        <f aca="false">N335</f>
        <v>-2736.8</v>
      </c>
      <c r="O334" s="90" t="n">
        <f aca="false">M334+N334</f>
        <v>12931.4</v>
      </c>
      <c r="P334" s="73" t="n">
        <f aca="false">P335</f>
        <v>0</v>
      </c>
      <c r="Q334" s="90" t="n">
        <f aca="false">O334+P334</f>
        <v>12931.4</v>
      </c>
      <c r="R334" s="73" t="n">
        <f aca="false">R335</f>
        <v>0</v>
      </c>
      <c r="S334" s="90" t="n">
        <f aca="false">Q334+R334</f>
        <v>12931.4</v>
      </c>
    </row>
    <row r="335" customFormat="false" ht="31.5" hidden="false" customHeight="false" outlineLevel="0" collapsed="false">
      <c r="A335" s="69"/>
      <c r="B335" s="93" t="s">
        <v>81</v>
      </c>
      <c r="C335" s="66" t="n">
        <v>902</v>
      </c>
      <c r="D335" s="58" t="s">
        <v>32</v>
      </c>
      <c r="E335" s="58" t="s">
        <v>19</v>
      </c>
      <c r="F335" s="51"/>
      <c r="G335" s="51"/>
      <c r="H335" s="51"/>
      <c r="I335" s="51"/>
      <c r="J335" s="51"/>
      <c r="K335" s="73" t="n">
        <f aca="false">K336</f>
        <v>15668.2</v>
      </c>
      <c r="L335" s="73" t="n">
        <f aca="false">L336</f>
        <v>0</v>
      </c>
      <c r="M335" s="90" t="n">
        <f aca="false">K335+L335</f>
        <v>15668.2</v>
      </c>
      <c r="N335" s="73" t="n">
        <f aca="false">N336</f>
        <v>-2736.8</v>
      </c>
      <c r="O335" s="90" t="n">
        <f aca="false">M335+N335</f>
        <v>12931.4</v>
      </c>
      <c r="P335" s="73" t="n">
        <f aca="false">P336</f>
        <v>0</v>
      </c>
      <c r="Q335" s="90" t="n">
        <f aca="false">O335+P335</f>
        <v>12931.4</v>
      </c>
      <c r="R335" s="73" t="n">
        <f aca="false">R336</f>
        <v>0</v>
      </c>
      <c r="S335" s="90" t="n">
        <f aca="false">Q335+R335</f>
        <v>12931.4</v>
      </c>
    </row>
    <row r="336" customFormat="false" ht="47.25" hidden="false" customHeight="false" outlineLevel="0" collapsed="false">
      <c r="A336" s="69"/>
      <c r="B336" s="40" t="s">
        <v>391</v>
      </c>
      <c r="C336" s="66" t="n">
        <v>902</v>
      </c>
      <c r="D336" s="58" t="s">
        <v>32</v>
      </c>
      <c r="E336" s="58" t="s">
        <v>19</v>
      </c>
      <c r="F336" s="58" t="s">
        <v>392</v>
      </c>
      <c r="G336" s="58" t="s">
        <v>102</v>
      </c>
      <c r="H336" s="58" t="s">
        <v>20</v>
      </c>
      <c r="I336" s="58" t="s">
        <v>103</v>
      </c>
      <c r="J336" s="51"/>
      <c r="K336" s="73" t="n">
        <f aca="false">K337</f>
        <v>15668.2</v>
      </c>
      <c r="L336" s="73" t="n">
        <f aca="false">L337</f>
        <v>0</v>
      </c>
      <c r="M336" s="90" t="n">
        <f aca="false">K336+L336</f>
        <v>15668.2</v>
      </c>
      <c r="N336" s="73" t="n">
        <f aca="false">N337</f>
        <v>-2736.8</v>
      </c>
      <c r="O336" s="90" t="n">
        <f aca="false">M336+N336</f>
        <v>12931.4</v>
      </c>
      <c r="P336" s="73" t="n">
        <f aca="false">P337</f>
        <v>0</v>
      </c>
      <c r="Q336" s="90" t="n">
        <f aca="false">O336+P336</f>
        <v>12931.4</v>
      </c>
      <c r="R336" s="73" t="n">
        <f aca="false">R337</f>
        <v>0</v>
      </c>
      <c r="S336" s="90" t="n">
        <f aca="false">Q336+R336</f>
        <v>12931.4</v>
      </c>
    </row>
    <row r="337" customFormat="false" ht="31.5" hidden="false" customHeight="false" outlineLevel="0" collapsed="false">
      <c r="A337" s="69"/>
      <c r="B337" s="40" t="s">
        <v>408</v>
      </c>
      <c r="C337" s="66" t="n">
        <v>902</v>
      </c>
      <c r="D337" s="58" t="s">
        <v>32</v>
      </c>
      <c r="E337" s="58" t="s">
        <v>19</v>
      </c>
      <c r="F337" s="58" t="s">
        <v>392</v>
      </c>
      <c r="G337" s="58" t="s">
        <v>409</v>
      </c>
      <c r="H337" s="58" t="s">
        <v>20</v>
      </c>
      <c r="I337" s="58" t="s">
        <v>103</v>
      </c>
      <c r="J337" s="51"/>
      <c r="K337" s="73" t="n">
        <f aca="false">K338</f>
        <v>15668.2</v>
      </c>
      <c r="L337" s="73" t="n">
        <f aca="false">L338</f>
        <v>0</v>
      </c>
      <c r="M337" s="90" t="n">
        <f aca="false">K337+L337</f>
        <v>15668.2</v>
      </c>
      <c r="N337" s="73" t="n">
        <f aca="false">N338</f>
        <v>-2736.8</v>
      </c>
      <c r="O337" s="90" t="n">
        <f aca="false">M337+N337</f>
        <v>12931.4</v>
      </c>
      <c r="P337" s="73" t="n">
        <f aca="false">P338</f>
        <v>0</v>
      </c>
      <c r="Q337" s="90" t="n">
        <f aca="false">O337+P337</f>
        <v>12931.4</v>
      </c>
      <c r="R337" s="73" t="n">
        <f aca="false">R338</f>
        <v>0</v>
      </c>
      <c r="S337" s="90" t="n">
        <f aca="false">Q337+R337</f>
        <v>12931.4</v>
      </c>
    </row>
    <row r="338" customFormat="false" ht="47.25" hidden="false" customHeight="false" outlineLevel="0" collapsed="false">
      <c r="A338" s="69"/>
      <c r="B338" s="62" t="s">
        <v>410</v>
      </c>
      <c r="C338" s="66" t="n">
        <v>902</v>
      </c>
      <c r="D338" s="58" t="s">
        <v>32</v>
      </c>
      <c r="E338" s="58" t="s">
        <v>19</v>
      </c>
      <c r="F338" s="58" t="s">
        <v>392</v>
      </c>
      <c r="G338" s="58" t="s">
        <v>409</v>
      </c>
      <c r="H338" s="58" t="s">
        <v>20</v>
      </c>
      <c r="I338" s="58" t="s">
        <v>411</v>
      </c>
      <c r="J338" s="51"/>
      <c r="K338" s="73" t="n">
        <f aca="false">K339</f>
        <v>15668.2</v>
      </c>
      <c r="L338" s="73" t="n">
        <f aca="false">L339</f>
        <v>0</v>
      </c>
      <c r="M338" s="90" t="n">
        <f aca="false">K338+L338</f>
        <v>15668.2</v>
      </c>
      <c r="N338" s="73" t="n">
        <f aca="false">N339</f>
        <v>-2736.8</v>
      </c>
      <c r="O338" s="90" t="n">
        <f aca="false">M338+N338</f>
        <v>12931.4</v>
      </c>
      <c r="P338" s="73" t="n">
        <f aca="false">P339</f>
        <v>0</v>
      </c>
      <c r="Q338" s="90" t="n">
        <f aca="false">O338+P338</f>
        <v>12931.4</v>
      </c>
      <c r="R338" s="73" t="n">
        <f aca="false">R339</f>
        <v>0</v>
      </c>
      <c r="S338" s="90" t="n">
        <f aca="false">Q338+R338</f>
        <v>12931.4</v>
      </c>
    </row>
    <row r="339" customFormat="false" ht="31.5" hidden="false" customHeight="false" outlineLevel="0" collapsed="false">
      <c r="A339" s="69"/>
      <c r="B339" s="62" t="s">
        <v>412</v>
      </c>
      <c r="C339" s="66" t="n">
        <v>902</v>
      </c>
      <c r="D339" s="58" t="s">
        <v>32</v>
      </c>
      <c r="E339" s="58" t="s">
        <v>19</v>
      </c>
      <c r="F339" s="58" t="s">
        <v>392</v>
      </c>
      <c r="G339" s="58" t="s">
        <v>409</v>
      </c>
      <c r="H339" s="58" t="s">
        <v>20</v>
      </c>
      <c r="I339" s="58" t="s">
        <v>411</v>
      </c>
      <c r="J339" s="58" t="s">
        <v>413</v>
      </c>
      <c r="K339" s="73" t="n">
        <v>15668.2</v>
      </c>
      <c r="L339" s="73"/>
      <c r="M339" s="90" t="n">
        <f aca="false">K339+L339</f>
        <v>15668.2</v>
      </c>
      <c r="N339" s="73" t="n">
        <v>-2736.8</v>
      </c>
      <c r="O339" s="90" t="n">
        <f aca="false">M339+N339</f>
        <v>12931.4</v>
      </c>
      <c r="P339" s="73"/>
      <c r="Q339" s="90" t="n">
        <f aca="false">O339+P339</f>
        <v>12931.4</v>
      </c>
      <c r="R339" s="73"/>
      <c r="S339" s="90" t="n">
        <f aca="false">Q339+R339</f>
        <v>12931.4</v>
      </c>
    </row>
    <row r="340" customFormat="false" ht="15.75" hidden="false" customHeight="true" outlineLevel="0" collapsed="false">
      <c r="A340" s="69" t="s">
        <v>37</v>
      </c>
      <c r="B340" s="22" t="s">
        <v>443</v>
      </c>
      <c r="C340" s="43" t="n">
        <v>905</v>
      </c>
      <c r="D340" s="54"/>
      <c r="E340" s="60"/>
      <c r="F340" s="58"/>
      <c r="G340" s="58"/>
      <c r="H340" s="58"/>
      <c r="I340" s="58"/>
      <c r="J340" s="51"/>
      <c r="K340" s="87" t="n">
        <f aca="false">K341+K350</f>
        <v>35561</v>
      </c>
      <c r="L340" s="87" t="n">
        <f aca="false">L341+L350</f>
        <v>0</v>
      </c>
      <c r="M340" s="89" t="n">
        <f aca="false">K340+L340</f>
        <v>35561</v>
      </c>
      <c r="N340" s="87" t="n">
        <f aca="false">N341+N350</f>
        <v>0</v>
      </c>
      <c r="O340" s="89" t="n">
        <f aca="false">M340+N340</f>
        <v>35561</v>
      </c>
      <c r="P340" s="87" t="n">
        <f aca="false">P341+P350</f>
        <v>0</v>
      </c>
      <c r="Q340" s="89" t="n">
        <f aca="false">O340+P340</f>
        <v>35561</v>
      </c>
      <c r="R340" s="87" t="n">
        <f aca="false">R341+R350</f>
        <v>0</v>
      </c>
      <c r="S340" s="89" t="n">
        <f aca="false">Q340+R340</f>
        <v>35561</v>
      </c>
    </row>
    <row r="341" customFormat="false" ht="15.75" hidden="false" customHeight="false" outlineLevel="0" collapsed="false">
      <c r="A341" s="69"/>
      <c r="B341" s="40" t="s">
        <v>18</v>
      </c>
      <c r="C341" s="66" t="n">
        <v>905</v>
      </c>
      <c r="D341" s="58" t="s">
        <v>19</v>
      </c>
      <c r="E341" s="60"/>
      <c r="F341" s="58"/>
      <c r="G341" s="58"/>
      <c r="H341" s="58"/>
      <c r="I341" s="58"/>
      <c r="J341" s="51"/>
      <c r="K341" s="73" t="n">
        <f aca="false">K342</f>
        <v>13499.6</v>
      </c>
      <c r="L341" s="73" t="n">
        <f aca="false">L342</f>
        <v>0</v>
      </c>
      <c r="M341" s="90" t="n">
        <f aca="false">K341+L341</f>
        <v>13499.6</v>
      </c>
      <c r="N341" s="73" t="n">
        <f aca="false">N342</f>
        <v>0</v>
      </c>
      <c r="O341" s="90" t="n">
        <f aca="false">M341+N341</f>
        <v>13499.6</v>
      </c>
      <c r="P341" s="73" t="n">
        <f aca="false">P342</f>
        <v>0</v>
      </c>
      <c r="Q341" s="90" t="n">
        <f aca="false">O341+P341</f>
        <v>13499.6</v>
      </c>
      <c r="R341" s="73" t="n">
        <f aca="false">R342</f>
        <v>0</v>
      </c>
      <c r="S341" s="90" t="n">
        <f aca="false">Q341+R341</f>
        <v>13499.6</v>
      </c>
    </row>
    <row r="342" customFormat="false" ht="63" hidden="false" customHeight="false" outlineLevel="0" collapsed="false">
      <c r="A342" s="69"/>
      <c r="B342" s="40" t="s">
        <v>444</v>
      </c>
      <c r="C342" s="66" t="n">
        <v>905</v>
      </c>
      <c r="D342" s="58" t="s">
        <v>19</v>
      </c>
      <c r="E342" s="58" t="s">
        <v>28</v>
      </c>
      <c r="F342" s="58"/>
      <c r="G342" s="58"/>
      <c r="H342" s="58"/>
      <c r="I342" s="58"/>
      <c r="J342" s="51"/>
      <c r="K342" s="73" t="n">
        <f aca="false">K343</f>
        <v>13499.6</v>
      </c>
      <c r="L342" s="73" t="n">
        <f aca="false">L343</f>
        <v>0</v>
      </c>
      <c r="M342" s="90" t="n">
        <f aca="false">K342+L342</f>
        <v>13499.6</v>
      </c>
      <c r="N342" s="73" t="n">
        <f aca="false">N343</f>
        <v>0</v>
      </c>
      <c r="O342" s="90" t="n">
        <f aca="false">M342+N342</f>
        <v>13499.6</v>
      </c>
      <c r="P342" s="73" t="n">
        <f aca="false">P343</f>
        <v>0</v>
      </c>
      <c r="Q342" s="90" t="n">
        <f aca="false">O342+P342</f>
        <v>13499.6</v>
      </c>
      <c r="R342" s="73" t="n">
        <f aca="false">R343</f>
        <v>0</v>
      </c>
      <c r="S342" s="90" t="n">
        <f aca="false">Q342+R342</f>
        <v>13499.6</v>
      </c>
    </row>
    <row r="343" customFormat="false" ht="94.5" hidden="false" customHeight="false" outlineLevel="0" collapsed="false">
      <c r="A343" s="69"/>
      <c r="B343" s="40" t="s">
        <v>361</v>
      </c>
      <c r="C343" s="66" t="n">
        <v>905</v>
      </c>
      <c r="D343" s="58" t="s">
        <v>19</v>
      </c>
      <c r="E343" s="58" t="s">
        <v>28</v>
      </c>
      <c r="F343" s="58" t="s">
        <v>362</v>
      </c>
      <c r="G343" s="58" t="s">
        <v>102</v>
      </c>
      <c r="H343" s="58" t="s">
        <v>20</v>
      </c>
      <c r="I343" s="58" t="s">
        <v>103</v>
      </c>
      <c r="J343" s="58"/>
      <c r="K343" s="73" t="n">
        <f aca="false">K344</f>
        <v>13499.6</v>
      </c>
      <c r="L343" s="73" t="n">
        <f aca="false">L344</f>
        <v>0</v>
      </c>
      <c r="M343" s="90" t="n">
        <f aca="false">K343+L343</f>
        <v>13499.6</v>
      </c>
      <c r="N343" s="73" t="n">
        <f aca="false">N344</f>
        <v>0</v>
      </c>
      <c r="O343" s="90" t="n">
        <f aca="false">M343+N343</f>
        <v>13499.6</v>
      </c>
      <c r="P343" s="73" t="n">
        <f aca="false">P344</f>
        <v>0</v>
      </c>
      <c r="Q343" s="90" t="n">
        <f aca="false">O343+P343</f>
        <v>13499.6</v>
      </c>
      <c r="R343" s="73" t="n">
        <f aca="false">R344</f>
        <v>0</v>
      </c>
      <c r="S343" s="90" t="n">
        <f aca="false">Q343+R343</f>
        <v>13499.6</v>
      </c>
    </row>
    <row r="344" customFormat="false" ht="94.5" hidden="false" customHeight="false" outlineLevel="0" collapsed="false">
      <c r="A344" s="69"/>
      <c r="B344" s="62" t="s">
        <v>370</v>
      </c>
      <c r="C344" s="66" t="n">
        <v>905</v>
      </c>
      <c r="D344" s="58" t="s">
        <v>19</v>
      </c>
      <c r="E344" s="58" t="s">
        <v>28</v>
      </c>
      <c r="F344" s="58" t="s">
        <v>362</v>
      </c>
      <c r="G344" s="58" t="s">
        <v>240</v>
      </c>
      <c r="H344" s="58" t="s">
        <v>20</v>
      </c>
      <c r="I344" s="58" t="s">
        <v>103</v>
      </c>
      <c r="J344" s="58"/>
      <c r="K344" s="73" t="n">
        <f aca="false">K345</f>
        <v>13499.6</v>
      </c>
      <c r="L344" s="73" t="n">
        <f aca="false">L345</f>
        <v>0</v>
      </c>
      <c r="M344" s="90" t="n">
        <f aca="false">K344+L344</f>
        <v>13499.6</v>
      </c>
      <c r="N344" s="73" t="n">
        <f aca="false">N345</f>
        <v>0</v>
      </c>
      <c r="O344" s="90" t="n">
        <f aca="false">M344+N344</f>
        <v>13499.6</v>
      </c>
      <c r="P344" s="73" t="n">
        <f aca="false">P345</f>
        <v>0</v>
      </c>
      <c r="Q344" s="90" t="n">
        <f aca="false">O344+P344</f>
        <v>13499.6</v>
      </c>
      <c r="R344" s="73" t="n">
        <f aca="false">R345</f>
        <v>0</v>
      </c>
      <c r="S344" s="90" t="n">
        <f aca="false">Q344+R344</f>
        <v>13499.6</v>
      </c>
    </row>
    <row r="345" customFormat="false" ht="31.5" hidden="false" customHeight="false" outlineLevel="0" collapsed="false">
      <c r="A345" s="69"/>
      <c r="B345" s="62" t="s">
        <v>371</v>
      </c>
      <c r="C345" s="66" t="n">
        <v>905</v>
      </c>
      <c r="D345" s="58" t="s">
        <v>19</v>
      </c>
      <c r="E345" s="58" t="s">
        <v>28</v>
      </c>
      <c r="F345" s="58" t="s">
        <v>362</v>
      </c>
      <c r="G345" s="58" t="s">
        <v>240</v>
      </c>
      <c r="H345" s="58" t="s">
        <v>19</v>
      </c>
      <c r="I345" s="58" t="s">
        <v>103</v>
      </c>
      <c r="J345" s="58"/>
      <c r="K345" s="73" t="n">
        <f aca="false">K346</f>
        <v>13499.6</v>
      </c>
      <c r="L345" s="73" t="n">
        <f aca="false">L346</f>
        <v>0</v>
      </c>
      <c r="M345" s="90" t="n">
        <f aca="false">K345+L345</f>
        <v>13499.6</v>
      </c>
      <c r="N345" s="73" t="n">
        <f aca="false">N346</f>
        <v>0</v>
      </c>
      <c r="O345" s="90" t="n">
        <f aca="false">M345+N345</f>
        <v>13499.6</v>
      </c>
      <c r="P345" s="73" t="n">
        <f aca="false">P346</f>
        <v>0</v>
      </c>
      <c r="Q345" s="90" t="n">
        <f aca="false">O345+P345</f>
        <v>13499.6</v>
      </c>
      <c r="R345" s="73" t="n">
        <f aca="false">R346</f>
        <v>0</v>
      </c>
      <c r="S345" s="90" t="n">
        <f aca="false">Q345+R345</f>
        <v>13499.6</v>
      </c>
    </row>
    <row r="346" customFormat="false" ht="31.5" hidden="false" customHeight="false" outlineLevel="0" collapsed="false">
      <c r="A346" s="69"/>
      <c r="B346" s="62" t="s">
        <v>167</v>
      </c>
      <c r="C346" s="66" t="n">
        <v>905</v>
      </c>
      <c r="D346" s="58" t="s">
        <v>19</v>
      </c>
      <c r="E346" s="58" t="s">
        <v>28</v>
      </c>
      <c r="F346" s="58" t="s">
        <v>362</v>
      </c>
      <c r="G346" s="58" t="s">
        <v>240</v>
      </c>
      <c r="H346" s="58" t="s">
        <v>19</v>
      </c>
      <c r="I346" s="58" t="s">
        <v>168</v>
      </c>
      <c r="J346" s="58"/>
      <c r="K346" s="73" t="n">
        <f aca="false">K347+K348+K349</f>
        <v>13499.6</v>
      </c>
      <c r="L346" s="73" t="n">
        <f aca="false">L347+L348+L349</f>
        <v>0</v>
      </c>
      <c r="M346" s="90" t="n">
        <f aca="false">K346+L346</f>
        <v>13499.6</v>
      </c>
      <c r="N346" s="73" t="n">
        <f aca="false">N347+N348+N349</f>
        <v>0</v>
      </c>
      <c r="O346" s="90" t="n">
        <f aca="false">M346+N346</f>
        <v>13499.6</v>
      </c>
      <c r="P346" s="73" t="n">
        <f aca="false">P347+P348+P349</f>
        <v>0</v>
      </c>
      <c r="Q346" s="90" t="n">
        <f aca="false">O346+P346</f>
        <v>13499.6</v>
      </c>
      <c r="R346" s="73" t="n">
        <f aca="false">R347+R348+R349</f>
        <v>0</v>
      </c>
      <c r="S346" s="90" t="n">
        <f aca="false">Q346+R346</f>
        <v>13499.6</v>
      </c>
    </row>
    <row r="347" customFormat="false" ht="110.25" hidden="false" customHeight="false" outlineLevel="0" collapsed="false">
      <c r="A347" s="69"/>
      <c r="B347" s="40" t="s">
        <v>109</v>
      </c>
      <c r="C347" s="66" t="n">
        <v>905</v>
      </c>
      <c r="D347" s="58" t="s">
        <v>19</v>
      </c>
      <c r="E347" s="58" t="s">
        <v>28</v>
      </c>
      <c r="F347" s="58" t="s">
        <v>362</v>
      </c>
      <c r="G347" s="58" t="s">
        <v>240</v>
      </c>
      <c r="H347" s="58" t="s">
        <v>19</v>
      </c>
      <c r="I347" s="58" t="s">
        <v>168</v>
      </c>
      <c r="J347" s="58" t="s">
        <v>110</v>
      </c>
      <c r="K347" s="73" t="n">
        <v>12574.8</v>
      </c>
      <c r="L347" s="73"/>
      <c r="M347" s="90" t="n">
        <f aca="false">K347+L347</f>
        <v>12574.8</v>
      </c>
      <c r="N347" s="73"/>
      <c r="O347" s="90" t="n">
        <f aca="false">M347+N347</f>
        <v>12574.8</v>
      </c>
      <c r="P347" s="73" t="n">
        <v>-55.3</v>
      </c>
      <c r="Q347" s="90" t="n">
        <f aca="false">O347+P347</f>
        <v>12519.5</v>
      </c>
      <c r="R347" s="73"/>
      <c r="S347" s="90" t="n">
        <f aca="false">Q347+R347</f>
        <v>12519.5</v>
      </c>
    </row>
    <row r="348" customFormat="false" ht="47.25" hidden="false" customHeight="false" outlineLevel="0" collapsed="false">
      <c r="A348" s="69"/>
      <c r="B348" s="40" t="s">
        <v>111</v>
      </c>
      <c r="C348" s="66" t="n">
        <v>905</v>
      </c>
      <c r="D348" s="58" t="s">
        <v>19</v>
      </c>
      <c r="E348" s="58" t="s">
        <v>28</v>
      </c>
      <c r="F348" s="58" t="s">
        <v>362</v>
      </c>
      <c r="G348" s="58" t="s">
        <v>240</v>
      </c>
      <c r="H348" s="58" t="s">
        <v>19</v>
      </c>
      <c r="I348" s="58" t="s">
        <v>168</v>
      </c>
      <c r="J348" s="58" t="s">
        <v>112</v>
      </c>
      <c r="K348" s="73" t="n">
        <v>910.6</v>
      </c>
      <c r="L348" s="73"/>
      <c r="M348" s="90" t="n">
        <f aca="false">K348+L348</f>
        <v>910.6</v>
      </c>
      <c r="N348" s="73"/>
      <c r="O348" s="90" t="n">
        <f aca="false">M348+N348</f>
        <v>910.6</v>
      </c>
      <c r="P348" s="73" t="n">
        <v>55.3</v>
      </c>
      <c r="Q348" s="90" t="n">
        <f aca="false">O348+P348</f>
        <v>965.9</v>
      </c>
      <c r="R348" s="73"/>
      <c r="S348" s="90" t="n">
        <f aca="false">Q348+R348</f>
        <v>965.9</v>
      </c>
    </row>
    <row r="349" customFormat="false" ht="15.75" hidden="false" customHeight="false" outlineLevel="0" collapsed="false">
      <c r="A349" s="69"/>
      <c r="B349" s="40" t="s">
        <v>115</v>
      </c>
      <c r="C349" s="66" t="n">
        <v>905</v>
      </c>
      <c r="D349" s="58" t="s">
        <v>19</v>
      </c>
      <c r="E349" s="58" t="s">
        <v>28</v>
      </c>
      <c r="F349" s="58" t="s">
        <v>362</v>
      </c>
      <c r="G349" s="58" t="s">
        <v>240</v>
      </c>
      <c r="H349" s="58" t="s">
        <v>19</v>
      </c>
      <c r="I349" s="58" t="s">
        <v>168</v>
      </c>
      <c r="J349" s="58" t="s">
        <v>116</v>
      </c>
      <c r="K349" s="73" t="n">
        <v>14.2</v>
      </c>
      <c r="L349" s="73"/>
      <c r="M349" s="90" t="n">
        <f aca="false">K349+L349</f>
        <v>14.2</v>
      </c>
      <c r="N349" s="73"/>
      <c r="O349" s="90" t="n">
        <f aca="false">M349+N349</f>
        <v>14.2</v>
      </c>
      <c r="P349" s="73"/>
      <c r="Q349" s="90" t="n">
        <f aca="false">O349+P349</f>
        <v>14.2</v>
      </c>
      <c r="R349" s="73"/>
      <c r="S349" s="90" t="n">
        <f aca="false">Q349+R349</f>
        <v>14.2</v>
      </c>
    </row>
    <row r="350" customFormat="false" ht="47.25" hidden="false" customHeight="false" outlineLevel="0" collapsed="false">
      <c r="A350" s="69"/>
      <c r="B350" s="40" t="s">
        <v>83</v>
      </c>
      <c r="C350" s="66" t="n">
        <v>905</v>
      </c>
      <c r="D350" s="58" t="s">
        <v>84</v>
      </c>
      <c r="E350" s="58"/>
      <c r="F350" s="58"/>
      <c r="G350" s="58"/>
      <c r="H350" s="58"/>
      <c r="I350" s="58"/>
      <c r="J350" s="58"/>
      <c r="K350" s="73" t="n">
        <f aca="false">K351</f>
        <v>22061.4</v>
      </c>
      <c r="L350" s="73" t="n">
        <f aca="false">L351</f>
        <v>0</v>
      </c>
      <c r="M350" s="90" t="n">
        <f aca="false">K350+L350</f>
        <v>22061.4</v>
      </c>
      <c r="N350" s="73" t="n">
        <f aca="false">N351</f>
        <v>0</v>
      </c>
      <c r="O350" s="90" t="n">
        <f aca="false">M350+N350</f>
        <v>22061.4</v>
      </c>
      <c r="P350" s="73" t="n">
        <f aca="false">P351</f>
        <v>0</v>
      </c>
      <c r="Q350" s="90" t="n">
        <f aca="false">O350+P350</f>
        <v>22061.4</v>
      </c>
      <c r="R350" s="73" t="n">
        <f aca="false">R351</f>
        <v>0</v>
      </c>
      <c r="S350" s="90" t="n">
        <f aca="false">Q350+R350</f>
        <v>22061.4</v>
      </c>
    </row>
    <row r="351" customFormat="false" ht="63" hidden="false" customHeight="false" outlineLevel="0" collapsed="false">
      <c r="A351" s="69"/>
      <c r="B351" s="40" t="s">
        <v>85</v>
      </c>
      <c r="C351" s="66" t="n">
        <v>905</v>
      </c>
      <c r="D351" s="58" t="s">
        <v>84</v>
      </c>
      <c r="E351" s="58" t="s">
        <v>19</v>
      </c>
      <c r="F351" s="58"/>
      <c r="G351" s="58"/>
      <c r="H351" s="58"/>
      <c r="I351" s="58"/>
      <c r="J351" s="58"/>
      <c r="K351" s="73" t="n">
        <f aca="false">K352</f>
        <v>22061.4</v>
      </c>
      <c r="L351" s="73" t="n">
        <f aca="false">L352</f>
        <v>0</v>
      </c>
      <c r="M351" s="90" t="n">
        <f aca="false">K351+L351</f>
        <v>22061.4</v>
      </c>
      <c r="N351" s="73" t="n">
        <f aca="false">N352</f>
        <v>0</v>
      </c>
      <c r="O351" s="90" t="n">
        <f aca="false">M351+N351</f>
        <v>22061.4</v>
      </c>
      <c r="P351" s="73" t="n">
        <f aca="false">P352</f>
        <v>0</v>
      </c>
      <c r="Q351" s="90" t="n">
        <f aca="false">O351+P351</f>
        <v>22061.4</v>
      </c>
      <c r="R351" s="73" t="n">
        <f aca="false">R352</f>
        <v>0</v>
      </c>
      <c r="S351" s="90" t="n">
        <f aca="false">Q351+R351</f>
        <v>22061.4</v>
      </c>
    </row>
    <row r="352" customFormat="false" ht="94.5" hidden="false" customHeight="false" outlineLevel="0" collapsed="false">
      <c r="A352" s="69"/>
      <c r="B352" s="40" t="s">
        <v>361</v>
      </c>
      <c r="C352" s="66" t="n">
        <v>905</v>
      </c>
      <c r="D352" s="58" t="s">
        <v>84</v>
      </c>
      <c r="E352" s="58" t="s">
        <v>19</v>
      </c>
      <c r="F352" s="58" t="s">
        <v>362</v>
      </c>
      <c r="G352" s="58" t="s">
        <v>102</v>
      </c>
      <c r="H352" s="58" t="s">
        <v>20</v>
      </c>
      <c r="I352" s="58" t="s">
        <v>103</v>
      </c>
      <c r="J352" s="58"/>
      <c r="K352" s="73" t="n">
        <f aca="false">K353</f>
        <v>22061.4</v>
      </c>
      <c r="L352" s="73" t="n">
        <f aca="false">L353</f>
        <v>0</v>
      </c>
      <c r="M352" s="90" t="n">
        <f aca="false">K352+L352</f>
        <v>22061.4</v>
      </c>
      <c r="N352" s="73" t="n">
        <f aca="false">N353</f>
        <v>0</v>
      </c>
      <c r="O352" s="90" t="n">
        <f aca="false">M352+N352</f>
        <v>22061.4</v>
      </c>
      <c r="P352" s="73" t="n">
        <f aca="false">P353</f>
        <v>0</v>
      </c>
      <c r="Q352" s="90" t="n">
        <f aca="false">O352+P352</f>
        <v>22061.4</v>
      </c>
      <c r="R352" s="73" t="n">
        <f aca="false">R353</f>
        <v>0</v>
      </c>
      <c r="S352" s="90" t="n">
        <f aca="false">Q352+R352</f>
        <v>22061.4</v>
      </c>
    </row>
    <row r="353" customFormat="false" ht="47.25" hidden="false" customHeight="false" outlineLevel="0" collapsed="false">
      <c r="A353" s="69"/>
      <c r="B353" s="40" t="s">
        <v>363</v>
      </c>
      <c r="C353" s="66" t="n">
        <v>905</v>
      </c>
      <c r="D353" s="58" t="s">
        <v>84</v>
      </c>
      <c r="E353" s="58" t="s">
        <v>19</v>
      </c>
      <c r="F353" s="58" t="s">
        <v>362</v>
      </c>
      <c r="G353" s="58" t="s">
        <v>105</v>
      </c>
      <c r="H353" s="58" t="s">
        <v>20</v>
      </c>
      <c r="I353" s="58" t="s">
        <v>103</v>
      </c>
      <c r="J353" s="58"/>
      <c r="K353" s="73" t="n">
        <f aca="false">K354</f>
        <v>22061.4</v>
      </c>
      <c r="L353" s="73" t="n">
        <f aca="false">L354</f>
        <v>0</v>
      </c>
      <c r="M353" s="90" t="n">
        <f aca="false">K353+L353</f>
        <v>22061.4</v>
      </c>
      <c r="N353" s="73" t="n">
        <f aca="false">N354</f>
        <v>0</v>
      </c>
      <c r="O353" s="90" t="n">
        <f aca="false">M353+N353</f>
        <v>22061.4</v>
      </c>
      <c r="P353" s="73" t="n">
        <f aca="false">P354</f>
        <v>0</v>
      </c>
      <c r="Q353" s="90" t="n">
        <f aca="false">O353+P353</f>
        <v>22061.4</v>
      </c>
      <c r="R353" s="73" t="n">
        <f aca="false">R354</f>
        <v>0</v>
      </c>
      <c r="S353" s="90" t="n">
        <f aca="false">Q353+R353</f>
        <v>22061.4</v>
      </c>
    </row>
    <row r="354" customFormat="false" ht="47.25" hidden="false" customHeight="false" outlineLevel="0" collapsed="false">
      <c r="A354" s="69"/>
      <c r="B354" s="40" t="s">
        <v>364</v>
      </c>
      <c r="C354" s="66" t="n">
        <v>905</v>
      </c>
      <c r="D354" s="58" t="s">
        <v>84</v>
      </c>
      <c r="E354" s="58" t="s">
        <v>19</v>
      </c>
      <c r="F354" s="58" t="s">
        <v>362</v>
      </c>
      <c r="G354" s="58" t="s">
        <v>105</v>
      </c>
      <c r="H354" s="58" t="s">
        <v>19</v>
      </c>
      <c r="I354" s="58" t="s">
        <v>103</v>
      </c>
      <c r="J354" s="58"/>
      <c r="K354" s="73" t="n">
        <f aca="false">K355</f>
        <v>22061.4</v>
      </c>
      <c r="L354" s="73" t="n">
        <f aca="false">L355+L357</f>
        <v>0</v>
      </c>
      <c r="M354" s="90" t="n">
        <f aca="false">K354+L354</f>
        <v>22061.4</v>
      </c>
      <c r="N354" s="73" t="n">
        <f aca="false">N355+N357</f>
        <v>0</v>
      </c>
      <c r="O354" s="90" t="n">
        <f aca="false">M354+N354</f>
        <v>22061.4</v>
      </c>
      <c r="P354" s="73" t="n">
        <f aca="false">P355+P357</f>
        <v>0</v>
      </c>
      <c r="Q354" s="90" t="n">
        <f aca="false">O354+P354</f>
        <v>22061.4</v>
      </c>
      <c r="R354" s="73" t="n">
        <f aca="false">R355+R357</f>
        <v>0</v>
      </c>
      <c r="S354" s="90" t="n">
        <f aca="false">Q354+R354</f>
        <v>22061.4</v>
      </c>
    </row>
    <row r="355" customFormat="false" ht="78.75" hidden="false" customHeight="false" outlineLevel="0" collapsed="false">
      <c r="A355" s="69"/>
      <c r="B355" s="40" t="s">
        <v>365</v>
      </c>
      <c r="C355" s="66" t="n">
        <v>905</v>
      </c>
      <c r="D355" s="58" t="s">
        <v>84</v>
      </c>
      <c r="E355" s="58" t="s">
        <v>19</v>
      </c>
      <c r="F355" s="58" t="s">
        <v>362</v>
      </c>
      <c r="G355" s="58" t="s">
        <v>105</v>
      </c>
      <c r="H355" s="58" t="s">
        <v>19</v>
      </c>
      <c r="I355" s="58" t="s">
        <v>366</v>
      </c>
      <c r="J355" s="58"/>
      <c r="K355" s="73" t="n">
        <f aca="false">K356</f>
        <v>22061.4</v>
      </c>
      <c r="L355" s="73" t="n">
        <f aca="false">L356</f>
        <v>-2206.2</v>
      </c>
      <c r="M355" s="90" t="n">
        <f aca="false">K355+L355</f>
        <v>19855.2</v>
      </c>
      <c r="N355" s="73" t="n">
        <f aca="false">N356</f>
        <v>0</v>
      </c>
      <c r="O355" s="90" t="n">
        <f aca="false">M355+N355</f>
        <v>19855.2</v>
      </c>
      <c r="P355" s="73" t="n">
        <f aca="false">P356</f>
        <v>0</v>
      </c>
      <c r="Q355" s="90" t="n">
        <f aca="false">O355+P355</f>
        <v>19855.2</v>
      </c>
      <c r="R355" s="73" t="n">
        <f aca="false">R356</f>
        <v>0</v>
      </c>
      <c r="S355" s="90" t="n">
        <f aca="false">Q355+R355</f>
        <v>19855.2</v>
      </c>
    </row>
    <row r="356" customFormat="false" ht="15.75" hidden="false" customHeight="false" outlineLevel="0" collapsed="false">
      <c r="A356" s="69"/>
      <c r="B356" s="40" t="s">
        <v>367</v>
      </c>
      <c r="C356" s="66" t="n">
        <v>905</v>
      </c>
      <c r="D356" s="58" t="s">
        <v>84</v>
      </c>
      <c r="E356" s="58" t="s">
        <v>19</v>
      </c>
      <c r="F356" s="58" t="s">
        <v>362</v>
      </c>
      <c r="G356" s="58" t="s">
        <v>105</v>
      </c>
      <c r="H356" s="58" t="s">
        <v>19</v>
      </c>
      <c r="I356" s="58" t="s">
        <v>366</v>
      </c>
      <c r="J356" s="58" t="s">
        <v>368</v>
      </c>
      <c r="K356" s="73" t="n">
        <v>22061.4</v>
      </c>
      <c r="L356" s="73" t="n">
        <v>-2206.2</v>
      </c>
      <c r="M356" s="90" t="n">
        <f aca="false">K356+L356</f>
        <v>19855.2</v>
      </c>
      <c r="N356" s="73"/>
      <c r="O356" s="90" t="n">
        <f aca="false">M356+N356</f>
        <v>19855.2</v>
      </c>
      <c r="P356" s="73"/>
      <c r="Q356" s="90" t="n">
        <f aca="false">O356+P356</f>
        <v>19855.2</v>
      </c>
      <c r="R356" s="73"/>
      <c r="S356" s="90" t="n">
        <f aca="false">Q356+R356</f>
        <v>19855.2</v>
      </c>
    </row>
    <row r="357" customFormat="false" ht="78.75" hidden="false" customHeight="false" outlineLevel="0" collapsed="false">
      <c r="A357" s="69"/>
      <c r="B357" s="40" t="s">
        <v>365</v>
      </c>
      <c r="C357" s="66" t="n">
        <v>905</v>
      </c>
      <c r="D357" s="58" t="s">
        <v>84</v>
      </c>
      <c r="E357" s="58" t="s">
        <v>19</v>
      </c>
      <c r="F357" s="58" t="s">
        <v>362</v>
      </c>
      <c r="G357" s="58" t="s">
        <v>105</v>
      </c>
      <c r="H357" s="58" t="s">
        <v>19</v>
      </c>
      <c r="I357" s="58" t="s">
        <v>369</v>
      </c>
      <c r="J357" s="58"/>
      <c r="K357" s="73" t="n">
        <f aca="false">K358</f>
        <v>0</v>
      </c>
      <c r="L357" s="73" t="n">
        <f aca="false">L358</f>
        <v>2206.2</v>
      </c>
      <c r="M357" s="90" t="n">
        <f aca="false">K357+L357</f>
        <v>2206.2</v>
      </c>
      <c r="N357" s="73" t="n">
        <f aca="false">N358</f>
        <v>0</v>
      </c>
      <c r="O357" s="90" t="n">
        <f aca="false">M357+N357</f>
        <v>2206.2</v>
      </c>
      <c r="P357" s="73" t="n">
        <f aca="false">P358</f>
        <v>0</v>
      </c>
      <c r="Q357" s="90" t="n">
        <f aca="false">O357+P357</f>
        <v>2206.2</v>
      </c>
      <c r="R357" s="73" t="n">
        <f aca="false">R358</f>
        <v>0</v>
      </c>
      <c r="S357" s="90" t="n">
        <f aca="false">Q357+R357</f>
        <v>2206.2</v>
      </c>
    </row>
    <row r="358" customFormat="false" ht="15.75" hidden="false" customHeight="false" outlineLevel="0" collapsed="false">
      <c r="A358" s="69"/>
      <c r="B358" s="40" t="s">
        <v>367</v>
      </c>
      <c r="C358" s="66" t="n">
        <v>905</v>
      </c>
      <c r="D358" s="58" t="s">
        <v>84</v>
      </c>
      <c r="E358" s="58" t="s">
        <v>19</v>
      </c>
      <c r="F358" s="58" t="s">
        <v>362</v>
      </c>
      <c r="G358" s="58" t="s">
        <v>105</v>
      </c>
      <c r="H358" s="58" t="s">
        <v>19</v>
      </c>
      <c r="I358" s="58" t="s">
        <v>369</v>
      </c>
      <c r="J358" s="58" t="s">
        <v>368</v>
      </c>
      <c r="L358" s="73" t="n">
        <v>2206.2</v>
      </c>
      <c r="M358" s="90" t="n">
        <f aca="false">K358+L358</f>
        <v>2206.2</v>
      </c>
      <c r="N358" s="73"/>
      <c r="O358" s="90" t="n">
        <f aca="false">M358+N358</f>
        <v>2206.2</v>
      </c>
      <c r="P358" s="73"/>
      <c r="Q358" s="90" t="n">
        <f aca="false">O358+P358</f>
        <v>2206.2</v>
      </c>
      <c r="R358" s="73"/>
      <c r="S358" s="90" t="n">
        <f aca="false">Q358+R358</f>
        <v>2206.2</v>
      </c>
    </row>
    <row r="359" customFormat="false" ht="15.75" hidden="false" customHeight="true" outlineLevel="0" collapsed="false">
      <c r="A359" s="69" t="s">
        <v>44</v>
      </c>
      <c r="B359" s="22" t="s">
        <v>445</v>
      </c>
      <c r="C359" s="43" t="n">
        <v>910</v>
      </c>
      <c r="D359" s="54"/>
      <c r="E359" s="60"/>
      <c r="F359" s="58"/>
      <c r="G359" s="58"/>
      <c r="H359" s="58"/>
      <c r="I359" s="58"/>
      <c r="J359" s="58"/>
      <c r="K359" s="87" t="n">
        <f aca="false">K360</f>
        <v>4110.1</v>
      </c>
      <c r="L359" s="87" t="n">
        <f aca="false">L360</f>
        <v>1946.4</v>
      </c>
      <c r="M359" s="89" t="n">
        <f aca="false">K359+L359</f>
        <v>6056.5</v>
      </c>
      <c r="N359" s="87" t="n">
        <f aca="false">N360</f>
        <v>0</v>
      </c>
      <c r="O359" s="89" t="n">
        <f aca="false">M359+N359</f>
        <v>6056.5</v>
      </c>
      <c r="P359" s="87" t="n">
        <f aca="false">P360</f>
        <v>0</v>
      </c>
      <c r="Q359" s="89" t="n">
        <f aca="false">O359+P359</f>
        <v>6056.5</v>
      </c>
      <c r="R359" s="87" t="n">
        <f aca="false">R360</f>
        <v>-19.6</v>
      </c>
      <c r="S359" s="89" t="n">
        <f aca="false">Q359+R359</f>
        <v>6036.9</v>
      </c>
    </row>
    <row r="360" customFormat="false" ht="15.75" hidden="false" customHeight="false" outlineLevel="0" collapsed="false">
      <c r="A360" s="69"/>
      <c r="B360" s="40" t="s">
        <v>18</v>
      </c>
      <c r="C360" s="66" t="n">
        <v>910</v>
      </c>
      <c r="D360" s="58" t="s">
        <v>19</v>
      </c>
      <c r="E360" s="60"/>
      <c r="F360" s="58"/>
      <c r="G360" s="58"/>
      <c r="H360" s="58"/>
      <c r="I360" s="58"/>
      <c r="J360" s="58"/>
      <c r="K360" s="73" t="n">
        <f aca="false">K361</f>
        <v>4110.1</v>
      </c>
      <c r="L360" s="73" t="n">
        <f aca="false">L361</f>
        <v>1946.4</v>
      </c>
      <c r="M360" s="90" t="n">
        <f aca="false">K360+L360</f>
        <v>6056.5</v>
      </c>
      <c r="N360" s="73" t="n">
        <f aca="false">N361</f>
        <v>0</v>
      </c>
      <c r="O360" s="90" t="n">
        <f aca="false">M360+N360</f>
        <v>6056.5</v>
      </c>
      <c r="P360" s="73" t="n">
        <f aca="false">P361</f>
        <v>0</v>
      </c>
      <c r="Q360" s="90" t="n">
        <f aca="false">O360+P360</f>
        <v>6056.5</v>
      </c>
      <c r="R360" s="73" t="n">
        <f aca="false">R361</f>
        <v>-19.6</v>
      </c>
      <c r="S360" s="90" t="n">
        <f aca="false">Q360+R360</f>
        <v>6036.9</v>
      </c>
    </row>
    <row r="361" customFormat="false" ht="63" hidden="false" customHeight="false" outlineLevel="0" collapsed="false">
      <c r="A361" s="69"/>
      <c r="B361" s="40" t="s">
        <v>444</v>
      </c>
      <c r="C361" s="66" t="n">
        <v>910</v>
      </c>
      <c r="D361" s="58" t="s">
        <v>19</v>
      </c>
      <c r="E361" s="58" t="s">
        <v>28</v>
      </c>
      <c r="F361" s="58"/>
      <c r="G361" s="58"/>
      <c r="H361" s="58"/>
      <c r="I361" s="58"/>
      <c r="J361" s="58"/>
      <c r="K361" s="73" t="n">
        <f aca="false">K362</f>
        <v>4110.1</v>
      </c>
      <c r="L361" s="73" t="n">
        <f aca="false">L362</f>
        <v>1946.4</v>
      </c>
      <c r="M361" s="90" t="n">
        <f aca="false">K361+L361</f>
        <v>6056.5</v>
      </c>
      <c r="N361" s="73" t="n">
        <f aca="false">N362</f>
        <v>0</v>
      </c>
      <c r="O361" s="90" t="n">
        <f aca="false">M361+N361</f>
        <v>6056.5</v>
      </c>
      <c r="P361" s="73" t="n">
        <f aca="false">P362</f>
        <v>0</v>
      </c>
      <c r="Q361" s="90" t="n">
        <f aca="false">O361+P361</f>
        <v>6056.5</v>
      </c>
      <c r="R361" s="73" t="n">
        <f aca="false">R362</f>
        <v>-19.6</v>
      </c>
      <c r="S361" s="90" t="n">
        <f aca="false">Q361+R361</f>
        <v>6036.9</v>
      </c>
    </row>
    <row r="362" customFormat="false" ht="47.25" hidden="false" customHeight="false" outlineLevel="0" collapsed="false">
      <c r="A362" s="69"/>
      <c r="B362" s="62" t="s">
        <v>415</v>
      </c>
      <c r="C362" s="66" t="n">
        <v>910</v>
      </c>
      <c r="D362" s="58" t="s">
        <v>19</v>
      </c>
      <c r="E362" s="58" t="s">
        <v>28</v>
      </c>
      <c r="F362" s="58" t="s">
        <v>416</v>
      </c>
      <c r="G362" s="58" t="s">
        <v>102</v>
      </c>
      <c r="H362" s="58" t="s">
        <v>20</v>
      </c>
      <c r="I362" s="58" t="s">
        <v>103</v>
      </c>
      <c r="J362" s="58"/>
      <c r="K362" s="73" t="n">
        <f aca="false">K363+K366</f>
        <v>4110.1</v>
      </c>
      <c r="L362" s="73" t="n">
        <f aca="false">L363+L366</f>
        <v>1946.4</v>
      </c>
      <c r="M362" s="90" t="n">
        <f aca="false">K362+L362</f>
        <v>6056.5</v>
      </c>
      <c r="N362" s="73" t="n">
        <f aca="false">N363+N366</f>
        <v>0</v>
      </c>
      <c r="O362" s="90" t="n">
        <f aca="false">M362+N362</f>
        <v>6056.5</v>
      </c>
      <c r="P362" s="73" t="n">
        <f aca="false">P363+P366</f>
        <v>0</v>
      </c>
      <c r="Q362" s="90" t="n">
        <f aca="false">O362+P362</f>
        <v>6056.5</v>
      </c>
      <c r="R362" s="73" t="n">
        <f aca="false">R363+R366</f>
        <v>-19.6</v>
      </c>
      <c r="S362" s="90" t="n">
        <f aca="false">Q362+R362</f>
        <v>6036.9</v>
      </c>
    </row>
    <row r="363" customFormat="false" ht="47.25" hidden="false" customHeight="false" outlineLevel="0" collapsed="false">
      <c r="A363" s="69"/>
      <c r="B363" s="40" t="s">
        <v>417</v>
      </c>
      <c r="C363" s="66" t="n">
        <v>910</v>
      </c>
      <c r="D363" s="58" t="s">
        <v>19</v>
      </c>
      <c r="E363" s="58" t="s">
        <v>28</v>
      </c>
      <c r="F363" s="58" t="s">
        <v>416</v>
      </c>
      <c r="G363" s="58" t="s">
        <v>105</v>
      </c>
      <c r="H363" s="58" t="s">
        <v>20</v>
      </c>
      <c r="I363" s="58" t="s">
        <v>103</v>
      </c>
      <c r="J363" s="58"/>
      <c r="K363" s="73" t="n">
        <f aca="false">K364</f>
        <v>1835.5</v>
      </c>
      <c r="L363" s="73" t="n">
        <f aca="false">L364</f>
        <v>0</v>
      </c>
      <c r="M363" s="90" t="n">
        <f aca="false">K363+L363</f>
        <v>1835.5</v>
      </c>
      <c r="N363" s="73" t="n">
        <f aca="false">N364</f>
        <v>0</v>
      </c>
      <c r="O363" s="90" t="n">
        <f aca="false">M363+N363</f>
        <v>1835.5</v>
      </c>
      <c r="P363" s="73" t="n">
        <f aca="false">P364</f>
        <v>0</v>
      </c>
      <c r="Q363" s="90" t="n">
        <f aca="false">O363+P363</f>
        <v>1835.5</v>
      </c>
      <c r="R363" s="73" t="n">
        <f aca="false">R364</f>
        <v>0</v>
      </c>
      <c r="S363" s="90" t="n">
        <f aca="false">Q363+R363</f>
        <v>1835.5</v>
      </c>
    </row>
    <row r="364" customFormat="false" ht="31.5" hidden="false" customHeight="false" outlineLevel="0" collapsed="false">
      <c r="A364" s="69"/>
      <c r="B364" s="62" t="s">
        <v>167</v>
      </c>
      <c r="C364" s="66" t="n">
        <v>910</v>
      </c>
      <c r="D364" s="58" t="s">
        <v>19</v>
      </c>
      <c r="E364" s="58" t="s">
        <v>28</v>
      </c>
      <c r="F364" s="58" t="s">
        <v>416</v>
      </c>
      <c r="G364" s="58" t="s">
        <v>105</v>
      </c>
      <c r="H364" s="58" t="s">
        <v>20</v>
      </c>
      <c r="I364" s="58" t="s">
        <v>168</v>
      </c>
      <c r="J364" s="58"/>
      <c r="K364" s="73" t="n">
        <f aca="false">K365</f>
        <v>1835.5</v>
      </c>
      <c r="L364" s="73" t="n">
        <f aca="false">L365</f>
        <v>0</v>
      </c>
      <c r="M364" s="90" t="n">
        <f aca="false">K364+L364</f>
        <v>1835.5</v>
      </c>
      <c r="N364" s="73" t="n">
        <f aca="false">N365</f>
        <v>0</v>
      </c>
      <c r="O364" s="90" t="n">
        <f aca="false">M364+N364</f>
        <v>1835.5</v>
      </c>
      <c r="P364" s="73" t="n">
        <f aca="false">P365</f>
        <v>0</v>
      </c>
      <c r="Q364" s="90" t="n">
        <f aca="false">O364+P364</f>
        <v>1835.5</v>
      </c>
      <c r="R364" s="73" t="n">
        <f aca="false">R365</f>
        <v>0</v>
      </c>
      <c r="S364" s="90" t="n">
        <f aca="false">Q364+R364</f>
        <v>1835.5</v>
      </c>
    </row>
    <row r="365" customFormat="false" ht="110.25" hidden="false" customHeight="false" outlineLevel="0" collapsed="false">
      <c r="A365" s="69"/>
      <c r="B365" s="40" t="s">
        <v>109</v>
      </c>
      <c r="C365" s="66" t="n">
        <v>910</v>
      </c>
      <c r="D365" s="58" t="s">
        <v>19</v>
      </c>
      <c r="E365" s="58" t="s">
        <v>28</v>
      </c>
      <c r="F365" s="58" t="s">
        <v>416</v>
      </c>
      <c r="G365" s="58" t="s">
        <v>105</v>
      </c>
      <c r="H365" s="58" t="s">
        <v>20</v>
      </c>
      <c r="I365" s="58" t="s">
        <v>168</v>
      </c>
      <c r="J365" s="58" t="s">
        <v>110</v>
      </c>
      <c r="K365" s="73" t="n">
        <v>1835.5</v>
      </c>
      <c r="L365" s="73"/>
      <c r="M365" s="90" t="n">
        <f aca="false">K365+L365</f>
        <v>1835.5</v>
      </c>
      <c r="N365" s="73"/>
      <c r="O365" s="90" t="n">
        <f aca="false">M365+N365</f>
        <v>1835.5</v>
      </c>
      <c r="P365" s="73"/>
      <c r="Q365" s="90" t="n">
        <f aca="false">O365+P365</f>
        <v>1835.5</v>
      </c>
      <c r="R365" s="73"/>
      <c r="S365" s="90" t="n">
        <f aca="false">Q365+R365</f>
        <v>1835.5</v>
      </c>
    </row>
    <row r="366" customFormat="false" ht="31.5" hidden="false" customHeight="false" outlineLevel="0" collapsed="false">
      <c r="A366" s="69"/>
      <c r="B366" s="62" t="s">
        <v>418</v>
      </c>
      <c r="C366" s="66" t="n">
        <v>910</v>
      </c>
      <c r="D366" s="58" t="s">
        <v>19</v>
      </c>
      <c r="E366" s="58" t="s">
        <v>28</v>
      </c>
      <c r="F366" s="58" t="s">
        <v>416</v>
      </c>
      <c r="G366" s="58" t="s">
        <v>240</v>
      </c>
      <c r="H366" s="58" t="s">
        <v>20</v>
      </c>
      <c r="I366" s="58" t="s">
        <v>103</v>
      </c>
      <c r="J366" s="58"/>
      <c r="K366" s="73" t="n">
        <f aca="false">K367</f>
        <v>2274.6</v>
      </c>
      <c r="L366" s="73" t="n">
        <f aca="false">L367</f>
        <v>1946.4</v>
      </c>
      <c r="M366" s="90" t="n">
        <f aca="false">K366+L366</f>
        <v>4221</v>
      </c>
      <c r="N366" s="73" t="n">
        <f aca="false">N367</f>
        <v>0</v>
      </c>
      <c r="O366" s="90" t="n">
        <f aca="false">M366+N366</f>
        <v>4221</v>
      </c>
      <c r="P366" s="73" t="n">
        <f aca="false">P367</f>
        <v>0</v>
      </c>
      <c r="Q366" s="90" t="n">
        <f aca="false">O366+P366</f>
        <v>4221</v>
      </c>
      <c r="R366" s="73" t="n">
        <f aca="false">R367</f>
        <v>-19.6</v>
      </c>
      <c r="S366" s="90" t="n">
        <f aca="false">Q366+R366</f>
        <v>4201.4</v>
      </c>
    </row>
    <row r="367" customFormat="false" ht="31.5" hidden="false" customHeight="false" outlineLevel="0" collapsed="false">
      <c r="A367" s="69"/>
      <c r="B367" s="62" t="s">
        <v>206</v>
      </c>
      <c r="C367" s="66" t="n">
        <v>910</v>
      </c>
      <c r="D367" s="58" t="s">
        <v>19</v>
      </c>
      <c r="E367" s="58" t="s">
        <v>28</v>
      </c>
      <c r="F367" s="58" t="s">
        <v>416</v>
      </c>
      <c r="G367" s="58" t="s">
        <v>240</v>
      </c>
      <c r="H367" s="58" t="s">
        <v>20</v>
      </c>
      <c r="I367" s="58" t="s">
        <v>168</v>
      </c>
      <c r="J367" s="58"/>
      <c r="K367" s="73" t="n">
        <f aca="false">K368+K369+K370</f>
        <v>2274.6</v>
      </c>
      <c r="L367" s="73" t="n">
        <f aca="false">L368+L369+L370</f>
        <v>1946.4</v>
      </c>
      <c r="M367" s="90" t="n">
        <f aca="false">K367+L367</f>
        <v>4221</v>
      </c>
      <c r="N367" s="73" t="n">
        <f aca="false">N368+N369+N370</f>
        <v>0</v>
      </c>
      <c r="O367" s="90" t="n">
        <f aca="false">M367+N367</f>
        <v>4221</v>
      </c>
      <c r="P367" s="73" t="n">
        <f aca="false">P368+P369+P370</f>
        <v>0</v>
      </c>
      <c r="Q367" s="90" t="n">
        <f aca="false">O367+P367</f>
        <v>4221</v>
      </c>
      <c r="R367" s="73" t="n">
        <f aca="false">R368+R369+R370</f>
        <v>-19.6</v>
      </c>
      <c r="S367" s="90" t="n">
        <f aca="false">Q367+R367</f>
        <v>4201.4</v>
      </c>
    </row>
    <row r="368" customFormat="false" ht="110.25" hidden="false" customHeight="false" outlineLevel="0" collapsed="false">
      <c r="A368" s="69"/>
      <c r="B368" s="40" t="s">
        <v>109</v>
      </c>
      <c r="C368" s="66" t="n">
        <v>910</v>
      </c>
      <c r="D368" s="58" t="s">
        <v>19</v>
      </c>
      <c r="E368" s="58" t="s">
        <v>28</v>
      </c>
      <c r="F368" s="58" t="s">
        <v>416</v>
      </c>
      <c r="G368" s="58" t="s">
        <v>240</v>
      </c>
      <c r="H368" s="58" t="s">
        <v>20</v>
      </c>
      <c r="I368" s="58" t="s">
        <v>168</v>
      </c>
      <c r="J368" s="58" t="s">
        <v>110</v>
      </c>
      <c r="K368" s="73" t="n">
        <v>1876.4</v>
      </c>
      <c r="L368" s="73" t="n">
        <v>1871.7</v>
      </c>
      <c r="M368" s="90" t="n">
        <f aca="false">K368+L368</f>
        <v>3748.1</v>
      </c>
      <c r="N368" s="73"/>
      <c r="O368" s="90" t="n">
        <f aca="false">M368+N368</f>
        <v>3748.1</v>
      </c>
      <c r="P368" s="73"/>
      <c r="Q368" s="90" t="n">
        <f aca="false">O368+P368</f>
        <v>3748.1</v>
      </c>
      <c r="R368" s="73"/>
      <c r="S368" s="90" t="n">
        <f aca="false">Q368+R368</f>
        <v>3748.1</v>
      </c>
    </row>
    <row r="369" customFormat="false" ht="47.25" hidden="false" customHeight="false" outlineLevel="0" collapsed="false">
      <c r="A369" s="69"/>
      <c r="B369" s="40" t="s">
        <v>111</v>
      </c>
      <c r="C369" s="66" t="n">
        <v>910</v>
      </c>
      <c r="D369" s="58" t="s">
        <v>19</v>
      </c>
      <c r="E369" s="58" t="s">
        <v>28</v>
      </c>
      <c r="F369" s="58" t="s">
        <v>416</v>
      </c>
      <c r="G369" s="58" t="s">
        <v>240</v>
      </c>
      <c r="H369" s="58" t="s">
        <v>20</v>
      </c>
      <c r="I369" s="58" t="s">
        <v>168</v>
      </c>
      <c r="J369" s="58" t="s">
        <v>112</v>
      </c>
      <c r="K369" s="73" t="n">
        <v>391.7</v>
      </c>
      <c r="L369" s="73" t="n">
        <v>74.7</v>
      </c>
      <c r="M369" s="90" t="n">
        <f aca="false">K369+L369</f>
        <v>466.4</v>
      </c>
      <c r="N369" s="73"/>
      <c r="O369" s="90" t="n">
        <f aca="false">M369+N369</f>
        <v>466.4</v>
      </c>
      <c r="P369" s="73"/>
      <c r="Q369" s="90" t="n">
        <f aca="false">O369+P369</f>
        <v>466.4</v>
      </c>
      <c r="R369" s="73" t="n">
        <v>-19.6</v>
      </c>
      <c r="S369" s="90" t="n">
        <f aca="false">Q369+R369</f>
        <v>446.8</v>
      </c>
    </row>
    <row r="370" customFormat="false" ht="15.75" hidden="false" customHeight="false" outlineLevel="0" collapsed="false">
      <c r="A370" s="69"/>
      <c r="B370" s="40" t="s">
        <v>115</v>
      </c>
      <c r="C370" s="66" t="n">
        <v>910</v>
      </c>
      <c r="D370" s="58" t="s">
        <v>19</v>
      </c>
      <c r="E370" s="58" t="s">
        <v>28</v>
      </c>
      <c r="F370" s="58" t="s">
        <v>416</v>
      </c>
      <c r="G370" s="58" t="s">
        <v>240</v>
      </c>
      <c r="H370" s="58" t="s">
        <v>20</v>
      </c>
      <c r="I370" s="58" t="s">
        <v>168</v>
      </c>
      <c r="J370" s="58" t="s">
        <v>116</v>
      </c>
      <c r="K370" s="73" t="n">
        <v>6.5</v>
      </c>
      <c r="L370" s="73"/>
      <c r="M370" s="90" t="n">
        <f aca="false">K370+L370</f>
        <v>6.5</v>
      </c>
      <c r="N370" s="73"/>
      <c r="O370" s="90" t="n">
        <f aca="false">M370+N370</f>
        <v>6.5</v>
      </c>
      <c r="P370" s="73"/>
      <c r="Q370" s="90" t="n">
        <f aca="false">O370+P370</f>
        <v>6.5</v>
      </c>
      <c r="R370" s="73"/>
      <c r="S370" s="90" t="n">
        <f aca="false">Q370+R370</f>
        <v>6.5</v>
      </c>
    </row>
    <row r="371" customFormat="false" ht="15.75" hidden="false" customHeight="true" outlineLevel="0" collapsed="false">
      <c r="A371" s="69" t="s">
        <v>48</v>
      </c>
      <c r="B371" s="22" t="s">
        <v>446</v>
      </c>
      <c r="C371" s="43" t="n">
        <v>925</v>
      </c>
      <c r="D371" s="60"/>
      <c r="E371" s="60"/>
      <c r="F371" s="58"/>
      <c r="G371" s="58"/>
      <c r="H371" s="58"/>
      <c r="I371" s="58"/>
      <c r="J371" s="58"/>
      <c r="K371" s="87" t="n">
        <f aca="false">K372+K494</f>
        <v>1112191.2</v>
      </c>
      <c r="L371" s="87" t="n">
        <f aca="false">L372+L494</f>
        <v>0</v>
      </c>
      <c r="M371" s="89" t="n">
        <f aca="false">K371+L371</f>
        <v>1112191.2</v>
      </c>
      <c r="N371" s="87" t="n">
        <f aca="false">N372+N494</f>
        <v>6521.2</v>
      </c>
      <c r="O371" s="89" t="n">
        <f aca="false">M371+N371</f>
        <v>1118712.4</v>
      </c>
      <c r="P371" s="87" t="n">
        <f aca="false">P372+P494</f>
        <v>-113.800000000004</v>
      </c>
      <c r="Q371" s="89" t="n">
        <f aca="false">O371+P371</f>
        <v>1118598.6</v>
      </c>
      <c r="R371" s="87" t="n">
        <f aca="false">R372+R494</f>
        <v>8626.9</v>
      </c>
      <c r="S371" s="89" t="n">
        <f aca="false">Q371+R371</f>
        <v>1127225.5</v>
      </c>
    </row>
    <row r="372" customFormat="false" ht="15.75" hidden="false" customHeight="false" outlineLevel="0" collapsed="false">
      <c r="A372" s="69"/>
      <c r="B372" s="40" t="s">
        <v>49</v>
      </c>
      <c r="C372" s="66" t="n">
        <v>925</v>
      </c>
      <c r="D372" s="58" t="s">
        <v>50</v>
      </c>
      <c r="E372" s="60"/>
      <c r="F372" s="58"/>
      <c r="G372" s="58"/>
      <c r="H372" s="58"/>
      <c r="I372" s="58"/>
      <c r="J372" s="58"/>
      <c r="K372" s="73" t="n">
        <f aca="false">K373+K398+K437+K449+K461</f>
        <v>1101126.5</v>
      </c>
      <c r="L372" s="73" t="n">
        <f aca="false">L373+L398+L437+L449+L461</f>
        <v>0</v>
      </c>
      <c r="M372" s="90" t="n">
        <f aca="false">K372+L372</f>
        <v>1101126.5</v>
      </c>
      <c r="N372" s="73" t="n">
        <f aca="false">N373+N398+N437+N449+N461</f>
        <v>6521.2</v>
      </c>
      <c r="O372" s="90" t="n">
        <f aca="false">M372+N372</f>
        <v>1107647.7</v>
      </c>
      <c r="P372" s="73" t="n">
        <f aca="false">P373+P398+P437+P449+P461</f>
        <v>-113.800000000004</v>
      </c>
      <c r="Q372" s="90" t="n">
        <f aca="false">O372+P372</f>
        <v>1107533.9</v>
      </c>
      <c r="R372" s="73" t="n">
        <f aca="false">R373+R398+R437+R449+R461</f>
        <v>8626.9</v>
      </c>
      <c r="S372" s="90" t="n">
        <f aca="false">Q372+R372</f>
        <v>1116160.8</v>
      </c>
    </row>
    <row r="373" customFormat="false" ht="15.75" hidden="false" customHeight="false" outlineLevel="0" collapsed="false">
      <c r="A373" s="69"/>
      <c r="B373" s="40" t="s">
        <v>51</v>
      </c>
      <c r="C373" s="66" t="n">
        <v>925</v>
      </c>
      <c r="D373" s="58" t="s">
        <v>50</v>
      </c>
      <c r="E373" s="58" t="s">
        <v>19</v>
      </c>
      <c r="F373" s="58"/>
      <c r="G373" s="58"/>
      <c r="H373" s="58"/>
      <c r="I373" s="58"/>
      <c r="J373" s="58"/>
      <c r="K373" s="73" t="n">
        <f aca="false">K374</f>
        <v>400555.2</v>
      </c>
      <c r="L373" s="73" t="n">
        <f aca="false">L374</f>
        <v>0</v>
      </c>
      <c r="M373" s="90" t="n">
        <f aca="false">K373+L373</f>
        <v>400555.2</v>
      </c>
      <c r="N373" s="73" t="n">
        <f aca="false">N374</f>
        <v>1005.2</v>
      </c>
      <c r="O373" s="90" t="n">
        <f aca="false">M373+N373</f>
        <v>401560.4</v>
      </c>
      <c r="P373" s="73" t="n">
        <f aca="false">P374</f>
        <v>21217.5</v>
      </c>
      <c r="Q373" s="90" t="n">
        <f aca="false">O373+P373</f>
        <v>422777.9</v>
      </c>
      <c r="R373" s="73" t="n">
        <f aca="false">R374</f>
        <v>-1135.5</v>
      </c>
      <c r="S373" s="90" t="n">
        <f aca="false">Q373+R373</f>
        <v>421642.4</v>
      </c>
    </row>
    <row r="374" customFormat="false" ht="47.25" hidden="false" customHeight="false" outlineLevel="0" collapsed="false">
      <c r="A374" s="69"/>
      <c r="B374" s="62" t="s">
        <v>128</v>
      </c>
      <c r="C374" s="58" t="s">
        <v>447</v>
      </c>
      <c r="D374" s="58" t="s">
        <v>50</v>
      </c>
      <c r="E374" s="58" t="s">
        <v>19</v>
      </c>
      <c r="F374" s="58" t="s">
        <v>22</v>
      </c>
      <c r="G374" s="58" t="s">
        <v>102</v>
      </c>
      <c r="H374" s="58" t="s">
        <v>20</v>
      </c>
      <c r="I374" s="58" t="s">
        <v>103</v>
      </c>
      <c r="J374" s="58"/>
      <c r="K374" s="73" t="n">
        <f aca="false">K375</f>
        <v>400555.2</v>
      </c>
      <c r="L374" s="73" t="n">
        <f aca="false">L375</f>
        <v>0</v>
      </c>
      <c r="M374" s="90" t="n">
        <f aca="false">K374+L374</f>
        <v>400555.2</v>
      </c>
      <c r="N374" s="73" t="n">
        <f aca="false">N375</f>
        <v>1005.2</v>
      </c>
      <c r="O374" s="90" t="n">
        <f aca="false">M374+N374</f>
        <v>401560.4</v>
      </c>
      <c r="P374" s="73" t="n">
        <f aca="false">P375</f>
        <v>21217.5</v>
      </c>
      <c r="Q374" s="90" t="n">
        <f aca="false">O374+P374</f>
        <v>422777.9</v>
      </c>
      <c r="R374" s="73" t="n">
        <f aca="false">R375</f>
        <v>-1135.5</v>
      </c>
      <c r="S374" s="90" t="n">
        <f aca="false">Q374+R374</f>
        <v>421642.4</v>
      </c>
    </row>
    <row r="375" customFormat="false" ht="31.5" hidden="false" customHeight="false" outlineLevel="0" collapsed="false">
      <c r="A375" s="69"/>
      <c r="B375" s="62" t="s">
        <v>129</v>
      </c>
      <c r="C375" s="58" t="s">
        <v>447</v>
      </c>
      <c r="D375" s="58" t="s">
        <v>50</v>
      </c>
      <c r="E375" s="58" t="s">
        <v>19</v>
      </c>
      <c r="F375" s="58" t="s">
        <v>22</v>
      </c>
      <c r="G375" s="58" t="s">
        <v>105</v>
      </c>
      <c r="H375" s="58" t="s">
        <v>20</v>
      </c>
      <c r="I375" s="58" t="s">
        <v>103</v>
      </c>
      <c r="J375" s="58"/>
      <c r="K375" s="73" t="n">
        <f aca="false">K376</f>
        <v>400555.2</v>
      </c>
      <c r="L375" s="73" t="n">
        <f aca="false">L376</f>
        <v>0</v>
      </c>
      <c r="M375" s="90" t="n">
        <f aca="false">K375+L375</f>
        <v>400555.2</v>
      </c>
      <c r="N375" s="73" t="n">
        <f aca="false">N376</f>
        <v>1005.2</v>
      </c>
      <c r="O375" s="90" t="n">
        <f aca="false">M375+N375</f>
        <v>401560.4</v>
      </c>
      <c r="P375" s="73" t="n">
        <f aca="false">P376+P395</f>
        <v>21217.5</v>
      </c>
      <c r="Q375" s="90" t="n">
        <f aca="false">O375+P375</f>
        <v>422777.9</v>
      </c>
      <c r="R375" s="73" t="n">
        <f aca="false">R376+R395</f>
        <v>-1135.5</v>
      </c>
      <c r="S375" s="90" t="n">
        <f aca="false">Q375+R375</f>
        <v>421642.4</v>
      </c>
    </row>
    <row r="376" customFormat="false" ht="31.5" hidden="false" customHeight="false" outlineLevel="0" collapsed="false">
      <c r="A376" s="69"/>
      <c r="B376" s="62" t="s">
        <v>130</v>
      </c>
      <c r="C376" s="58" t="s">
        <v>447</v>
      </c>
      <c r="D376" s="58" t="s">
        <v>50</v>
      </c>
      <c r="E376" s="58" t="s">
        <v>19</v>
      </c>
      <c r="F376" s="58" t="s">
        <v>22</v>
      </c>
      <c r="G376" s="58" t="s">
        <v>105</v>
      </c>
      <c r="H376" s="58" t="s">
        <v>19</v>
      </c>
      <c r="I376" s="58" t="s">
        <v>103</v>
      </c>
      <c r="J376" s="58"/>
      <c r="K376" s="73" t="n">
        <f aca="false">+K377+K381+K389+K386</f>
        <v>400555.2</v>
      </c>
      <c r="L376" s="73" t="n">
        <f aca="false">+L377+L381+L389+L386</f>
        <v>0</v>
      </c>
      <c r="M376" s="90" t="n">
        <f aca="false">K376+L376</f>
        <v>400555.2</v>
      </c>
      <c r="N376" s="73" t="n">
        <f aca="false">+N377+N381+N389+N386</f>
        <v>1005.2</v>
      </c>
      <c r="O376" s="90" t="n">
        <f aca="false">M376+N376</f>
        <v>401560.4</v>
      </c>
      <c r="P376" s="73" t="n">
        <f aca="false">+P377+P381+P389+P386</f>
        <v>-297.6</v>
      </c>
      <c r="Q376" s="90" t="n">
        <f aca="false">O376+P376</f>
        <v>401262.8</v>
      </c>
      <c r="R376" s="73" t="n">
        <f aca="false">+R377+R381+R389+R386+R384+R393</f>
        <v>-1135.5</v>
      </c>
      <c r="S376" s="90" t="n">
        <f aca="false">Q376+R376</f>
        <v>400127.3</v>
      </c>
    </row>
    <row r="377" customFormat="false" ht="47.25" hidden="false" customHeight="false" outlineLevel="0" collapsed="false">
      <c r="A377" s="69"/>
      <c r="B377" s="62" t="s">
        <v>131</v>
      </c>
      <c r="C377" s="58" t="s">
        <v>447</v>
      </c>
      <c r="D377" s="58" t="s">
        <v>50</v>
      </c>
      <c r="E377" s="58" t="s">
        <v>19</v>
      </c>
      <c r="F377" s="58" t="s">
        <v>22</v>
      </c>
      <c r="G377" s="58" t="s">
        <v>105</v>
      </c>
      <c r="H377" s="58" t="s">
        <v>19</v>
      </c>
      <c r="I377" s="58" t="s">
        <v>132</v>
      </c>
      <c r="J377" s="58"/>
      <c r="K377" s="73" t="n">
        <f aca="false">K379</f>
        <v>70209.6</v>
      </c>
      <c r="L377" s="73" t="n">
        <f aca="false">L379</f>
        <v>0</v>
      </c>
      <c r="M377" s="90" t="n">
        <f aca="false">K377+L377</f>
        <v>70209.6</v>
      </c>
      <c r="N377" s="73" t="n">
        <f aca="false">N379</f>
        <v>-2603.8</v>
      </c>
      <c r="O377" s="90" t="n">
        <f aca="false">M377+N377</f>
        <v>67605.8</v>
      </c>
      <c r="P377" s="73" t="n">
        <f aca="false">P379</f>
        <v>-2160.1</v>
      </c>
      <c r="Q377" s="90" t="n">
        <f aca="false">O377+P377</f>
        <v>65445.7</v>
      </c>
      <c r="R377" s="73" t="n">
        <f aca="false">R379+R378+R380</f>
        <v>-2862.2</v>
      </c>
      <c r="S377" s="90" t="n">
        <f aca="false">Q377+R377</f>
        <v>62583.5</v>
      </c>
    </row>
    <row r="378" customFormat="false" ht="35.45" hidden="false" customHeight="true" outlineLevel="0" collapsed="false">
      <c r="A378" s="69"/>
      <c r="B378" s="62" t="s">
        <v>111</v>
      </c>
      <c r="C378" s="58" t="s">
        <v>447</v>
      </c>
      <c r="D378" s="58" t="s">
        <v>50</v>
      </c>
      <c r="E378" s="58" t="s">
        <v>19</v>
      </c>
      <c r="F378" s="58" t="s">
        <v>22</v>
      </c>
      <c r="G378" s="58" t="s">
        <v>105</v>
      </c>
      <c r="H378" s="58" t="s">
        <v>19</v>
      </c>
      <c r="I378" s="58" t="s">
        <v>132</v>
      </c>
      <c r="J378" s="58" t="s">
        <v>112</v>
      </c>
      <c r="L378" s="73"/>
      <c r="M378" s="90"/>
      <c r="N378" s="73"/>
      <c r="O378" s="90"/>
      <c r="P378" s="73"/>
      <c r="Q378" s="90"/>
      <c r="R378" s="73" t="n">
        <v>1431.3</v>
      </c>
      <c r="S378" s="90" t="n">
        <f aca="false">Q378+R378</f>
        <v>1431.3</v>
      </c>
    </row>
    <row r="379" customFormat="false" ht="51.6" hidden="false" customHeight="true" outlineLevel="0" collapsed="false">
      <c r="A379" s="69"/>
      <c r="B379" s="62" t="s">
        <v>113</v>
      </c>
      <c r="C379" s="58" t="s">
        <v>447</v>
      </c>
      <c r="D379" s="58" t="s">
        <v>50</v>
      </c>
      <c r="E379" s="58" t="s">
        <v>19</v>
      </c>
      <c r="F379" s="58" t="s">
        <v>22</v>
      </c>
      <c r="G379" s="58" t="s">
        <v>105</v>
      </c>
      <c r="H379" s="58" t="s">
        <v>19</v>
      </c>
      <c r="I379" s="58" t="s">
        <v>132</v>
      </c>
      <c r="J379" s="58" t="s">
        <v>114</v>
      </c>
      <c r="K379" s="73" t="n">
        <v>70209.6</v>
      </c>
      <c r="L379" s="73"/>
      <c r="M379" s="90" t="n">
        <f aca="false">K379+L379</f>
        <v>70209.6</v>
      </c>
      <c r="N379" s="73" t="n">
        <v>-2603.8</v>
      </c>
      <c r="O379" s="90" t="n">
        <f aca="false">M379+N379</f>
        <v>67605.8</v>
      </c>
      <c r="P379" s="73" t="n">
        <v>-2160.1</v>
      </c>
      <c r="Q379" s="90" t="n">
        <f aca="false">O379+P379</f>
        <v>65445.7</v>
      </c>
      <c r="R379" s="73" t="n">
        <v>-4331.6</v>
      </c>
      <c r="S379" s="90" t="n">
        <f aca="false">Q379+R379</f>
        <v>61114.1</v>
      </c>
    </row>
    <row r="380" customFormat="false" ht="17.45" hidden="false" customHeight="true" outlineLevel="0" collapsed="false">
      <c r="A380" s="69"/>
      <c r="B380" s="62" t="s">
        <v>115</v>
      </c>
      <c r="C380" s="58" t="s">
        <v>447</v>
      </c>
      <c r="D380" s="58" t="s">
        <v>50</v>
      </c>
      <c r="E380" s="58" t="s">
        <v>19</v>
      </c>
      <c r="F380" s="58" t="s">
        <v>22</v>
      </c>
      <c r="G380" s="58" t="s">
        <v>105</v>
      </c>
      <c r="H380" s="58" t="s">
        <v>19</v>
      </c>
      <c r="I380" s="58" t="s">
        <v>132</v>
      </c>
      <c r="J380" s="58" t="s">
        <v>116</v>
      </c>
      <c r="L380" s="73"/>
      <c r="M380" s="90"/>
      <c r="N380" s="73"/>
      <c r="O380" s="90"/>
      <c r="P380" s="73"/>
      <c r="Q380" s="90"/>
      <c r="R380" s="73" t="n">
        <v>38.1</v>
      </c>
      <c r="S380" s="90" t="n">
        <f aca="false">Q380+R380</f>
        <v>38.1</v>
      </c>
    </row>
    <row r="381" customFormat="false" ht="47.25" hidden="false" customHeight="false" outlineLevel="0" collapsed="false">
      <c r="A381" s="69"/>
      <c r="B381" s="40" t="s">
        <v>133</v>
      </c>
      <c r="C381" s="58" t="s">
        <v>447</v>
      </c>
      <c r="D381" s="58" t="s">
        <v>50</v>
      </c>
      <c r="E381" s="58" t="s">
        <v>19</v>
      </c>
      <c r="F381" s="58" t="s">
        <v>22</v>
      </c>
      <c r="G381" s="57" t="s">
        <v>105</v>
      </c>
      <c r="H381" s="58" t="s">
        <v>19</v>
      </c>
      <c r="I381" s="58" t="s">
        <v>134</v>
      </c>
      <c r="J381" s="58"/>
      <c r="K381" s="73" t="n">
        <f aca="false">K383</f>
        <v>3315.8</v>
      </c>
      <c r="L381" s="73" t="n">
        <f aca="false">L383</f>
        <v>0</v>
      </c>
      <c r="M381" s="90" t="n">
        <f aca="false">K381+L381</f>
        <v>3315.8</v>
      </c>
      <c r="N381" s="73" t="n">
        <f aca="false">N383</f>
        <v>3609</v>
      </c>
      <c r="O381" s="90" t="n">
        <f aca="false">M381+N381</f>
        <v>6924.8</v>
      </c>
      <c r="P381" s="73" t="n">
        <f aca="false">P383</f>
        <v>1862.5</v>
      </c>
      <c r="Q381" s="90" t="n">
        <f aca="false">O381+P381</f>
        <v>8787.3</v>
      </c>
      <c r="R381" s="73" t="n">
        <f aca="false">R383+R382</f>
        <v>345.3</v>
      </c>
      <c r="S381" s="90" t="n">
        <f aca="false">Q381+R381</f>
        <v>9132.6</v>
      </c>
    </row>
    <row r="382" customFormat="false" ht="93.6" hidden="false" customHeight="true" outlineLevel="0" collapsed="false">
      <c r="A382" s="69"/>
      <c r="B382" s="62" t="s">
        <v>109</v>
      </c>
      <c r="C382" s="58" t="s">
        <v>447</v>
      </c>
      <c r="D382" s="58" t="s">
        <v>50</v>
      </c>
      <c r="E382" s="58" t="s">
        <v>19</v>
      </c>
      <c r="F382" s="58" t="s">
        <v>22</v>
      </c>
      <c r="G382" s="57" t="s">
        <v>105</v>
      </c>
      <c r="H382" s="58" t="s">
        <v>19</v>
      </c>
      <c r="I382" s="58" t="s">
        <v>134</v>
      </c>
      <c r="J382" s="58" t="s">
        <v>110</v>
      </c>
      <c r="L382" s="73"/>
      <c r="M382" s="90"/>
      <c r="N382" s="73"/>
      <c r="O382" s="90"/>
      <c r="P382" s="73"/>
      <c r="Q382" s="90"/>
      <c r="R382" s="73" t="n">
        <v>70.4</v>
      </c>
      <c r="S382" s="90" t="n">
        <f aca="false">Q382+R382</f>
        <v>70.4</v>
      </c>
    </row>
    <row r="383" customFormat="false" ht="47.25" hidden="false" customHeight="false" outlineLevel="0" collapsed="false">
      <c r="A383" s="69"/>
      <c r="B383" s="62" t="s">
        <v>113</v>
      </c>
      <c r="C383" s="58" t="s">
        <v>447</v>
      </c>
      <c r="D383" s="58" t="s">
        <v>50</v>
      </c>
      <c r="E383" s="58" t="s">
        <v>19</v>
      </c>
      <c r="F383" s="58" t="s">
        <v>22</v>
      </c>
      <c r="G383" s="57" t="s">
        <v>105</v>
      </c>
      <c r="H383" s="58" t="s">
        <v>19</v>
      </c>
      <c r="I383" s="58" t="s">
        <v>134</v>
      </c>
      <c r="J383" s="58" t="s">
        <v>114</v>
      </c>
      <c r="K383" s="73" t="n">
        <v>3315.8</v>
      </c>
      <c r="L383" s="73"/>
      <c r="M383" s="90" t="n">
        <f aca="false">K383+L383</f>
        <v>3315.8</v>
      </c>
      <c r="N383" s="73" t="n">
        <v>3609</v>
      </c>
      <c r="O383" s="90" t="n">
        <f aca="false">M383+N383</f>
        <v>6924.8</v>
      </c>
      <c r="P383" s="73" t="n">
        <v>1862.5</v>
      </c>
      <c r="Q383" s="90" t="n">
        <f aca="false">O383+P383</f>
        <v>8787.3</v>
      </c>
      <c r="R383" s="73" t="n">
        <v>274.9</v>
      </c>
      <c r="S383" s="90" t="n">
        <f aca="false">Q383+R383</f>
        <v>9062.2</v>
      </c>
    </row>
    <row r="384" customFormat="false" ht="48" hidden="false" customHeight="true" outlineLevel="0" collapsed="false">
      <c r="A384" s="69"/>
      <c r="B384" s="62" t="s">
        <v>135</v>
      </c>
      <c r="C384" s="58" t="s">
        <v>447</v>
      </c>
      <c r="D384" s="58" t="s">
        <v>50</v>
      </c>
      <c r="E384" s="58" t="s">
        <v>19</v>
      </c>
      <c r="F384" s="58" t="s">
        <v>22</v>
      </c>
      <c r="G384" s="57" t="s">
        <v>105</v>
      </c>
      <c r="H384" s="58" t="s">
        <v>19</v>
      </c>
      <c r="I384" s="58" t="s">
        <v>136</v>
      </c>
      <c r="J384" s="58"/>
      <c r="L384" s="73"/>
      <c r="M384" s="90"/>
      <c r="N384" s="73"/>
      <c r="O384" s="90"/>
      <c r="P384" s="73"/>
      <c r="Q384" s="90"/>
      <c r="R384" s="73" t="n">
        <f aca="false">R385</f>
        <v>1130</v>
      </c>
      <c r="S384" s="90" t="n">
        <f aca="false">Q384+R384</f>
        <v>1130</v>
      </c>
    </row>
    <row r="385" customFormat="false" ht="52.9" hidden="false" customHeight="true" outlineLevel="0" collapsed="false">
      <c r="A385" s="69"/>
      <c r="B385" s="62" t="s">
        <v>113</v>
      </c>
      <c r="C385" s="58" t="s">
        <v>447</v>
      </c>
      <c r="D385" s="58" t="s">
        <v>50</v>
      </c>
      <c r="E385" s="58" t="s">
        <v>19</v>
      </c>
      <c r="F385" s="58" t="s">
        <v>22</v>
      </c>
      <c r="G385" s="57" t="s">
        <v>105</v>
      </c>
      <c r="H385" s="58" t="s">
        <v>19</v>
      </c>
      <c r="I385" s="58" t="s">
        <v>136</v>
      </c>
      <c r="J385" s="58" t="s">
        <v>114</v>
      </c>
      <c r="L385" s="73"/>
      <c r="M385" s="90"/>
      <c r="N385" s="73"/>
      <c r="O385" s="90"/>
      <c r="P385" s="73"/>
      <c r="Q385" s="90"/>
      <c r="R385" s="73" t="n">
        <v>1130</v>
      </c>
      <c r="S385" s="90" t="n">
        <f aca="false">Q385+R385</f>
        <v>1130</v>
      </c>
    </row>
    <row r="386" customFormat="false" ht="189" hidden="false" customHeight="false" outlineLevel="0" collapsed="false">
      <c r="A386" s="69"/>
      <c r="B386" s="62" t="s">
        <v>141</v>
      </c>
      <c r="C386" s="58" t="s">
        <v>447</v>
      </c>
      <c r="D386" s="58" t="s">
        <v>50</v>
      </c>
      <c r="E386" s="58" t="s">
        <v>19</v>
      </c>
      <c r="F386" s="58" t="s">
        <v>22</v>
      </c>
      <c r="G386" s="57" t="s">
        <v>105</v>
      </c>
      <c r="H386" s="57" t="s">
        <v>19</v>
      </c>
      <c r="I386" s="57" t="s">
        <v>142</v>
      </c>
      <c r="J386" s="57"/>
      <c r="K386" s="73" t="n">
        <f aca="false">K388</f>
        <v>3440</v>
      </c>
      <c r="L386" s="73" t="n">
        <f aca="false">L388</f>
        <v>0</v>
      </c>
      <c r="M386" s="90" t="n">
        <f aca="false">K386+L386</f>
        <v>3440</v>
      </c>
      <c r="N386" s="73" t="n">
        <f aca="false">N388</f>
        <v>0</v>
      </c>
      <c r="O386" s="90" t="n">
        <f aca="false">M386+N386</f>
        <v>3440</v>
      </c>
      <c r="P386" s="73" t="n">
        <f aca="false">P388</f>
        <v>0</v>
      </c>
      <c r="Q386" s="90" t="n">
        <f aca="false">O386+P386</f>
        <v>3440</v>
      </c>
      <c r="R386" s="73" t="n">
        <f aca="false">R388+R387</f>
        <v>0</v>
      </c>
      <c r="S386" s="90" t="n">
        <f aca="false">Q386+R386</f>
        <v>3440</v>
      </c>
    </row>
    <row r="387" customFormat="false" ht="94.9" hidden="false" customHeight="true" outlineLevel="0" collapsed="false">
      <c r="A387" s="69"/>
      <c r="B387" s="62" t="s">
        <v>109</v>
      </c>
      <c r="C387" s="58" t="s">
        <v>447</v>
      </c>
      <c r="D387" s="58" t="s">
        <v>50</v>
      </c>
      <c r="E387" s="58" t="s">
        <v>19</v>
      </c>
      <c r="F387" s="58" t="s">
        <v>22</v>
      </c>
      <c r="G387" s="57" t="s">
        <v>105</v>
      </c>
      <c r="H387" s="57" t="s">
        <v>19</v>
      </c>
      <c r="I387" s="57" t="s">
        <v>142</v>
      </c>
      <c r="J387" s="57" t="s">
        <v>110</v>
      </c>
      <c r="L387" s="73"/>
      <c r="M387" s="90"/>
      <c r="N387" s="73"/>
      <c r="O387" s="90"/>
      <c r="P387" s="73"/>
      <c r="Q387" s="90"/>
      <c r="R387" s="73" t="n">
        <v>239.7</v>
      </c>
      <c r="S387" s="90" t="n">
        <f aca="false">Q387+R387</f>
        <v>239.7</v>
      </c>
    </row>
    <row r="388" customFormat="false" ht="47.25" hidden="false" customHeight="false" outlineLevel="0" collapsed="false">
      <c r="A388" s="69"/>
      <c r="B388" s="62" t="s">
        <v>113</v>
      </c>
      <c r="C388" s="58" t="s">
        <v>447</v>
      </c>
      <c r="D388" s="58" t="s">
        <v>50</v>
      </c>
      <c r="E388" s="58" t="s">
        <v>19</v>
      </c>
      <c r="F388" s="58" t="s">
        <v>22</v>
      </c>
      <c r="G388" s="57" t="s">
        <v>105</v>
      </c>
      <c r="H388" s="57" t="s">
        <v>19</v>
      </c>
      <c r="I388" s="57" t="s">
        <v>142</v>
      </c>
      <c r="J388" s="57" t="s">
        <v>114</v>
      </c>
      <c r="K388" s="73" t="n">
        <v>3440</v>
      </c>
      <c r="L388" s="73"/>
      <c r="M388" s="90" t="n">
        <f aca="false">K388+L388</f>
        <v>3440</v>
      </c>
      <c r="N388" s="73"/>
      <c r="O388" s="90" t="n">
        <f aca="false">M388+N388</f>
        <v>3440</v>
      </c>
      <c r="P388" s="73"/>
      <c r="Q388" s="90" t="n">
        <f aca="false">O388+P388</f>
        <v>3440</v>
      </c>
      <c r="R388" s="73" t="n">
        <v>-239.7</v>
      </c>
      <c r="S388" s="90" t="n">
        <f aca="false">Q388+R388</f>
        <v>3200.3</v>
      </c>
    </row>
    <row r="389" customFormat="false" ht="126" hidden="false" customHeight="false" outlineLevel="0" collapsed="false">
      <c r="A389" s="69"/>
      <c r="B389" s="62" t="s">
        <v>143</v>
      </c>
      <c r="C389" s="58" t="s">
        <v>447</v>
      </c>
      <c r="D389" s="58" t="s">
        <v>50</v>
      </c>
      <c r="E389" s="58" t="s">
        <v>19</v>
      </c>
      <c r="F389" s="58" t="s">
        <v>22</v>
      </c>
      <c r="G389" s="57" t="s">
        <v>105</v>
      </c>
      <c r="H389" s="57" t="s">
        <v>19</v>
      </c>
      <c r="I389" s="57" t="s">
        <v>144</v>
      </c>
      <c r="J389" s="57"/>
      <c r="K389" s="73" t="n">
        <f aca="false">K392</f>
        <v>323589.8</v>
      </c>
      <c r="L389" s="73" t="n">
        <f aca="false">L392</f>
        <v>0</v>
      </c>
      <c r="M389" s="90" t="n">
        <f aca="false">K389+L389</f>
        <v>323589.8</v>
      </c>
      <c r="N389" s="73" t="n">
        <f aca="false">N392</f>
        <v>0</v>
      </c>
      <c r="O389" s="90" t="n">
        <f aca="false">M389+N389</f>
        <v>323589.8</v>
      </c>
      <c r="P389" s="73" t="n">
        <f aca="false">P392</f>
        <v>0</v>
      </c>
      <c r="Q389" s="90" t="n">
        <f aca="false">O389+P389</f>
        <v>323589.8</v>
      </c>
      <c r="R389" s="73" t="n">
        <f aca="false">R392+R390+R391</f>
        <v>0</v>
      </c>
      <c r="S389" s="90" t="n">
        <f aca="false">Q389+R389</f>
        <v>323589.8</v>
      </c>
    </row>
    <row r="390" customFormat="false" ht="91.9" hidden="false" customHeight="true" outlineLevel="0" collapsed="false">
      <c r="A390" s="69"/>
      <c r="B390" s="62" t="s">
        <v>109</v>
      </c>
      <c r="C390" s="58" t="s">
        <v>447</v>
      </c>
      <c r="D390" s="58" t="s">
        <v>50</v>
      </c>
      <c r="E390" s="58" t="s">
        <v>19</v>
      </c>
      <c r="F390" s="58" t="s">
        <v>22</v>
      </c>
      <c r="G390" s="57" t="s">
        <v>105</v>
      </c>
      <c r="H390" s="57" t="s">
        <v>19</v>
      </c>
      <c r="I390" s="57" t="s">
        <v>144</v>
      </c>
      <c r="J390" s="57" t="s">
        <v>110</v>
      </c>
      <c r="L390" s="73"/>
      <c r="M390" s="90"/>
      <c r="N390" s="73"/>
      <c r="O390" s="90"/>
      <c r="P390" s="73"/>
      <c r="Q390" s="90"/>
      <c r="R390" s="73" t="n">
        <v>6383.1</v>
      </c>
      <c r="S390" s="90" t="n">
        <f aca="false">Q390+R390</f>
        <v>6383.1</v>
      </c>
    </row>
    <row r="391" customFormat="false" ht="36" hidden="false" customHeight="true" outlineLevel="0" collapsed="false">
      <c r="A391" s="69"/>
      <c r="B391" s="62" t="s">
        <v>111</v>
      </c>
      <c r="C391" s="58" t="s">
        <v>447</v>
      </c>
      <c r="D391" s="58" t="s">
        <v>50</v>
      </c>
      <c r="E391" s="58" t="s">
        <v>19</v>
      </c>
      <c r="F391" s="58" t="s">
        <v>22</v>
      </c>
      <c r="G391" s="57" t="s">
        <v>105</v>
      </c>
      <c r="H391" s="57" t="s">
        <v>19</v>
      </c>
      <c r="I391" s="57" t="s">
        <v>144</v>
      </c>
      <c r="J391" s="57" t="s">
        <v>112</v>
      </c>
      <c r="L391" s="73"/>
      <c r="M391" s="90"/>
      <c r="N391" s="73"/>
      <c r="O391" s="90"/>
      <c r="P391" s="73"/>
      <c r="Q391" s="90"/>
      <c r="R391" s="73" t="n">
        <v>271.7</v>
      </c>
      <c r="S391" s="90" t="n">
        <f aca="false">Q391+R391</f>
        <v>271.7</v>
      </c>
    </row>
    <row r="392" customFormat="false" ht="47.25" hidden="false" customHeight="false" outlineLevel="0" collapsed="false">
      <c r="A392" s="69"/>
      <c r="B392" s="62" t="s">
        <v>113</v>
      </c>
      <c r="C392" s="58" t="s">
        <v>447</v>
      </c>
      <c r="D392" s="58" t="s">
        <v>50</v>
      </c>
      <c r="E392" s="58" t="s">
        <v>19</v>
      </c>
      <c r="F392" s="58" t="s">
        <v>22</v>
      </c>
      <c r="G392" s="57" t="s">
        <v>105</v>
      </c>
      <c r="H392" s="57" t="s">
        <v>19</v>
      </c>
      <c r="I392" s="57" t="s">
        <v>144</v>
      </c>
      <c r="J392" s="57" t="s">
        <v>114</v>
      </c>
      <c r="K392" s="73" t="n">
        <v>323589.8</v>
      </c>
      <c r="L392" s="73"/>
      <c r="M392" s="90" t="n">
        <f aca="false">K392+L392</f>
        <v>323589.8</v>
      </c>
      <c r="N392" s="73"/>
      <c r="O392" s="90" t="n">
        <f aca="false">M392+N392</f>
        <v>323589.8</v>
      </c>
      <c r="P392" s="73"/>
      <c r="Q392" s="90" t="n">
        <f aca="false">O392+P392</f>
        <v>323589.8</v>
      </c>
      <c r="R392" s="73" t="n">
        <v>-6654.8</v>
      </c>
      <c r="S392" s="90" t="n">
        <f aca="false">Q392+R392</f>
        <v>316935</v>
      </c>
    </row>
    <row r="393" customFormat="false" ht="50.45" hidden="false" customHeight="true" outlineLevel="0" collapsed="false">
      <c r="A393" s="69"/>
      <c r="B393" s="62" t="s">
        <v>145</v>
      </c>
      <c r="C393" s="58" t="s">
        <v>447</v>
      </c>
      <c r="D393" s="58" t="s">
        <v>50</v>
      </c>
      <c r="E393" s="58" t="s">
        <v>19</v>
      </c>
      <c r="F393" s="58" t="s">
        <v>22</v>
      </c>
      <c r="G393" s="57" t="s">
        <v>105</v>
      </c>
      <c r="H393" s="57" t="s">
        <v>19</v>
      </c>
      <c r="I393" s="57" t="s">
        <v>146</v>
      </c>
      <c r="J393" s="57"/>
      <c r="L393" s="73"/>
      <c r="M393" s="90"/>
      <c r="N393" s="73"/>
      <c r="O393" s="90"/>
      <c r="P393" s="73"/>
      <c r="Q393" s="90"/>
      <c r="R393" s="73" t="n">
        <f aca="false">R394</f>
        <v>251.4</v>
      </c>
      <c r="S393" s="90" t="n">
        <f aca="false">Q393+R393</f>
        <v>251.4</v>
      </c>
    </row>
    <row r="394" customFormat="false" ht="47.25" hidden="false" customHeight="false" outlineLevel="0" collapsed="false">
      <c r="A394" s="69"/>
      <c r="B394" s="62" t="s">
        <v>113</v>
      </c>
      <c r="C394" s="58" t="s">
        <v>447</v>
      </c>
      <c r="D394" s="58" t="s">
        <v>50</v>
      </c>
      <c r="E394" s="58" t="s">
        <v>19</v>
      </c>
      <c r="F394" s="58" t="s">
        <v>22</v>
      </c>
      <c r="G394" s="57" t="s">
        <v>105</v>
      </c>
      <c r="H394" s="57" t="s">
        <v>19</v>
      </c>
      <c r="I394" s="57" t="s">
        <v>146</v>
      </c>
      <c r="J394" s="57" t="s">
        <v>114</v>
      </c>
      <c r="L394" s="73"/>
      <c r="M394" s="90"/>
      <c r="N394" s="73"/>
      <c r="O394" s="90"/>
      <c r="P394" s="73"/>
      <c r="Q394" s="90"/>
      <c r="R394" s="73" t="n">
        <v>251.4</v>
      </c>
      <c r="S394" s="90" t="n">
        <f aca="false">Q394+R394</f>
        <v>251.4</v>
      </c>
    </row>
    <row r="395" customFormat="false" ht="63" hidden="false" customHeight="false" outlineLevel="0" collapsed="false">
      <c r="A395" s="69"/>
      <c r="B395" s="62" t="s">
        <v>147</v>
      </c>
      <c r="C395" s="58" t="s">
        <v>447</v>
      </c>
      <c r="D395" s="58" t="s">
        <v>50</v>
      </c>
      <c r="E395" s="58" t="s">
        <v>19</v>
      </c>
      <c r="F395" s="58" t="s">
        <v>22</v>
      </c>
      <c r="G395" s="57" t="s">
        <v>105</v>
      </c>
      <c r="H395" s="57" t="s">
        <v>22</v>
      </c>
      <c r="I395" s="57" t="s">
        <v>103</v>
      </c>
      <c r="J395" s="57"/>
      <c r="L395" s="73"/>
      <c r="M395" s="90"/>
      <c r="N395" s="73"/>
      <c r="O395" s="90"/>
      <c r="P395" s="73" t="n">
        <f aca="false">P396</f>
        <v>21515.1</v>
      </c>
      <c r="Q395" s="90" t="n">
        <f aca="false">O395+P395</f>
        <v>21515.1</v>
      </c>
      <c r="R395" s="73" t="n">
        <f aca="false">R396</f>
        <v>0</v>
      </c>
      <c r="S395" s="90" t="n">
        <f aca="false">Q395+R395</f>
        <v>21515.1</v>
      </c>
    </row>
    <row r="396" customFormat="false" ht="47.25" hidden="false" customHeight="false" outlineLevel="0" collapsed="false">
      <c r="A396" s="69"/>
      <c r="B396" s="62" t="s">
        <v>113</v>
      </c>
      <c r="C396" s="58" t="s">
        <v>447</v>
      </c>
      <c r="D396" s="58" t="s">
        <v>50</v>
      </c>
      <c r="E396" s="58" t="s">
        <v>19</v>
      </c>
      <c r="F396" s="58" t="s">
        <v>22</v>
      </c>
      <c r="G396" s="57" t="s">
        <v>105</v>
      </c>
      <c r="H396" s="57" t="s">
        <v>22</v>
      </c>
      <c r="I396" s="57" t="s">
        <v>144</v>
      </c>
      <c r="J396" s="57"/>
      <c r="L396" s="73"/>
      <c r="M396" s="90"/>
      <c r="N396" s="73"/>
      <c r="O396" s="90"/>
      <c r="P396" s="73" t="n">
        <f aca="false">P397</f>
        <v>21515.1</v>
      </c>
      <c r="Q396" s="90" t="n">
        <f aca="false">O396+P396</f>
        <v>21515.1</v>
      </c>
      <c r="R396" s="73" t="n">
        <f aca="false">R397</f>
        <v>0</v>
      </c>
      <c r="S396" s="90" t="n">
        <f aca="false">Q396+R396</f>
        <v>21515.1</v>
      </c>
    </row>
    <row r="397" customFormat="false" ht="47.25" hidden="false" customHeight="false" outlineLevel="0" collapsed="false">
      <c r="A397" s="69"/>
      <c r="B397" s="62" t="s">
        <v>113</v>
      </c>
      <c r="C397" s="58" t="s">
        <v>447</v>
      </c>
      <c r="D397" s="58" t="s">
        <v>50</v>
      </c>
      <c r="E397" s="58" t="s">
        <v>19</v>
      </c>
      <c r="F397" s="58" t="s">
        <v>22</v>
      </c>
      <c r="G397" s="57" t="s">
        <v>105</v>
      </c>
      <c r="H397" s="57" t="s">
        <v>22</v>
      </c>
      <c r="I397" s="57" t="s">
        <v>144</v>
      </c>
      <c r="J397" s="57" t="s">
        <v>114</v>
      </c>
      <c r="L397" s="73"/>
      <c r="M397" s="90"/>
      <c r="N397" s="73"/>
      <c r="O397" s="90"/>
      <c r="P397" s="73" t="n">
        <v>21515.1</v>
      </c>
      <c r="Q397" s="90" t="n">
        <f aca="false">O397+P397</f>
        <v>21515.1</v>
      </c>
      <c r="R397" s="73"/>
      <c r="S397" s="90" t="n">
        <f aca="false">Q397+R397</f>
        <v>21515.1</v>
      </c>
    </row>
    <row r="398" customFormat="false" ht="15.75" hidden="false" customHeight="false" outlineLevel="0" collapsed="false">
      <c r="A398" s="69"/>
      <c r="B398" s="40" t="s">
        <v>52</v>
      </c>
      <c r="C398" s="58" t="s">
        <v>447</v>
      </c>
      <c r="D398" s="58" t="s">
        <v>50</v>
      </c>
      <c r="E398" s="58" t="s">
        <v>22</v>
      </c>
      <c r="F398" s="58"/>
      <c r="G398" s="58"/>
      <c r="H398" s="58"/>
      <c r="I398" s="58"/>
      <c r="J398" s="57"/>
      <c r="K398" s="73" t="n">
        <f aca="false">K399</f>
        <v>589816.2</v>
      </c>
      <c r="L398" s="73" t="n">
        <f aca="false">L399</f>
        <v>0</v>
      </c>
      <c r="M398" s="90" t="n">
        <f aca="false">K398+L398</f>
        <v>589816.2</v>
      </c>
      <c r="N398" s="73" t="n">
        <f aca="false">N399</f>
        <v>5299.8</v>
      </c>
      <c r="O398" s="90" t="n">
        <f aca="false">M398+N398</f>
        <v>595116</v>
      </c>
      <c r="P398" s="73" t="n">
        <f aca="false">P399</f>
        <v>-24797</v>
      </c>
      <c r="Q398" s="90" t="n">
        <f aca="false">O398+P398</f>
        <v>570319</v>
      </c>
      <c r="R398" s="73" t="n">
        <f aca="false">R399</f>
        <v>10522.5</v>
      </c>
      <c r="S398" s="90" t="n">
        <f aca="false">Q398+R398</f>
        <v>580841.5</v>
      </c>
    </row>
    <row r="399" customFormat="false" ht="47.25" hidden="false" customHeight="false" outlineLevel="0" collapsed="false">
      <c r="A399" s="69"/>
      <c r="B399" s="62" t="s">
        <v>128</v>
      </c>
      <c r="C399" s="58" t="s">
        <v>447</v>
      </c>
      <c r="D399" s="58" t="s">
        <v>50</v>
      </c>
      <c r="E399" s="58" t="s">
        <v>22</v>
      </c>
      <c r="F399" s="58" t="s">
        <v>22</v>
      </c>
      <c r="G399" s="58" t="s">
        <v>102</v>
      </c>
      <c r="H399" s="58" t="s">
        <v>20</v>
      </c>
      <c r="I399" s="58" t="s">
        <v>103</v>
      </c>
      <c r="J399" s="57"/>
      <c r="K399" s="73" t="n">
        <f aca="false">K400</f>
        <v>589816.2</v>
      </c>
      <c r="L399" s="73" t="n">
        <f aca="false">L400</f>
        <v>0</v>
      </c>
      <c r="M399" s="90" t="n">
        <f aca="false">K399+L399</f>
        <v>589816.2</v>
      </c>
      <c r="N399" s="73" t="n">
        <f aca="false">N400</f>
        <v>5299.8</v>
      </c>
      <c r="O399" s="90" t="n">
        <f aca="false">M399+N399</f>
        <v>595116</v>
      </c>
      <c r="P399" s="73" t="n">
        <f aca="false">P400</f>
        <v>-24797</v>
      </c>
      <c r="Q399" s="90" t="n">
        <f aca="false">O399+P399</f>
        <v>570319</v>
      </c>
      <c r="R399" s="73" t="n">
        <f aca="false">R400</f>
        <v>10522.5</v>
      </c>
      <c r="S399" s="90" t="n">
        <f aca="false">Q399+R399</f>
        <v>580841.5</v>
      </c>
    </row>
    <row r="400" customFormat="false" ht="31.5" hidden="false" customHeight="false" outlineLevel="0" collapsed="false">
      <c r="A400" s="69"/>
      <c r="B400" s="62" t="s">
        <v>129</v>
      </c>
      <c r="C400" s="58" t="s">
        <v>447</v>
      </c>
      <c r="D400" s="58" t="s">
        <v>50</v>
      </c>
      <c r="E400" s="58" t="s">
        <v>22</v>
      </c>
      <c r="F400" s="58" t="s">
        <v>22</v>
      </c>
      <c r="G400" s="58" t="s">
        <v>105</v>
      </c>
      <c r="H400" s="58" t="s">
        <v>20</v>
      </c>
      <c r="I400" s="58" t="s">
        <v>103</v>
      </c>
      <c r="J400" s="57"/>
      <c r="K400" s="73" t="n">
        <f aca="false">K401</f>
        <v>589816.2</v>
      </c>
      <c r="L400" s="73" t="n">
        <f aca="false">L401</f>
        <v>0</v>
      </c>
      <c r="M400" s="90" t="n">
        <f aca="false">K400+L400</f>
        <v>589816.2</v>
      </c>
      <c r="N400" s="73" t="n">
        <f aca="false">N401</f>
        <v>5299.8</v>
      </c>
      <c r="O400" s="90" t="n">
        <f aca="false">M400+N400</f>
        <v>595116</v>
      </c>
      <c r="P400" s="73" t="n">
        <f aca="false">P401+P432</f>
        <v>-24797</v>
      </c>
      <c r="Q400" s="90" t="n">
        <f aca="false">O400+P400</f>
        <v>570319</v>
      </c>
      <c r="R400" s="73" t="n">
        <f aca="false">R401+R432</f>
        <v>10522.5</v>
      </c>
      <c r="S400" s="90" t="n">
        <f aca="false">Q400+R400</f>
        <v>580841.5</v>
      </c>
    </row>
    <row r="401" customFormat="false" ht="63" hidden="false" customHeight="false" outlineLevel="0" collapsed="false">
      <c r="A401" s="69"/>
      <c r="B401" s="62" t="s">
        <v>147</v>
      </c>
      <c r="C401" s="58" t="s">
        <v>447</v>
      </c>
      <c r="D401" s="58" t="s">
        <v>50</v>
      </c>
      <c r="E401" s="58" t="s">
        <v>22</v>
      </c>
      <c r="F401" s="58" t="s">
        <v>22</v>
      </c>
      <c r="G401" s="58" t="s">
        <v>105</v>
      </c>
      <c r="H401" s="58" t="s">
        <v>22</v>
      </c>
      <c r="I401" s="58" t="s">
        <v>103</v>
      </c>
      <c r="J401" s="58"/>
      <c r="K401" s="73" t="n">
        <f aca="false">+K406+K402+K416+K422+K413+K424+K420+K426</f>
        <v>589816.2</v>
      </c>
      <c r="L401" s="73" t="n">
        <f aca="false">+L406+L402+L416+L422+L413+L424+L420+L426</f>
        <v>0</v>
      </c>
      <c r="M401" s="90" t="n">
        <f aca="false">K401+L401</f>
        <v>589816.2</v>
      </c>
      <c r="N401" s="73" t="n">
        <f aca="false">+N406+N402+N416+N422+N413+N424+N420+N426</f>
        <v>5299.8</v>
      </c>
      <c r="O401" s="90" t="n">
        <f aca="false">M401+N401</f>
        <v>595116</v>
      </c>
      <c r="P401" s="73" t="n">
        <f aca="false">+P406+P402+P416+P422+P413+P424+P420+P426</f>
        <v>-24852</v>
      </c>
      <c r="Q401" s="90" t="n">
        <f aca="false">O401+P401</f>
        <v>570264</v>
      </c>
      <c r="R401" s="73" t="n">
        <f aca="false">+R406+R402+R416+R422+R413+R424+R420+R426+R409+R411+R428+R430</f>
        <v>9972.5</v>
      </c>
      <c r="S401" s="90" t="n">
        <f aca="false">Q401+R401</f>
        <v>580236.5</v>
      </c>
    </row>
    <row r="402" customFormat="false" ht="47.25" hidden="false" customHeight="false" outlineLevel="0" collapsed="false">
      <c r="A402" s="69"/>
      <c r="B402" s="62" t="s">
        <v>131</v>
      </c>
      <c r="C402" s="58" t="s">
        <v>447</v>
      </c>
      <c r="D402" s="58" t="s">
        <v>50</v>
      </c>
      <c r="E402" s="58" t="s">
        <v>22</v>
      </c>
      <c r="F402" s="58" t="s">
        <v>22</v>
      </c>
      <c r="G402" s="58" t="s">
        <v>105</v>
      </c>
      <c r="H402" s="58" t="s">
        <v>22</v>
      </c>
      <c r="I402" s="58" t="s">
        <v>132</v>
      </c>
      <c r="J402" s="58"/>
      <c r="K402" s="73" t="n">
        <f aca="false">K403+K404+K405</f>
        <v>76284.4</v>
      </c>
      <c r="L402" s="73" t="n">
        <f aca="false">L403+L404+L405</f>
        <v>0</v>
      </c>
      <c r="M402" s="90" t="n">
        <f aca="false">K402+L402</f>
        <v>76284.4</v>
      </c>
      <c r="N402" s="73" t="n">
        <f aca="false">N403+N404+N405</f>
        <v>170.9</v>
      </c>
      <c r="O402" s="90" t="n">
        <f aca="false">M402+N402</f>
        <v>76455.3</v>
      </c>
      <c r="P402" s="73" t="n">
        <f aca="false">P403+P404+P405</f>
        <v>-913.2</v>
      </c>
      <c r="Q402" s="90" t="n">
        <f aca="false">O402+P402</f>
        <v>75542.1</v>
      </c>
      <c r="R402" s="73" t="n">
        <f aca="false">R403+R404+R405</f>
        <v>1135.7</v>
      </c>
      <c r="S402" s="90" t="n">
        <f aca="false">Q402+R402</f>
        <v>76677.8</v>
      </c>
    </row>
    <row r="403" customFormat="false" ht="34.9" hidden="false" customHeight="true" outlineLevel="0" collapsed="false">
      <c r="A403" s="69"/>
      <c r="B403" s="62" t="s">
        <v>111</v>
      </c>
      <c r="C403" s="58" t="s">
        <v>447</v>
      </c>
      <c r="D403" s="58" t="s">
        <v>50</v>
      </c>
      <c r="E403" s="58" t="s">
        <v>22</v>
      </c>
      <c r="F403" s="58" t="s">
        <v>22</v>
      </c>
      <c r="G403" s="58" t="s">
        <v>105</v>
      </c>
      <c r="H403" s="58" t="s">
        <v>22</v>
      </c>
      <c r="I403" s="58" t="s">
        <v>132</v>
      </c>
      <c r="J403" s="58" t="s">
        <v>112</v>
      </c>
      <c r="K403" s="73" t="n">
        <v>22.3</v>
      </c>
      <c r="L403" s="73"/>
      <c r="M403" s="90" t="n">
        <f aca="false">K403+L403</f>
        <v>22.3</v>
      </c>
      <c r="N403" s="73"/>
      <c r="O403" s="90" t="n">
        <f aca="false">M403+N403</f>
        <v>22.3</v>
      </c>
      <c r="P403" s="73"/>
      <c r="Q403" s="90" t="n">
        <f aca="false">O403+P403</f>
        <v>22.3</v>
      </c>
      <c r="R403" s="73"/>
      <c r="S403" s="90" t="n">
        <f aca="false">Q403+R403</f>
        <v>22.3</v>
      </c>
    </row>
    <row r="404" customFormat="false" ht="48.6" hidden="false" customHeight="true" outlineLevel="0" collapsed="false">
      <c r="A404" s="69"/>
      <c r="B404" s="62" t="s">
        <v>113</v>
      </c>
      <c r="C404" s="58" t="s">
        <v>447</v>
      </c>
      <c r="D404" s="58" t="s">
        <v>50</v>
      </c>
      <c r="E404" s="58" t="s">
        <v>22</v>
      </c>
      <c r="F404" s="58" t="s">
        <v>22</v>
      </c>
      <c r="G404" s="58" t="s">
        <v>105</v>
      </c>
      <c r="H404" s="58" t="s">
        <v>22</v>
      </c>
      <c r="I404" s="58" t="s">
        <v>132</v>
      </c>
      <c r="J404" s="58" t="s">
        <v>114</v>
      </c>
      <c r="K404" s="73" t="n">
        <v>76249.4</v>
      </c>
      <c r="L404" s="73"/>
      <c r="M404" s="90" t="n">
        <f aca="false">K404+L404</f>
        <v>76249.4</v>
      </c>
      <c r="N404" s="73" t="n">
        <v>170.9</v>
      </c>
      <c r="O404" s="90" t="n">
        <f aca="false">M404+N404</f>
        <v>76420.3</v>
      </c>
      <c r="P404" s="73" t="n">
        <v>-913.2</v>
      </c>
      <c r="Q404" s="90" t="n">
        <f aca="false">O404+P404</f>
        <v>75507.1</v>
      </c>
      <c r="R404" s="73" t="n">
        <v>1135.7</v>
      </c>
      <c r="S404" s="90" t="n">
        <f aca="false">Q404+R404</f>
        <v>76642.8</v>
      </c>
    </row>
    <row r="405" customFormat="false" ht="23.45" hidden="false" customHeight="true" outlineLevel="0" collapsed="false">
      <c r="A405" s="69"/>
      <c r="B405" s="62" t="s">
        <v>115</v>
      </c>
      <c r="C405" s="58" t="s">
        <v>447</v>
      </c>
      <c r="D405" s="58" t="s">
        <v>50</v>
      </c>
      <c r="E405" s="58" t="s">
        <v>22</v>
      </c>
      <c r="F405" s="58" t="s">
        <v>22</v>
      </c>
      <c r="G405" s="58" t="s">
        <v>105</v>
      </c>
      <c r="H405" s="58" t="s">
        <v>22</v>
      </c>
      <c r="I405" s="58" t="s">
        <v>132</v>
      </c>
      <c r="J405" s="58" t="s">
        <v>116</v>
      </c>
      <c r="K405" s="73" t="n">
        <v>12.7</v>
      </c>
      <c r="L405" s="73"/>
      <c r="M405" s="90" t="n">
        <f aca="false">K405+L405</f>
        <v>12.7</v>
      </c>
      <c r="N405" s="73"/>
      <c r="O405" s="90" t="n">
        <f aca="false">M405+N405</f>
        <v>12.7</v>
      </c>
      <c r="P405" s="73"/>
      <c r="Q405" s="90" t="n">
        <f aca="false">O405+P405</f>
        <v>12.7</v>
      </c>
      <c r="R405" s="73"/>
      <c r="S405" s="90" t="n">
        <f aca="false">Q405+R405</f>
        <v>12.7</v>
      </c>
    </row>
    <row r="406" customFormat="false" ht="47.25" hidden="false" customHeight="false" outlineLevel="0" collapsed="false">
      <c r="A406" s="69"/>
      <c r="B406" s="40" t="s">
        <v>133</v>
      </c>
      <c r="C406" s="58" t="s">
        <v>447</v>
      </c>
      <c r="D406" s="58" t="s">
        <v>50</v>
      </c>
      <c r="E406" s="58" t="s">
        <v>22</v>
      </c>
      <c r="F406" s="58" t="s">
        <v>22</v>
      </c>
      <c r="G406" s="58" t="s">
        <v>105</v>
      </c>
      <c r="H406" s="58" t="s">
        <v>22</v>
      </c>
      <c r="I406" s="58" t="s">
        <v>134</v>
      </c>
      <c r="J406" s="58"/>
      <c r="K406" s="73" t="n">
        <f aca="false">K407</f>
        <v>17509.9</v>
      </c>
      <c r="L406" s="73" t="n">
        <f aca="false">L407</f>
        <v>0</v>
      </c>
      <c r="M406" s="90" t="n">
        <f aca="false">K406+L406</f>
        <v>17509.9</v>
      </c>
      <c r="N406" s="73" t="n">
        <f aca="false">N407+N408</f>
        <v>5128.9</v>
      </c>
      <c r="O406" s="90" t="n">
        <f aca="false">M406+N406</f>
        <v>22638.8</v>
      </c>
      <c r="P406" s="73" t="n">
        <f aca="false">P407+P408</f>
        <v>2739.5</v>
      </c>
      <c r="Q406" s="90" t="n">
        <f aca="false">O406+P406</f>
        <v>25378.3</v>
      </c>
      <c r="R406" s="73" t="n">
        <f aca="false">R407+R408</f>
        <v>1812.1</v>
      </c>
      <c r="S406" s="90" t="n">
        <f aca="false">Q406+R406</f>
        <v>27190.4</v>
      </c>
    </row>
    <row r="407" customFormat="false" ht="47.25" hidden="false" customHeight="false" outlineLevel="0" collapsed="false">
      <c r="A407" s="69"/>
      <c r="B407" s="62" t="s">
        <v>113</v>
      </c>
      <c r="C407" s="58" t="s">
        <v>447</v>
      </c>
      <c r="D407" s="58" t="s">
        <v>50</v>
      </c>
      <c r="E407" s="58" t="s">
        <v>22</v>
      </c>
      <c r="F407" s="58" t="s">
        <v>22</v>
      </c>
      <c r="G407" s="58" t="s">
        <v>105</v>
      </c>
      <c r="H407" s="58" t="s">
        <v>22</v>
      </c>
      <c r="I407" s="58" t="s">
        <v>134</v>
      </c>
      <c r="J407" s="58" t="s">
        <v>114</v>
      </c>
      <c r="K407" s="73" t="n">
        <v>17509.9</v>
      </c>
      <c r="L407" s="73"/>
      <c r="M407" s="90" t="n">
        <f aca="false">K407+L407</f>
        <v>17509.9</v>
      </c>
      <c r="N407" s="73" t="n">
        <v>5128.8</v>
      </c>
      <c r="O407" s="90" t="n">
        <f aca="false">M407+N407</f>
        <v>22638.7</v>
      </c>
      <c r="P407" s="73" t="n">
        <v>2739.5</v>
      </c>
      <c r="Q407" s="90" t="n">
        <f aca="false">O407+P407</f>
        <v>25378.2</v>
      </c>
      <c r="R407" s="73" t="n">
        <v>1812</v>
      </c>
      <c r="S407" s="90" t="n">
        <f aca="false">Q407+R407</f>
        <v>27190.2</v>
      </c>
    </row>
    <row r="408" customFormat="false" ht="15.75" hidden="false" customHeight="false" outlineLevel="0" collapsed="false">
      <c r="A408" s="69"/>
      <c r="B408" s="62" t="s">
        <v>115</v>
      </c>
      <c r="C408" s="58" t="s">
        <v>447</v>
      </c>
      <c r="D408" s="58" t="s">
        <v>50</v>
      </c>
      <c r="E408" s="58" t="s">
        <v>22</v>
      </c>
      <c r="F408" s="58" t="s">
        <v>22</v>
      </c>
      <c r="G408" s="58" t="s">
        <v>105</v>
      </c>
      <c r="H408" s="58" t="s">
        <v>22</v>
      </c>
      <c r="I408" s="58" t="s">
        <v>134</v>
      </c>
      <c r="J408" s="58" t="s">
        <v>116</v>
      </c>
      <c r="L408" s="73"/>
      <c r="M408" s="90"/>
      <c r="N408" s="73" t="n">
        <v>0.1</v>
      </c>
      <c r="O408" s="90" t="n">
        <f aca="false">M408+N408</f>
        <v>0.1</v>
      </c>
      <c r="P408" s="73"/>
      <c r="Q408" s="90" t="n">
        <f aca="false">O408+P408</f>
        <v>0.1</v>
      </c>
      <c r="R408" s="73" t="n">
        <v>0.1</v>
      </c>
      <c r="S408" s="90" t="n">
        <f aca="false">Q408+R408</f>
        <v>0.2</v>
      </c>
    </row>
    <row r="409" customFormat="false" ht="46.9" hidden="false" customHeight="true" outlineLevel="0" collapsed="false">
      <c r="A409" s="69"/>
      <c r="B409" s="62" t="s">
        <v>135</v>
      </c>
      <c r="C409" s="58" t="s">
        <v>447</v>
      </c>
      <c r="D409" s="58" t="s">
        <v>50</v>
      </c>
      <c r="E409" s="58" t="s">
        <v>22</v>
      </c>
      <c r="F409" s="58" t="s">
        <v>22</v>
      </c>
      <c r="G409" s="58" t="s">
        <v>105</v>
      </c>
      <c r="H409" s="58" t="s">
        <v>22</v>
      </c>
      <c r="I409" s="58" t="s">
        <v>136</v>
      </c>
      <c r="J409" s="58"/>
      <c r="L409" s="73"/>
      <c r="M409" s="90"/>
      <c r="N409" s="73"/>
      <c r="O409" s="90"/>
      <c r="P409" s="73"/>
      <c r="Q409" s="90"/>
      <c r="R409" s="73" t="n">
        <f aca="false">R410</f>
        <v>1530</v>
      </c>
      <c r="S409" s="90" t="n">
        <f aca="false">Q409+R409</f>
        <v>1530</v>
      </c>
    </row>
    <row r="410" customFormat="false" ht="47.25" hidden="false" customHeight="false" outlineLevel="0" collapsed="false">
      <c r="A410" s="69"/>
      <c r="B410" s="62" t="s">
        <v>113</v>
      </c>
      <c r="C410" s="58" t="s">
        <v>447</v>
      </c>
      <c r="D410" s="58" t="s">
        <v>50</v>
      </c>
      <c r="E410" s="58" t="s">
        <v>22</v>
      </c>
      <c r="F410" s="58" t="s">
        <v>22</v>
      </c>
      <c r="G410" s="58" t="s">
        <v>105</v>
      </c>
      <c r="H410" s="58" t="s">
        <v>22</v>
      </c>
      <c r="I410" s="58" t="s">
        <v>136</v>
      </c>
      <c r="J410" s="58" t="s">
        <v>114</v>
      </c>
      <c r="L410" s="73"/>
      <c r="M410" s="90"/>
      <c r="N410" s="73"/>
      <c r="O410" s="90"/>
      <c r="P410" s="73"/>
      <c r="Q410" s="90"/>
      <c r="R410" s="73" t="n">
        <v>1530</v>
      </c>
      <c r="S410" s="90" t="n">
        <f aca="false">Q410+R410</f>
        <v>1530</v>
      </c>
    </row>
    <row r="411" customFormat="false" ht="63" hidden="false" customHeight="true" outlineLevel="0" collapsed="false">
      <c r="A411" s="69"/>
      <c r="B411" s="62" t="s">
        <v>148</v>
      </c>
      <c r="C411" s="58" t="s">
        <v>447</v>
      </c>
      <c r="D411" s="58" t="s">
        <v>50</v>
      </c>
      <c r="E411" s="58" t="s">
        <v>22</v>
      </c>
      <c r="F411" s="58" t="s">
        <v>22</v>
      </c>
      <c r="G411" s="58" t="s">
        <v>105</v>
      </c>
      <c r="H411" s="58" t="s">
        <v>22</v>
      </c>
      <c r="I411" s="58" t="s">
        <v>149</v>
      </c>
      <c r="J411" s="58"/>
      <c r="L411" s="73"/>
      <c r="M411" s="90"/>
      <c r="N411" s="73"/>
      <c r="O411" s="90"/>
      <c r="P411" s="73"/>
      <c r="Q411" s="90"/>
      <c r="R411" s="73" t="n">
        <f aca="false">R412</f>
        <v>2275.6</v>
      </c>
      <c r="S411" s="90" t="n">
        <f aca="false">Q411+R411</f>
        <v>2275.6</v>
      </c>
    </row>
    <row r="412" customFormat="false" ht="47.25" hidden="false" customHeight="false" outlineLevel="0" collapsed="false">
      <c r="A412" s="69"/>
      <c r="B412" s="62" t="s">
        <v>113</v>
      </c>
      <c r="C412" s="58" t="s">
        <v>447</v>
      </c>
      <c r="D412" s="58" t="s">
        <v>50</v>
      </c>
      <c r="E412" s="58" t="s">
        <v>22</v>
      </c>
      <c r="F412" s="58" t="s">
        <v>22</v>
      </c>
      <c r="G412" s="58" t="s">
        <v>105</v>
      </c>
      <c r="H412" s="58" t="s">
        <v>22</v>
      </c>
      <c r="I412" s="58" t="s">
        <v>149</v>
      </c>
      <c r="J412" s="58" t="s">
        <v>114</v>
      </c>
      <c r="L412" s="73"/>
      <c r="M412" s="90"/>
      <c r="N412" s="73"/>
      <c r="O412" s="90"/>
      <c r="P412" s="73"/>
      <c r="Q412" s="90"/>
      <c r="R412" s="73" t="n">
        <v>2275.6</v>
      </c>
      <c r="S412" s="90" t="n">
        <f aca="false">Q412+R412</f>
        <v>2275.6</v>
      </c>
    </row>
    <row r="413" customFormat="false" ht="189" hidden="false" customHeight="false" outlineLevel="0" collapsed="false">
      <c r="A413" s="69"/>
      <c r="B413" s="62" t="s">
        <v>141</v>
      </c>
      <c r="C413" s="58" t="s">
        <v>447</v>
      </c>
      <c r="D413" s="58" t="s">
        <v>50</v>
      </c>
      <c r="E413" s="58" t="s">
        <v>22</v>
      </c>
      <c r="F413" s="58" t="s">
        <v>22</v>
      </c>
      <c r="G413" s="58" t="s">
        <v>105</v>
      </c>
      <c r="H413" s="58" t="s">
        <v>22</v>
      </c>
      <c r="I413" s="58" t="s">
        <v>142</v>
      </c>
      <c r="J413" s="58"/>
      <c r="K413" s="73" t="n">
        <f aca="false">K414+K415</f>
        <v>4381.7</v>
      </c>
      <c r="L413" s="73" t="n">
        <f aca="false">L414+L415</f>
        <v>0</v>
      </c>
      <c r="M413" s="90" t="n">
        <f aca="false">K413+L413</f>
        <v>4381.7</v>
      </c>
      <c r="N413" s="73" t="n">
        <f aca="false">N414+N415</f>
        <v>0</v>
      </c>
      <c r="O413" s="90" t="n">
        <f aca="false">M413+N413</f>
        <v>4381.7</v>
      </c>
      <c r="P413" s="73" t="n">
        <f aca="false">P414+P415</f>
        <v>0</v>
      </c>
      <c r="Q413" s="90" t="n">
        <f aca="false">O413+P413</f>
        <v>4381.7</v>
      </c>
      <c r="R413" s="73" t="n">
        <f aca="false">R414+R415</f>
        <v>0</v>
      </c>
      <c r="S413" s="90" t="n">
        <f aca="false">Q413+R413</f>
        <v>4381.7</v>
      </c>
    </row>
    <row r="414" customFormat="false" ht="110.25" hidden="false" customHeight="false" outlineLevel="0" collapsed="false">
      <c r="A414" s="69"/>
      <c r="B414" s="62" t="s">
        <v>109</v>
      </c>
      <c r="C414" s="58" t="s">
        <v>447</v>
      </c>
      <c r="D414" s="58" t="s">
        <v>50</v>
      </c>
      <c r="E414" s="58" t="s">
        <v>22</v>
      </c>
      <c r="F414" s="58" t="s">
        <v>22</v>
      </c>
      <c r="G414" s="58" t="s">
        <v>105</v>
      </c>
      <c r="H414" s="58" t="s">
        <v>22</v>
      </c>
      <c r="I414" s="58" t="s">
        <v>142</v>
      </c>
      <c r="J414" s="58" t="s">
        <v>110</v>
      </c>
      <c r="K414" s="73" t="n">
        <v>34</v>
      </c>
      <c r="L414" s="73"/>
      <c r="M414" s="90" t="n">
        <f aca="false">K414+L414</f>
        <v>34</v>
      </c>
      <c r="N414" s="73"/>
      <c r="O414" s="90" t="n">
        <f aca="false">M414+N414</f>
        <v>34</v>
      </c>
      <c r="P414" s="73"/>
      <c r="Q414" s="90" t="n">
        <f aca="false">O414+P414</f>
        <v>34</v>
      </c>
      <c r="R414" s="73"/>
      <c r="S414" s="90" t="n">
        <f aca="false">Q414+R414</f>
        <v>34</v>
      </c>
    </row>
    <row r="415" customFormat="false" ht="47.25" hidden="false" customHeight="false" outlineLevel="0" collapsed="false">
      <c r="A415" s="69"/>
      <c r="B415" s="62" t="s">
        <v>113</v>
      </c>
      <c r="C415" s="58" t="s">
        <v>447</v>
      </c>
      <c r="D415" s="58" t="s">
        <v>50</v>
      </c>
      <c r="E415" s="58" t="s">
        <v>22</v>
      </c>
      <c r="F415" s="58" t="s">
        <v>22</v>
      </c>
      <c r="G415" s="58" t="s">
        <v>105</v>
      </c>
      <c r="H415" s="58" t="s">
        <v>22</v>
      </c>
      <c r="I415" s="58" t="s">
        <v>142</v>
      </c>
      <c r="J415" s="58" t="s">
        <v>114</v>
      </c>
      <c r="K415" s="73" t="n">
        <v>4347.7</v>
      </c>
      <c r="L415" s="73"/>
      <c r="M415" s="90" t="n">
        <f aca="false">K415+L415</f>
        <v>4347.7</v>
      </c>
      <c r="N415" s="73"/>
      <c r="O415" s="90" t="n">
        <f aca="false">M415+N415</f>
        <v>4347.7</v>
      </c>
      <c r="P415" s="73"/>
      <c r="Q415" s="90" t="n">
        <f aca="false">O415+P415</f>
        <v>4347.7</v>
      </c>
      <c r="R415" s="73"/>
      <c r="S415" s="90" t="n">
        <f aca="false">Q415+R415</f>
        <v>4347.7</v>
      </c>
    </row>
    <row r="416" customFormat="false" ht="126" hidden="false" customHeight="false" outlineLevel="0" collapsed="false">
      <c r="A416" s="69"/>
      <c r="B416" s="62" t="s">
        <v>143</v>
      </c>
      <c r="C416" s="58" t="s">
        <v>447</v>
      </c>
      <c r="D416" s="58" t="s">
        <v>50</v>
      </c>
      <c r="E416" s="58" t="s">
        <v>22</v>
      </c>
      <c r="F416" s="58" t="s">
        <v>22</v>
      </c>
      <c r="G416" s="58" t="s">
        <v>105</v>
      </c>
      <c r="H416" s="58" t="s">
        <v>22</v>
      </c>
      <c r="I416" s="58" t="s">
        <v>144</v>
      </c>
      <c r="J416" s="58"/>
      <c r="K416" s="73" t="n">
        <f aca="false">K417+K418+K419</f>
        <v>481542.6</v>
      </c>
      <c r="L416" s="73" t="n">
        <f aca="false">L417+L418+L419</f>
        <v>0</v>
      </c>
      <c r="M416" s="90" t="n">
        <f aca="false">K416+L416</f>
        <v>481542.6</v>
      </c>
      <c r="N416" s="73" t="n">
        <f aca="false">N417+N418+N419</f>
        <v>0</v>
      </c>
      <c r="O416" s="90" t="n">
        <f aca="false">M416+N416</f>
        <v>481542.6</v>
      </c>
      <c r="P416" s="73" t="n">
        <f aca="false">P417+P418+P419</f>
        <v>-25166.4</v>
      </c>
      <c r="Q416" s="90" t="n">
        <f aca="false">O416+P416</f>
        <v>456376.2</v>
      </c>
      <c r="R416" s="73" t="n">
        <f aca="false">R417+R418+R419</f>
        <v>0</v>
      </c>
      <c r="S416" s="90" t="n">
        <f aca="false">Q416+R416</f>
        <v>456376.2</v>
      </c>
    </row>
    <row r="417" customFormat="false" ht="110.25" hidden="false" customHeight="false" outlineLevel="0" collapsed="false">
      <c r="A417" s="69"/>
      <c r="B417" s="62" t="s">
        <v>109</v>
      </c>
      <c r="C417" s="58" t="s">
        <v>447</v>
      </c>
      <c r="D417" s="58" t="s">
        <v>50</v>
      </c>
      <c r="E417" s="58" t="s">
        <v>22</v>
      </c>
      <c r="F417" s="58" t="s">
        <v>22</v>
      </c>
      <c r="G417" s="58" t="s">
        <v>105</v>
      </c>
      <c r="H417" s="58" t="s">
        <v>22</v>
      </c>
      <c r="I417" s="58" t="s">
        <v>144</v>
      </c>
      <c r="J417" s="58" t="s">
        <v>110</v>
      </c>
      <c r="K417" s="73" t="n">
        <v>13866.5</v>
      </c>
      <c r="L417" s="73"/>
      <c r="M417" s="90" t="n">
        <f aca="false">K417+L417</f>
        <v>13866.5</v>
      </c>
      <c r="N417" s="73"/>
      <c r="O417" s="90" t="n">
        <f aca="false">M417+N417</f>
        <v>13866.5</v>
      </c>
      <c r="P417" s="73"/>
      <c r="Q417" s="90" t="n">
        <f aca="false">O417+P417</f>
        <v>13866.5</v>
      </c>
      <c r="R417" s="73"/>
      <c r="S417" s="90" t="n">
        <f aca="false">Q417+R417</f>
        <v>13866.5</v>
      </c>
    </row>
    <row r="418" customFormat="false" ht="47.25" hidden="false" customHeight="false" outlineLevel="0" collapsed="false">
      <c r="A418" s="69"/>
      <c r="B418" s="62" t="s">
        <v>111</v>
      </c>
      <c r="C418" s="58" t="s">
        <v>447</v>
      </c>
      <c r="D418" s="58" t="s">
        <v>50</v>
      </c>
      <c r="E418" s="58" t="s">
        <v>22</v>
      </c>
      <c r="F418" s="58" t="s">
        <v>22</v>
      </c>
      <c r="G418" s="58" t="s">
        <v>105</v>
      </c>
      <c r="H418" s="58" t="s">
        <v>22</v>
      </c>
      <c r="I418" s="58" t="s">
        <v>144</v>
      </c>
      <c r="J418" s="58" t="s">
        <v>112</v>
      </c>
      <c r="K418" s="73" t="n">
        <v>126.9</v>
      </c>
      <c r="L418" s="73"/>
      <c r="M418" s="90" t="n">
        <f aca="false">K418+L418</f>
        <v>126.9</v>
      </c>
      <c r="N418" s="73"/>
      <c r="O418" s="90" t="n">
        <f aca="false">M418+N418</f>
        <v>126.9</v>
      </c>
      <c r="P418" s="73"/>
      <c r="Q418" s="90" t="n">
        <f aca="false">O418+P418</f>
        <v>126.9</v>
      </c>
      <c r="R418" s="73"/>
      <c r="S418" s="90" t="n">
        <f aca="false">Q418+R418</f>
        <v>126.9</v>
      </c>
    </row>
    <row r="419" customFormat="false" ht="47.25" hidden="false" customHeight="false" outlineLevel="0" collapsed="false">
      <c r="A419" s="69"/>
      <c r="B419" s="62" t="s">
        <v>113</v>
      </c>
      <c r="C419" s="58" t="s">
        <v>447</v>
      </c>
      <c r="D419" s="58" t="s">
        <v>50</v>
      </c>
      <c r="E419" s="58" t="s">
        <v>22</v>
      </c>
      <c r="F419" s="58" t="s">
        <v>22</v>
      </c>
      <c r="G419" s="58" t="s">
        <v>105</v>
      </c>
      <c r="H419" s="58" t="s">
        <v>22</v>
      </c>
      <c r="I419" s="58" t="s">
        <v>144</v>
      </c>
      <c r="J419" s="58" t="s">
        <v>114</v>
      </c>
      <c r="K419" s="73" t="n">
        <v>467549.2</v>
      </c>
      <c r="L419" s="73"/>
      <c r="M419" s="90" t="n">
        <f aca="false">K419+L419</f>
        <v>467549.2</v>
      </c>
      <c r="N419" s="73"/>
      <c r="O419" s="90" t="n">
        <f aca="false">M419+N419</f>
        <v>467549.2</v>
      </c>
      <c r="P419" s="73" t="n">
        <v>-25166.4</v>
      </c>
      <c r="Q419" s="90" t="n">
        <f aca="false">O419+P419</f>
        <v>442382.8</v>
      </c>
      <c r="R419" s="73"/>
      <c r="S419" s="90" t="n">
        <f aca="false">Q419+R419</f>
        <v>442382.8</v>
      </c>
    </row>
    <row r="420" customFormat="false" ht="94.5" hidden="false" customHeight="false" outlineLevel="0" collapsed="false">
      <c r="A420" s="69"/>
      <c r="B420" s="40" t="s">
        <v>150</v>
      </c>
      <c r="C420" s="58" t="s">
        <v>447</v>
      </c>
      <c r="D420" s="58" t="s">
        <v>50</v>
      </c>
      <c r="E420" s="58" t="s">
        <v>22</v>
      </c>
      <c r="F420" s="58" t="s">
        <v>22</v>
      </c>
      <c r="G420" s="58" t="s">
        <v>105</v>
      </c>
      <c r="H420" s="58" t="s">
        <v>22</v>
      </c>
      <c r="I420" s="58" t="s">
        <v>151</v>
      </c>
      <c r="J420" s="58"/>
      <c r="K420" s="73" t="n">
        <f aca="false">K421</f>
        <v>2758.6</v>
      </c>
      <c r="L420" s="73" t="n">
        <f aca="false">L421</f>
        <v>0</v>
      </c>
      <c r="M420" s="90" t="n">
        <f aca="false">K420+L420</f>
        <v>2758.6</v>
      </c>
      <c r="N420" s="73" t="n">
        <f aca="false">N421</f>
        <v>0</v>
      </c>
      <c r="O420" s="90" t="n">
        <f aca="false">M420+N420</f>
        <v>2758.6</v>
      </c>
      <c r="P420" s="73" t="n">
        <f aca="false">P421</f>
        <v>0</v>
      </c>
      <c r="Q420" s="90" t="n">
        <f aca="false">O420+P420</f>
        <v>2758.6</v>
      </c>
      <c r="R420" s="73" t="n">
        <f aca="false">R421</f>
        <v>0</v>
      </c>
      <c r="S420" s="90" t="n">
        <f aca="false">Q420+R420</f>
        <v>2758.6</v>
      </c>
    </row>
    <row r="421" customFormat="false" ht="47.25" hidden="false" customHeight="false" outlineLevel="0" collapsed="false">
      <c r="A421" s="69"/>
      <c r="B421" s="62" t="s">
        <v>113</v>
      </c>
      <c r="C421" s="58" t="s">
        <v>447</v>
      </c>
      <c r="D421" s="58" t="s">
        <v>50</v>
      </c>
      <c r="E421" s="58" t="s">
        <v>22</v>
      </c>
      <c r="F421" s="58" t="s">
        <v>22</v>
      </c>
      <c r="G421" s="58" t="s">
        <v>105</v>
      </c>
      <c r="H421" s="58" t="s">
        <v>22</v>
      </c>
      <c r="I421" s="58" t="s">
        <v>151</v>
      </c>
      <c r="J421" s="58" t="s">
        <v>114</v>
      </c>
      <c r="K421" s="73" t="n">
        <v>2758.6</v>
      </c>
      <c r="L421" s="73"/>
      <c r="M421" s="90" t="n">
        <f aca="false">K421+L421</f>
        <v>2758.6</v>
      </c>
      <c r="N421" s="73"/>
      <c r="O421" s="90" t="n">
        <f aca="false">M421+N421</f>
        <v>2758.6</v>
      </c>
      <c r="P421" s="73"/>
      <c r="Q421" s="90" t="n">
        <f aca="false">O421+P421</f>
        <v>2758.6</v>
      </c>
      <c r="R421" s="73"/>
      <c r="S421" s="90" t="n">
        <f aca="false">Q421+R421</f>
        <v>2758.6</v>
      </c>
    </row>
    <row r="422" customFormat="false" ht="126" hidden="false" customHeight="false" outlineLevel="0" collapsed="false">
      <c r="A422" s="69"/>
      <c r="B422" s="40" t="s">
        <v>152</v>
      </c>
      <c r="C422" s="58" t="s">
        <v>447</v>
      </c>
      <c r="D422" s="58" t="s">
        <v>50</v>
      </c>
      <c r="E422" s="58" t="s">
        <v>22</v>
      </c>
      <c r="F422" s="58" t="s">
        <v>22</v>
      </c>
      <c r="G422" s="58" t="s">
        <v>105</v>
      </c>
      <c r="H422" s="58" t="s">
        <v>22</v>
      </c>
      <c r="I422" s="58" t="s">
        <v>153</v>
      </c>
      <c r="J422" s="58"/>
      <c r="K422" s="73" t="n">
        <f aca="false">K423</f>
        <v>1426.2</v>
      </c>
      <c r="L422" s="73" t="n">
        <f aca="false">L423</f>
        <v>0</v>
      </c>
      <c r="M422" s="90" t="n">
        <f aca="false">K422+L422</f>
        <v>1426.2</v>
      </c>
      <c r="N422" s="73" t="n">
        <f aca="false">N423</f>
        <v>0</v>
      </c>
      <c r="O422" s="90" t="n">
        <f aca="false">M422+N422</f>
        <v>1426.2</v>
      </c>
      <c r="P422" s="73" t="n">
        <f aca="false">P423</f>
        <v>135.8</v>
      </c>
      <c r="Q422" s="90" t="n">
        <f aca="false">O422+P422</f>
        <v>1562</v>
      </c>
      <c r="R422" s="73" t="n">
        <f aca="false">R423</f>
        <v>0</v>
      </c>
      <c r="S422" s="90" t="n">
        <f aca="false">Q422+R422</f>
        <v>1562</v>
      </c>
    </row>
    <row r="423" customFormat="false" ht="47.25" hidden="false" customHeight="false" outlineLevel="0" collapsed="false">
      <c r="A423" s="69"/>
      <c r="B423" s="62" t="s">
        <v>113</v>
      </c>
      <c r="C423" s="58" t="s">
        <v>447</v>
      </c>
      <c r="D423" s="58" t="s">
        <v>50</v>
      </c>
      <c r="E423" s="58" t="s">
        <v>22</v>
      </c>
      <c r="F423" s="58" t="s">
        <v>22</v>
      </c>
      <c r="G423" s="58" t="s">
        <v>105</v>
      </c>
      <c r="H423" s="58" t="s">
        <v>22</v>
      </c>
      <c r="I423" s="58" t="s">
        <v>153</v>
      </c>
      <c r="J423" s="58" t="s">
        <v>114</v>
      </c>
      <c r="K423" s="73" t="n">
        <v>1426.2</v>
      </c>
      <c r="L423" s="73"/>
      <c r="M423" s="90" t="n">
        <f aca="false">K423+L423</f>
        <v>1426.2</v>
      </c>
      <c r="N423" s="73"/>
      <c r="O423" s="90" t="n">
        <f aca="false">M423+N423</f>
        <v>1426.2</v>
      </c>
      <c r="P423" s="73" t="n">
        <v>135.8</v>
      </c>
      <c r="Q423" s="90" t="n">
        <f aca="false">O423+P423</f>
        <v>1562</v>
      </c>
      <c r="R423" s="73"/>
      <c r="S423" s="90" t="n">
        <f aca="false">Q423+R423</f>
        <v>1562</v>
      </c>
    </row>
    <row r="424" customFormat="false" ht="63" hidden="false" customHeight="false" outlineLevel="0" collapsed="false">
      <c r="A424" s="69"/>
      <c r="B424" s="40" t="s">
        <v>148</v>
      </c>
      <c r="C424" s="58" t="s">
        <v>447</v>
      </c>
      <c r="D424" s="58" t="s">
        <v>50</v>
      </c>
      <c r="E424" s="58" t="s">
        <v>22</v>
      </c>
      <c r="F424" s="58" t="s">
        <v>22</v>
      </c>
      <c r="G424" s="58" t="s">
        <v>105</v>
      </c>
      <c r="H424" s="58" t="s">
        <v>22</v>
      </c>
      <c r="I424" s="58" t="s">
        <v>154</v>
      </c>
      <c r="J424" s="58"/>
      <c r="K424" s="73" t="n">
        <f aca="false">K425</f>
        <v>5354.8</v>
      </c>
      <c r="L424" s="73" t="n">
        <f aca="false">L425</f>
        <v>0</v>
      </c>
      <c r="M424" s="90" t="n">
        <f aca="false">K424+L424</f>
        <v>5354.8</v>
      </c>
      <c r="N424" s="73" t="n">
        <f aca="false">N425</f>
        <v>0</v>
      </c>
      <c r="O424" s="90" t="n">
        <f aca="false">M424+N424</f>
        <v>5354.8</v>
      </c>
      <c r="P424" s="73" t="n">
        <f aca="false">P425</f>
        <v>-1647.7</v>
      </c>
      <c r="Q424" s="90" t="n">
        <f aca="false">O424+P424</f>
        <v>3707.1</v>
      </c>
      <c r="R424" s="73" t="n">
        <f aca="false">R425</f>
        <v>-1618.8</v>
      </c>
      <c r="S424" s="90" t="n">
        <f aca="false">Q424+R424</f>
        <v>2088.3</v>
      </c>
    </row>
    <row r="425" customFormat="false" ht="47.25" hidden="false" customHeight="false" outlineLevel="0" collapsed="false">
      <c r="A425" s="69"/>
      <c r="B425" s="40" t="s">
        <v>113</v>
      </c>
      <c r="C425" s="58" t="s">
        <v>447</v>
      </c>
      <c r="D425" s="58" t="s">
        <v>50</v>
      </c>
      <c r="E425" s="58" t="s">
        <v>22</v>
      </c>
      <c r="F425" s="58" t="s">
        <v>22</v>
      </c>
      <c r="G425" s="58" t="s">
        <v>105</v>
      </c>
      <c r="H425" s="58" t="s">
        <v>22</v>
      </c>
      <c r="I425" s="58" t="s">
        <v>154</v>
      </c>
      <c r="J425" s="58" t="s">
        <v>114</v>
      </c>
      <c r="K425" s="73" t="n">
        <v>5354.8</v>
      </c>
      <c r="L425" s="73"/>
      <c r="M425" s="90" t="n">
        <f aca="false">K425+L425</f>
        <v>5354.8</v>
      </c>
      <c r="N425" s="73"/>
      <c r="O425" s="90" t="n">
        <f aca="false">M425+N425</f>
        <v>5354.8</v>
      </c>
      <c r="P425" s="73" t="n">
        <v>-1647.7</v>
      </c>
      <c r="Q425" s="90" t="n">
        <f aca="false">O425+P425</f>
        <v>3707.1</v>
      </c>
      <c r="R425" s="73" t="n">
        <v>-1618.8</v>
      </c>
      <c r="S425" s="90" t="n">
        <f aca="false">Q425+R425</f>
        <v>2088.3</v>
      </c>
    </row>
    <row r="426" customFormat="false" ht="47.25" hidden="false" customHeight="false" outlineLevel="0" collapsed="false">
      <c r="A426" s="69"/>
      <c r="B426" s="40" t="s">
        <v>155</v>
      </c>
      <c r="C426" s="58" t="s">
        <v>447</v>
      </c>
      <c r="D426" s="58" t="s">
        <v>50</v>
      </c>
      <c r="E426" s="58" t="s">
        <v>22</v>
      </c>
      <c r="F426" s="58" t="s">
        <v>22</v>
      </c>
      <c r="G426" s="58" t="s">
        <v>105</v>
      </c>
      <c r="H426" s="58" t="s">
        <v>22</v>
      </c>
      <c r="I426" s="58" t="s">
        <v>146</v>
      </c>
      <c r="J426" s="58"/>
      <c r="K426" s="73" t="n">
        <f aca="false">K427</f>
        <v>558</v>
      </c>
      <c r="L426" s="73" t="n">
        <f aca="false">L427</f>
        <v>0</v>
      </c>
      <c r="M426" s="90" t="n">
        <f aca="false">K426+L426</f>
        <v>558</v>
      </c>
      <c r="N426" s="73" t="n">
        <f aca="false">N427</f>
        <v>0</v>
      </c>
      <c r="O426" s="90" t="n">
        <f aca="false">M426+N426</f>
        <v>558</v>
      </c>
      <c r="P426" s="73" t="n">
        <f aca="false">P427</f>
        <v>0</v>
      </c>
      <c r="Q426" s="90" t="n">
        <f aca="false">O426+P426</f>
        <v>558</v>
      </c>
      <c r="R426" s="73" t="n">
        <f aca="false">R427</f>
        <v>-558</v>
      </c>
      <c r="S426" s="90" t="n">
        <f aca="false">Q426+R426</f>
        <v>0</v>
      </c>
    </row>
    <row r="427" customFormat="false" ht="47.25" hidden="false" customHeight="false" outlineLevel="0" collapsed="false">
      <c r="A427" s="69"/>
      <c r="B427" s="40" t="s">
        <v>113</v>
      </c>
      <c r="C427" s="58" t="s">
        <v>447</v>
      </c>
      <c r="D427" s="58" t="s">
        <v>50</v>
      </c>
      <c r="E427" s="58" t="s">
        <v>22</v>
      </c>
      <c r="F427" s="58" t="s">
        <v>22</v>
      </c>
      <c r="G427" s="58" t="s">
        <v>105</v>
      </c>
      <c r="H427" s="58" t="s">
        <v>22</v>
      </c>
      <c r="I427" s="58" t="s">
        <v>146</v>
      </c>
      <c r="J427" s="58" t="s">
        <v>114</v>
      </c>
      <c r="K427" s="73" t="n">
        <v>558</v>
      </c>
      <c r="L427" s="73"/>
      <c r="M427" s="90" t="n">
        <f aca="false">K427+L427</f>
        <v>558</v>
      </c>
      <c r="N427" s="73"/>
      <c r="O427" s="90" t="n">
        <f aca="false">M427+N427</f>
        <v>558</v>
      </c>
      <c r="P427" s="73"/>
      <c r="Q427" s="90" t="n">
        <f aca="false">O427+P427</f>
        <v>558</v>
      </c>
      <c r="R427" s="73" t="n">
        <v>-558</v>
      </c>
      <c r="S427" s="90" t="n">
        <f aca="false">Q427+R427</f>
        <v>0</v>
      </c>
    </row>
    <row r="428" customFormat="false" ht="66" hidden="false" customHeight="true" outlineLevel="0" collapsed="false">
      <c r="A428" s="69"/>
      <c r="B428" s="40" t="s">
        <v>156</v>
      </c>
      <c r="C428" s="58" t="s">
        <v>447</v>
      </c>
      <c r="D428" s="58" t="s">
        <v>50</v>
      </c>
      <c r="E428" s="58" t="s">
        <v>22</v>
      </c>
      <c r="F428" s="58" t="s">
        <v>22</v>
      </c>
      <c r="G428" s="58" t="s">
        <v>105</v>
      </c>
      <c r="H428" s="58" t="s">
        <v>22</v>
      </c>
      <c r="I428" s="58" t="s">
        <v>157</v>
      </c>
      <c r="J428" s="58"/>
      <c r="L428" s="73"/>
      <c r="M428" s="90"/>
      <c r="N428" s="73"/>
      <c r="O428" s="90"/>
      <c r="P428" s="73"/>
      <c r="Q428" s="90"/>
      <c r="R428" s="73" t="n">
        <f aca="false">R429</f>
        <v>1618.8</v>
      </c>
      <c r="S428" s="90" t="n">
        <f aca="false">Q428+R428</f>
        <v>1618.8</v>
      </c>
    </row>
    <row r="429" customFormat="false" ht="47.25" hidden="false" customHeight="false" outlineLevel="0" collapsed="false">
      <c r="A429" s="69"/>
      <c r="B429" s="40" t="s">
        <v>113</v>
      </c>
      <c r="C429" s="58" t="s">
        <v>447</v>
      </c>
      <c r="D429" s="58" t="s">
        <v>50</v>
      </c>
      <c r="E429" s="58" t="s">
        <v>22</v>
      </c>
      <c r="F429" s="58" t="s">
        <v>22</v>
      </c>
      <c r="G429" s="58" t="s">
        <v>105</v>
      </c>
      <c r="H429" s="58" t="s">
        <v>22</v>
      </c>
      <c r="I429" s="58" t="s">
        <v>157</v>
      </c>
      <c r="J429" s="58" t="s">
        <v>114</v>
      </c>
      <c r="L429" s="73"/>
      <c r="M429" s="90"/>
      <c r="N429" s="73"/>
      <c r="O429" s="90"/>
      <c r="P429" s="73"/>
      <c r="Q429" s="90"/>
      <c r="R429" s="73" t="n">
        <v>1618.8</v>
      </c>
      <c r="S429" s="90" t="n">
        <f aca="false">Q429+R429</f>
        <v>1618.8</v>
      </c>
    </row>
    <row r="430" customFormat="false" ht="66.6" hidden="false" customHeight="true" outlineLevel="0" collapsed="false">
      <c r="A430" s="69"/>
      <c r="B430" s="40" t="s">
        <v>156</v>
      </c>
      <c r="C430" s="58" t="s">
        <v>447</v>
      </c>
      <c r="D430" s="58" t="s">
        <v>50</v>
      </c>
      <c r="E430" s="58" t="s">
        <v>22</v>
      </c>
      <c r="F430" s="58" t="s">
        <v>22</v>
      </c>
      <c r="G430" s="58" t="s">
        <v>105</v>
      </c>
      <c r="H430" s="58" t="s">
        <v>22</v>
      </c>
      <c r="I430" s="58" t="s">
        <v>158</v>
      </c>
      <c r="J430" s="58"/>
      <c r="L430" s="73"/>
      <c r="M430" s="90"/>
      <c r="N430" s="73"/>
      <c r="O430" s="90"/>
      <c r="P430" s="73"/>
      <c r="Q430" s="90"/>
      <c r="R430" s="73" t="n">
        <f aca="false">R431</f>
        <v>3777.1</v>
      </c>
      <c r="S430" s="90" t="n">
        <f aca="false">Q430+R430</f>
        <v>3777.1</v>
      </c>
    </row>
    <row r="431" customFormat="false" ht="47.25" hidden="false" customHeight="false" outlineLevel="0" collapsed="false">
      <c r="A431" s="69"/>
      <c r="B431" s="40" t="s">
        <v>113</v>
      </c>
      <c r="C431" s="58" t="s">
        <v>447</v>
      </c>
      <c r="D431" s="58" t="s">
        <v>50</v>
      </c>
      <c r="E431" s="58" t="s">
        <v>22</v>
      </c>
      <c r="F431" s="58" t="s">
        <v>22</v>
      </c>
      <c r="G431" s="58" t="s">
        <v>105</v>
      </c>
      <c r="H431" s="58" t="s">
        <v>22</v>
      </c>
      <c r="I431" s="58" t="s">
        <v>158</v>
      </c>
      <c r="J431" s="58" t="s">
        <v>114</v>
      </c>
      <c r="L431" s="73"/>
      <c r="M431" s="90"/>
      <c r="N431" s="73"/>
      <c r="O431" s="90"/>
      <c r="P431" s="73"/>
      <c r="Q431" s="90"/>
      <c r="R431" s="73" t="n">
        <v>3777.1</v>
      </c>
      <c r="S431" s="90" t="n">
        <f aca="false">Q431+R431</f>
        <v>3777.1</v>
      </c>
    </row>
    <row r="432" customFormat="false" ht="67.9" hidden="false" customHeight="true" outlineLevel="0" collapsed="false">
      <c r="A432" s="69"/>
      <c r="B432" s="40" t="s">
        <v>169</v>
      </c>
      <c r="C432" s="58" t="s">
        <v>447</v>
      </c>
      <c r="D432" s="58" t="s">
        <v>50</v>
      </c>
      <c r="E432" s="58" t="s">
        <v>22</v>
      </c>
      <c r="F432" s="58" t="s">
        <v>22</v>
      </c>
      <c r="G432" s="58" t="s">
        <v>105</v>
      </c>
      <c r="H432" s="58" t="s">
        <v>28</v>
      </c>
      <c r="I432" s="58" t="s">
        <v>103</v>
      </c>
      <c r="J432" s="58"/>
      <c r="L432" s="73"/>
      <c r="M432" s="90"/>
      <c r="N432" s="73"/>
      <c r="O432" s="90"/>
      <c r="P432" s="73" t="n">
        <f aca="false">P435</f>
        <v>55</v>
      </c>
      <c r="Q432" s="90" t="n">
        <f aca="false">O432+P432</f>
        <v>55</v>
      </c>
      <c r="R432" s="73" t="n">
        <f aca="false">R435+R433</f>
        <v>550</v>
      </c>
      <c r="S432" s="90" t="n">
        <f aca="false">Q432+R432</f>
        <v>605</v>
      </c>
    </row>
    <row r="433" customFormat="false" ht="47.45" hidden="false" customHeight="true" outlineLevel="0" collapsed="false">
      <c r="A433" s="69"/>
      <c r="B433" s="40" t="s">
        <v>170</v>
      </c>
      <c r="C433" s="58" t="s">
        <v>447</v>
      </c>
      <c r="D433" s="58" t="s">
        <v>50</v>
      </c>
      <c r="E433" s="58" t="s">
        <v>22</v>
      </c>
      <c r="F433" s="58" t="s">
        <v>22</v>
      </c>
      <c r="G433" s="58" t="s">
        <v>105</v>
      </c>
      <c r="H433" s="58" t="s">
        <v>28</v>
      </c>
      <c r="I433" s="58" t="s">
        <v>171</v>
      </c>
      <c r="J433" s="58"/>
      <c r="L433" s="73"/>
      <c r="M433" s="90"/>
      <c r="N433" s="73"/>
      <c r="O433" s="90"/>
      <c r="P433" s="73"/>
      <c r="Q433" s="90"/>
      <c r="R433" s="73" t="n">
        <f aca="false">R434</f>
        <v>550</v>
      </c>
      <c r="S433" s="90" t="n">
        <f aca="false">Q433+R433</f>
        <v>550</v>
      </c>
    </row>
    <row r="434" customFormat="false" ht="45" hidden="false" customHeight="true" outlineLevel="0" collapsed="false">
      <c r="A434" s="69"/>
      <c r="B434" s="40" t="s">
        <v>113</v>
      </c>
      <c r="C434" s="58" t="s">
        <v>447</v>
      </c>
      <c r="D434" s="58" t="s">
        <v>50</v>
      </c>
      <c r="E434" s="58" t="s">
        <v>22</v>
      </c>
      <c r="F434" s="58" t="s">
        <v>22</v>
      </c>
      <c r="G434" s="58" t="s">
        <v>105</v>
      </c>
      <c r="H434" s="58" t="s">
        <v>28</v>
      </c>
      <c r="I434" s="58" t="s">
        <v>171</v>
      </c>
      <c r="J434" s="58" t="s">
        <v>114</v>
      </c>
      <c r="L434" s="73"/>
      <c r="M434" s="90"/>
      <c r="N434" s="73"/>
      <c r="O434" s="90"/>
      <c r="P434" s="73"/>
      <c r="Q434" s="90"/>
      <c r="R434" s="73" t="n">
        <v>550</v>
      </c>
      <c r="S434" s="90" t="n">
        <f aca="false">Q434+R434</f>
        <v>550</v>
      </c>
    </row>
    <row r="435" customFormat="false" ht="47.25" hidden="false" customHeight="false" outlineLevel="0" collapsed="false">
      <c r="A435" s="69"/>
      <c r="B435" s="40" t="s">
        <v>170</v>
      </c>
      <c r="C435" s="58" t="s">
        <v>447</v>
      </c>
      <c r="D435" s="58" t="s">
        <v>50</v>
      </c>
      <c r="E435" s="58" t="s">
        <v>22</v>
      </c>
      <c r="F435" s="58" t="s">
        <v>22</v>
      </c>
      <c r="G435" s="58" t="s">
        <v>105</v>
      </c>
      <c r="H435" s="58" t="s">
        <v>28</v>
      </c>
      <c r="I435" s="58" t="s">
        <v>174</v>
      </c>
      <c r="J435" s="58"/>
      <c r="L435" s="73"/>
      <c r="M435" s="90"/>
      <c r="N435" s="73"/>
      <c r="O435" s="90"/>
      <c r="P435" s="73" t="n">
        <f aca="false">P436</f>
        <v>55</v>
      </c>
      <c r="Q435" s="90" t="n">
        <f aca="false">O435+P435</f>
        <v>55</v>
      </c>
      <c r="R435" s="73" t="n">
        <f aca="false">R436</f>
        <v>0</v>
      </c>
      <c r="S435" s="90" t="n">
        <f aca="false">Q435+R435</f>
        <v>55</v>
      </c>
    </row>
    <row r="436" customFormat="false" ht="47.25" hidden="false" customHeight="false" outlineLevel="0" collapsed="false">
      <c r="A436" s="69"/>
      <c r="B436" s="40" t="s">
        <v>113</v>
      </c>
      <c r="C436" s="58" t="s">
        <v>447</v>
      </c>
      <c r="D436" s="58" t="s">
        <v>50</v>
      </c>
      <c r="E436" s="58" t="s">
        <v>22</v>
      </c>
      <c r="F436" s="58" t="s">
        <v>22</v>
      </c>
      <c r="G436" s="58" t="s">
        <v>105</v>
      </c>
      <c r="H436" s="58" t="s">
        <v>28</v>
      </c>
      <c r="I436" s="58" t="s">
        <v>174</v>
      </c>
      <c r="J436" s="58" t="s">
        <v>114</v>
      </c>
      <c r="L436" s="73"/>
      <c r="M436" s="90"/>
      <c r="N436" s="73"/>
      <c r="O436" s="90"/>
      <c r="P436" s="73" t="n">
        <v>55</v>
      </c>
      <c r="Q436" s="90" t="n">
        <f aca="false">O436+P436</f>
        <v>55</v>
      </c>
      <c r="R436" s="73"/>
      <c r="S436" s="90" t="n">
        <f aca="false">Q436+R436</f>
        <v>55</v>
      </c>
    </row>
    <row r="437" customFormat="false" ht="15.75" hidden="false" customHeight="false" outlineLevel="0" collapsed="false">
      <c r="A437" s="69"/>
      <c r="B437" s="40" t="s">
        <v>53</v>
      </c>
      <c r="C437" s="58" t="s">
        <v>447</v>
      </c>
      <c r="D437" s="58" t="s">
        <v>50</v>
      </c>
      <c r="E437" s="58" t="s">
        <v>24</v>
      </c>
      <c r="F437" s="58"/>
      <c r="G437" s="58"/>
      <c r="H437" s="58"/>
      <c r="I437" s="58"/>
      <c r="J437" s="58"/>
      <c r="K437" s="73" t="n">
        <f aca="false">K438</f>
        <v>66786.4</v>
      </c>
      <c r="L437" s="73" t="n">
        <f aca="false">L438</f>
        <v>0</v>
      </c>
      <c r="M437" s="90" t="n">
        <f aca="false">K437+L437</f>
        <v>66786.4</v>
      </c>
      <c r="N437" s="73" t="n">
        <f aca="false">N438</f>
        <v>95.6</v>
      </c>
      <c r="O437" s="90" t="n">
        <f aca="false">M437+N437</f>
        <v>66882</v>
      </c>
      <c r="P437" s="73" t="n">
        <f aca="false">P438</f>
        <v>-182.3</v>
      </c>
      <c r="Q437" s="90" t="n">
        <f aca="false">O437+P437</f>
        <v>66699.7</v>
      </c>
      <c r="R437" s="73" t="n">
        <f aca="false">R438</f>
        <v>-789.6</v>
      </c>
      <c r="S437" s="90" t="n">
        <f aca="false">Q437+R437</f>
        <v>65910.1</v>
      </c>
    </row>
    <row r="438" customFormat="false" ht="47.25" hidden="false" customHeight="false" outlineLevel="0" collapsed="false">
      <c r="A438" s="69"/>
      <c r="B438" s="62" t="s">
        <v>128</v>
      </c>
      <c r="C438" s="58" t="s">
        <v>447</v>
      </c>
      <c r="D438" s="58" t="s">
        <v>50</v>
      </c>
      <c r="E438" s="58" t="s">
        <v>24</v>
      </c>
      <c r="F438" s="58" t="s">
        <v>22</v>
      </c>
      <c r="G438" s="58" t="s">
        <v>102</v>
      </c>
      <c r="H438" s="58" t="s">
        <v>20</v>
      </c>
      <c r="I438" s="58" t="s">
        <v>103</v>
      </c>
      <c r="J438" s="58"/>
      <c r="K438" s="73" t="n">
        <f aca="false">K439</f>
        <v>66786.4</v>
      </c>
      <c r="L438" s="73" t="n">
        <f aca="false">L439</f>
        <v>0</v>
      </c>
      <c r="M438" s="90" t="n">
        <f aca="false">K438+L438</f>
        <v>66786.4</v>
      </c>
      <c r="N438" s="73" t="n">
        <f aca="false">N439</f>
        <v>95.6</v>
      </c>
      <c r="O438" s="90" t="n">
        <f aca="false">M438+N438</f>
        <v>66882</v>
      </c>
      <c r="P438" s="73" t="n">
        <f aca="false">P439</f>
        <v>-182.3</v>
      </c>
      <c r="Q438" s="90" t="n">
        <f aca="false">O438+P438</f>
        <v>66699.7</v>
      </c>
      <c r="R438" s="73" t="n">
        <f aca="false">R439</f>
        <v>-789.6</v>
      </c>
      <c r="S438" s="90" t="n">
        <f aca="false">Q438+R438</f>
        <v>65910.1</v>
      </c>
    </row>
    <row r="439" customFormat="false" ht="31.5" hidden="false" customHeight="false" outlineLevel="0" collapsed="false">
      <c r="A439" s="69"/>
      <c r="B439" s="62" t="s">
        <v>129</v>
      </c>
      <c r="C439" s="58" t="s">
        <v>447</v>
      </c>
      <c r="D439" s="58" t="s">
        <v>50</v>
      </c>
      <c r="E439" s="58" t="s">
        <v>24</v>
      </c>
      <c r="F439" s="58" t="s">
        <v>22</v>
      </c>
      <c r="G439" s="58" t="s">
        <v>105</v>
      </c>
      <c r="H439" s="58" t="s">
        <v>20</v>
      </c>
      <c r="I439" s="58" t="s">
        <v>103</v>
      </c>
      <c r="J439" s="58"/>
      <c r="K439" s="73" t="n">
        <f aca="false">K440</f>
        <v>66786.4</v>
      </c>
      <c r="L439" s="73" t="n">
        <f aca="false">L440</f>
        <v>0</v>
      </c>
      <c r="M439" s="90" t="n">
        <f aca="false">K439+L439</f>
        <v>66786.4</v>
      </c>
      <c r="N439" s="73" t="n">
        <f aca="false">N440</f>
        <v>95.6</v>
      </c>
      <c r="O439" s="90" t="n">
        <f aca="false">M439+N439</f>
        <v>66882</v>
      </c>
      <c r="P439" s="73" t="n">
        <f aca="false">P440</f>
        <v>-182.3</v>
      </c>
      <c r="Q439" s="90" t="n">
        <f aca="false">O439+P439</f>
        <v>66699.7</v>
      </c>
      <c r="R439" s="73" t="n">
        <f aca="false">R440</f>
        <v>-789.6</v>
      </c>
      <c r="S439" s="90" t="n">
        <f aca="false">Q439+R439</f>
        <v>65910.1</v>
      </c>
    </row>
    <row r="440" customFormat="false" ht="31.5" hidden="false" customHeight="false" outlineLevel="0" collapsed="false">
      <c r="A440" s="69"/>
      <c r="B440" s="62" t="s">
        <v>159</v>
      </c>
      <c r="C440" s="58" t="s">
        <v>447</v>
      </c>
      <c r="D440" s="58" t="s">
        <v>50</v>
      </c>
      <c r="E440" s="58" t="s">
        <v>24</v>
      </c>
      <c r="F440" s="58" t="s">
        <v>22</v>
      </c>
      <c r="G440" s="58" t="s">
        <v>105</v>
      </c>
      <c r="H440" s="58" t="s">
        <v>24</v>
      </c>
      <c r="I440" s="58" t="s">
        <v>103</v>
      </c>
      <c r="J440" s="58"/>
      <c r="K440" s="73" t="n">
        <f aca="false">+K443+K441+K447+K445</f>
        <v>66786.4</v>
      </c>
      <c r="L440" s="73" t="n">
        <f aca="false">+L443+L441+L447+L445</f>
        <v>0</v>
      </c>
      <c r="M440" s="90" t="n">
        <f aca="false">K440+L440</f>
        <v>66786.4</v>
      </c>
      <c r="N440" s="73" t="n">
        <f aca="false">+N443+N441+N447+N445</f>
        <v>95.6</v>
      </c>
      <c r="O440" s="90" t="n">
        <f aca="false">M440+N440</f>
        <v>66882</v>
      </c>
      <c r="P440" s="73" t="n">
        <f aca="false">+P443+P441+P447+P445</f>
        <v>-182.3</v>
      </c>
      <c r="Q440" s="90" t="n">
        <f aca="false">O440+P440</f>
        <v>66699.7</v>
      </c>
      <c r="R440" s="73" t="n">
        <f aca="false">+R443+R441+R447+R445</f>
        <v>-789.6</v>
      </c>
      <c r="S440" s="90" t="n">
        <f aca="false">Q440+R440</f>
        <v>65910.1</v>
      </c>
    </row>
    <row r="441" customFormat="false" ht="47.25" hidden="false" customHeight="false" outlineLevel="0" collapsed="false">
      <c r="A441" s="69"/>
      <c r="B441" s="62" t="s">
        <v>131</v>
      </c>
      <c r="C441" s="58" t="s">
        <v>447</v>
      </c>
      <c r="D441" s="58" t="s">
        <v>50</v>
      </c>
      <c r="E441" s="58" t="s">
        <v>24</v>
      </c>
      <c r="F441" s="58" t="s">
        <v>22</v>
      </c>
      <c r="G441" s="58" t="s">
        <v>105</v>
      </c>
      <c r="H441" s="58" t="s">
        <v>24</v>
      </c>
      <c r="I441" s="58" t="s">
        <v>132</v>
      </c>
      <c r="J441" s="58"/>
      <c r="K441" s="73" t="n">
        <f aca="false">K442</f>
        <v>59378.1</v>
      </c>
      <c r="L441" s="73" t="n">
        <f aca="false">L442</f>
        <v>0</v>
      </c>
      <c r="M441" s="90" t="n">
        <f aca="false">K441+L441</f>
        <v>59378.1</v>
      </c>
      <c r="N441" s="73" t="n">
        <f aca="false">N442</f>
        <v>95.6</v>
      </c>
      <c r="O441" s="90" t="n">
        <f aca="false">M441+N441</f>
        <v>59473.7</v>
      </c>
      <c r="P441" s="73" t="n">
        <f aca="false">P442</f>
        <v>-182.3</v>
      </c>
      <c r="Q441" s="90" t="n">
        <f aca="false">O441+P441</f>
        <v>59291.4</v>
      </c>
      <c r="R441" s="73" t="n">
        <f aca="false">R442</f>
        <v>-825.1</v>
      </c>
      <c r="S441" s="90" t="n">
        <f aca="false">Q441+R441</f>
        <v>58466.3</v>
      </c>
    </row>
    <row r="442" customFormat="false" ht="47.25" hidden="false" customHeight="false" outlineLevel="0" collapsed="false">
      <c r="A442" s="69"/>
      <c r="B442" s="40" t="s">
        <v>113</v>
      </c>
      <c r="C442" s="58" t="s">
        <v>447</v>
      </c>
      <c r="D442" s="58" t="s">
        <v>50</v>
      </c>
      <c r="E442" s="58" t="s">
        <v>24</v>
      </c>
      <c r="F442" s="58" t="s">
        <v>22</v>
      </c>
      <c r="G442" s="58" t="s">
        <v>105</v>
      </c>
      <c r="H442" s="58" t="s">
        <v>24</v>
      </c>
      <c r="I442" s="58" t="s">
        <v>132</v>
      </c>
      <c r="J442" s="58" t="s">
        <v>114</v>
      </c>
      <c r="K442" s="73" t="n">
        <v>59378.1</v>
      </c>
      <c r="L442" s="73"/>
      <c r="M442" s="90" t="n">
        <f aca="false">K442+L442</f>
        <v>59378.1</v>
      </c>
      <c r="N442" s="73" t="n">
        <v>95.6</v>
      </c>
      <c r="O442" s="90" t="n">
        <f aca="false">M442+N442</f>
        <v>59473.7</v>
      </c>
      <c r="P442" s="73" t="n">
        <v>-182.3</v>
      </c>
      <c r="Q442" s="90" t="n">
        <f aca="false">O442+P442</f>
        <v>59291.4</v>
      </c>
      <c r="R442" s="73" t="n">
        <v>-825.1</v>
      </c>
      <c r="S442" s="90" t="n">
        <f aca="false">Q442+R442</f>
        <v>58466.3</v>
      </c>
    </row>
    <row r="443" customFormat="false" ht="47.25" hidden="false" customHeight="false" outlineLevel="0" collapsed="false">
      <c r="A443" s="69"/>
      <c r="B443" s="40" t="s">
        <v>133</v>
      </c>
      <c r="C443" s="58" t="s">
        <v>447</v>
      </c>
      <c r="D443" s="58" t="s">
        <v>50</v>
      </c>
      <c r="E443" s="58" t="s">
        <v>24</v>
      </c>
      <c r="F443" s="58" t="s">
        <v>22</v>
      </c>
      <c r="G443" s="58" t="s">
        <v>105</v>
      </c>
      <c r="H443" s="58" t="s">
        <v>24</v>
      </c>
      <c r="I443" s="58" t="s">
        <v>134</v>
      </c>
      <c r="J443" s="58"/>
      <c r="K443" s="73" t="n">
        <f aca="false">K444</f>
        <v>6845</v>
      </c>
      <c r="L443" s="73" t="n">
        <f aca="false">L444</f>
        <v>0</v>
      </c>
      <c r="M443" s="90" t="n">
        <f aca="false">K443+L443</f>
        <v>6845</v>
      </c>
      <c r="N443" s="73" t="n">
        <f aca="false">N444</f>
        <v>0</v>
      </c>
      <c r="O443" s="90" t="n">
        <f aca="false">M443+N443</f>
        <v>6845</v>
      </c>
      <c r="P443" s="73" t="n">
        <f aca="false">P444</f>
        <v>0</v>
      </c>
      <c r="Q443" s="90" t="n">
        <f aca="false">O443+P443</f>
        <v>6845</v>
      </c>
      <c r="R443" s="73" t="n">
        <f aca="false">R444</f>
        <v>98</v>
      </c>
      <c r="S443" s="90" t="n">
        <f aca="false">Q443+R443</f>
        <v>6943</v>
      </c>
    </row>
    <row r="444" customFormat="false" ht="47.25" hidden="false" customHeight="false" outlineLevel="0" collapsed="false">
      <c r="A444" s="69"/>
      <c r="B444" s="40" t="s">
        <v>113</v>
      </c>
      <c r="C444" s="58" t="s">
        <v>447</v>
      </c>
      <c r="D444" s="58" t="s">
        <v>50</v>
      </c>
      <c r="E444" s="58" t="s">
        <v>24</v>
      </c>
      <c r="F444" s="58" t="s">
        <v>22</v>
      </c>
      <c r="G444" s="58" t="s">
        <v>105</v>
      </c>
      <c r="H444" s="58" t="s">
        <v>24</v>
      </c>
      <c r="I444" s="58" t="s">
        <v>134</v>
      </c>
      <c r="J444" s="58" t="s">
        <v>114</v>
      </c>
      <c r="K444" s="73" t="n">
        <v>6845</v>
      </c>
      <c r="L444" s="73"/>
      <c r="M444" s="90" t="n">
        <f aca="false">K444+L444</f>
        <v>6845</v>
      </c>
      <c r="N444" s="73"/>
      <c r="O444" s="90" t="n">
        <f aca="false">M444+N444</f>
        <v>6845</v>
      </c>
      <c r="P444" s="73"/>
      <c r="Q444" s="90" t="n">
        <f aca="false">O444+P444</f>
        <v>6845</v>
      </c>
      <c r="R444" s="73" t="n">
        <v>98</v>
      </c>
      <c r="S444" s="90" t="n">
        <f aca="false">Q444+R444</f>
        <v>6943</v>
      </c>
    </row>
    <row r="445" customFormat="false" ht="204.75" hidden="false" customHeight="false" outlineLevel="0" collapsed="false">
      <c r="A445" s="69"/>
      <c r="B445" s="62" t="s">
        <v>160</v>
      </c>
      <c r="C445" s="58" t="s">
        <v>447</v>
      </c>
      <c r="D445" s="58" t="s">
        <v>50</v>
      </c>
      <c r="E445" s="58" t="s">
        <v>24</v>
      </c>
      <c r="F445" s="58" t="s">
        <v>22</v>
      </c>
      <c r="G445" s="58" t="s">
        <v>105</v>
      </c>
      <c r="H445" s="58" t="s">
        <v>24</v>
      </c>
      <c r="I445" s="57" t="s">
        <v>161</v>
      </c>
      <c r="J445" s="57"/>
      <c r="K445" s="73" t="n">
        <f aca="false">K446</f>
        <v>312.5</v>
      </c>
      <c r="L445" s="73" t="n">
        <f aca="false">L446</f>
        <v>0</v>
      </c>
      <c r="M445" s="90" t="n">
        <f aca="false">K445+L445</f>
        <v>312.5</v>
      </c>
      <c r="N445" s="73" t="n">
        <f aca="false">N446</f>
        <v>0</v>
      </c>
      <c r="O445" s="90" t="n">
        <f aca="false">M445+N445</f>
        <v>312.5</v>
      </c>
      <c r="P445" s="73" t="n">
        <f aca="false">P446</f>
        <v>0</v>
      </c>
      <c r="Q445" s="90" t="n">
        <f aca="false">O445+P445</f>
        <v>312.5</v>
      </c>
      <c r="R445" s="73" t="n">
        <f aca="false">R446</f>
        <v>-62.5</v>
      </c>
      <c r="S445" s="90" t="n">
        <f aca="false">Q445+R445</f>
        <v>250</v>
      </c>
    </row>
    <row r="446" customFormat="false" ht="47.25" hidden="false" customHeight="false" outlineLevel="0" collapsed="false">
      <c r="A446" s="69"/>
      <c r="B446" s="40" t="s">
        <v>113</v>
      </c>
      <c r="C446" s="58" t="s">
        <v>447</v>
      </c>
      <c r="D446" s="58" t="s">
        <v>50</v>
      </c>
      <c r="E446" s="58" t="s">
        <v>24</v>
      </c>
      <c r="F446" s="58" t="s">
        <v>22</v>
      </c>
      <c r="G446" s="58" t="s">
        <v>105</v>
      </c>
      <c r="H446" s="58" t="s">
        <v>24</v>
      </c>
      <c r="I446" s="57" t="s">
        <v>161</v>
      </c>
      <c r="J446" s="57" t="s">
        <v>114</v>
      </c>
      <c r="K446" s="73" t="n">
        <v>312.5</v>
      </c>
      <c r="L446" s="73"/>
      <c r="M446" s="90" t="n">
        <f aca="false">K446+L446</f>
        <v>312.5</v>
      </c>
      <c r="N446" s="73"/>
      <c r="O446" s="90" t="n">
        <f aca="false">M446+N446</f>
        <v>312.5</v>
      </c>
      <c r="P446" s="73"/>
      <c r="Q446" s="90" t="n">
        <f aca="false">O446+P446</f>
        <v>312.5</v>
      </c>
      <c r="R446" s="73" t="n">
        <v>-62.5</v>
      </c>
      <c r="S446" s="90" t="n">
        <f aca="false">Q446+R446</f>
        <v>250</v>
      </c>
    </row>
    <row r="447" customFormat="false" ht="189" hidden="false" customHeight="false" outlineLevel="0" collapsed="false">
      <c r="A447" s="69"/>
      <c r="B447" s="62" t="s">
        <v>141</v>
      </c>
      <c r="C447" s="58" t="s">
        <v>447</v>
      </c>
      <c r="D447" s="58" t="s">
        <v>50</v>
      </c>
      <c r="E447" s="58" t="s">
        <v>24</v>
      </c>
      <c r="F447" s="58" t="s">
        <v>22</v>
      </c>
      <c r="G447" s="58" t="s">
        <v>105</v>
      </c>
      <c r="H447" s="58" t="s">
        <v>24</v>
      </c>
      <c r="I447" s="58" t="s">
        <v>142</v>
      </c>
      <c r="J447" s="58"/>
      <c r="K447" s="73" t="n">
        <f aca="false">K448</f>
        <v>250.8</v>
      </c>
      <c r="L447" s="73" t="n">
        <f aca="false">L448</f>
        <v>0</v>
      </c>
      <c r="M447" s="90" t="n">
        <f aca="false">K447+L447</f>
        <v>250.8</v>
      </c>
      <c r="N447" s="73" t="n">
        <f aca="false">N448</f>
        <v>0</v>
      </c>
      <c r="O447" s="90" t="n">
        <f aca="false">M447+N447</f>
        <v>250.8</v>
      </c>
      <c r="P447" s="73" t="n">
        <f aca="false">P448</f>
        <v>0</v>
      </c>
      <c r="Q447" s="90" t="n">
        <f aca="false">O447+P447</f>
        <v>250.8</v>
      </c>
      <c r="R447" s="73" t="n">
        <f aca="false">R448</f>
        <v>0</v>
      </c>
      <c r="S447" s="90" t="n">
        <f aca="false">Q447+R447</f>
        <v>250.8</v>
      </c>
    </row>
    <row r="448" customFormat="false" ht="47.25" hidden="false" customHeight="false" outlineLevel="0" collapsed="false">
      <c r="A448" s="69"/>
      <c r="B448" s="40" t="s">
        <v>113</v>
      </c>
      <c r="C448" s="58" t="s">
        <v>447</v>
      </c>
      <c r="D448" s="58" t="s">
        <v>50</v>
      </c>
      <c r="E448" s="58" t="s">
        <v>24</v>
      </c>
      <c r="F448" s="58" t="s">
        <v>22</v>
      </c>
      <c r="G448" s="58" t="s">
        <v>105</v>
      </c>
      <c r="H448" s="58" t="s">
        <v>24</v>
      </c>
      <c r="I448" s="58" t="s">
        <v>142</v>
      </c>
      <c r="J448" s="58" t="s">
        <v>114</v>
      </c>
      <c r="K448" s="73" t="n">
        <v>250.8</v>
      </c>
      <c r="L448" s="73"/>
      <c r="M448" s="90" t="n">
        <f aca="false">K448+L448</f>
        <v>250.8</v>
      </c>
      <c r="N448" s="73"/>
      <c r="O448" s="90" t="n">
        <f aca="false">M448+N448</f>
        <v>250.8</v>
      </c>
      <c r="P448" s="73"/>
      <c r="Q448" s="90" t="n">
        <f aca="false">O448+P448</f>
        <v>250.8</v>
      </c>
      <c r="R448" s="73"/>
      <c r="S448" s="90" t="n">
        <f aca="false">Q448+R448</f>
        <v>250.8</v>
      </c>
    </row>
    <row r="449" customFormat="false" ht="15.75" hidden="false" customHeight="false" outlineLevel="0" collapsed="false">
      <c r="A449" s="69"/>
      <c r="B449" s="40" t="s">
        <v>55</v>
      </c>
      <c r="C449" s="58" t="s">
        <v>447</v>
      </c>
      <c r="D449" s="58" t="s">
        <v>50</v>
      </c>
      <c r="E449" s="58" t="s">
        <v>50</v>
      </c>
      <c r="F449" s="58"/>
      <c r="G449" s="58"/>
      <c r="H449" s="58"/>
      <c r="I449" s="58"/>
      <c r="J449" s="57"/>
      <c r="K449" s="73" t="n">
        <f aca="false">K450</f>
        <v>9938.2</v>
      </c>
      <c r="L449" s="73" t="n">
        <f aca="false">L450</f>
        <v>0</v>
      </c>
      <c r="M449" s="90" t="n">
        <f aca="false">K449+L449</f>
        <v>9938.2</v>
      </c>
      <c r="N449" s="73" t="n">
        <f aca="false">N450</f>
        <v>-57.9</v>
      </c>
      <c r="O449" s="90" t="n">
        <f aca="false">M449+N449</f>
        <v>9880.3</v>
      </c>
      <c r="P449" s="73" t="n">
        <f aca="false">P450</f>
        <v>82.8</v>
      </c>
      <c r="Q449" s="90" t="n">
        <f aca="false">O449+P449</f>
        <v>9963.1</v>
      </c>
      <c r="R449" s="73" t="n">
        <f aca="false">R450</f>
        <v>-97.2</v>
      </c>
      <c r="S449" s="90" t="n">
        <f aca="false">Q449+R449</f>
        <v>9865.9</v>
      </c>
    </row>
    <row r="450" customFormat="false" ht="47.25" hidden="false" customHeight="false" outlineLevel="0" collapsed="false">
      <c r="A450" s="69"/>
      <c r="B450" s="62" t="s">
        <v>128</v>
      </c>
      <c r="C450" s="58" t="s">
        <v>447</v>
      </c>
      <c r="D450" s="58" t="s">
        <v>50</v>
      </c>
      <c r="E450" s="58" t="s">
        <v>50</v>
      </c>
      <c r="F450" s="58" t="s">
        <v>22</v>
      </c>
      <c r="G450" s="58" t="s">
        <v>102</v>
      </c>
      <c r="H450" s="58" t="s">
        <v>20</v>
      </c>
      <c r="I450" s="58" t="s">
        <v>103</v>
      </c>
      <c r="J450" s="57"/>
      <c r="K450" s="73" t="n">
        <f aca="false">K451</f>
        <v>9938.2</v>
      </c>
      <c r="L450" s="73" t="n">
        <f aca="false">L451</f>
        <v>0</v>
      </c>
      <c r="M450" s="90" t="n">
        <f aca="false">K450+L450</f>
        <v>9938.2</v>
      </c>
      <c r="N450" s="73" t="n">
        <f aca="false">N451</f>
        <v>-57.9</v>
      </c>
      <c r="O450" s="90" t="n">
        <f aca="false">M450+N450</f>
        <v>9880.3</v>
      </c>
      <c r="P450" s="73" t="n">
        <f aca="false">P451</f>
        <v>82.8</v>
      </c>
      <c r="Q450" s="90" t="n">
        <f aca="false">O450+P450</f>
        <v>9963.1</v>
      </c>
      <c r="R450" s="73" t="n">
        <f aca="false">R451</f>
        <v>-97.2</v>
      </c>
      <c r="S450" s="90" t="n">
        <f aca="false">Q450+R450</f>
        <v>9865.9</v>
      </c>
    </row>
    <row r="451" customFormat="false" ht="31.5" hidden="false" customHeight="false" outlineLevel="0" collapsed="false">
      <c r="A451" s="69"/>
      <c r="B451" s="62" t="s">
        <v>129</v>
      </c>
      <c r="C451" s="58" t="s">
        <v>447</v>
      </c>
      <c r="D451" s="58" t="s">
        <v>50</v>
      </c>
      <c r="E451" s="58" t="s">
        <v>50</v>
      </c>
      <c r="F451" s="58" t="s">
        <v>22</v>
      </c>
      <c r="G451" s="58" t="s">
        <v>105</v>
      </c>
      <c r="H451" s="58" t="s">
        <v>20</v>
      </c>
      <c r="I451" s="58" t="s">
        <v>103</v>
      </c>
      <c r="J451" s="57"/>
      <c r="K451" s="73" t="n">
        <f aca="false">K452</f>
        <v>9938.2</v>
      </c>
      <c r="L451" s="73" t="n">
        <f aca="false">L452</f>
        <v>0</v>
      </c>
      <c r="M451" s="90" t="n">
        <f aca="false">K451+L451</f>
        <v>9938.2</v>
      </c>
      <c r="N451" s="73" t="n">
        <f aca="false">N452</f>
        <v>-57.9</v>
      </c>
      <c r="O451" s="90" t="n">
        <f aca="false">M451+N451</f>
        <v>9880.3</v>
      </c>
      <c r="P451" s="73" t="n">
        <f aca="false">P452</f>
        <v>82.8</v>
      </c>
      <c r="Q451" s="90" t="n">
        <f aca="false">O451+P451</f>
        <v>9963.1</v>
      </c>
      <c r="R451" s="73" t="n">
        <f aca="false">R452</f>
        <v>-97.2</v>
      </c>
      <c r="S451" s="90" t="n">
        <f aca="false">Q451+R451</f>
        <v>9865.9</v>
      </c>
    </row>
    <row r="452" customFormat="false" ht="31.5" hidden="false" customHeight="false" outlineLevel="0" collapsed="false">
      <c r="A452" s="69"/>
      <c r="B452" s="62" t="s">
        <v>162</v>
      </c>
      <c r="C452" s="58" t="s">
        <v>447</v>
      </c>
      <c r="D452" s="58" t="s">
        <v>50</v>
      </c>
      <c r="E452" s="58" t="s">
        <v>50</v>
      </c>
      <c r="F452" s="58" t="s">
        <v>22</v>
      </c>
      <c r="G452" s="58" t="s">
        <v>105</v>
      </c>
      <c r="H452" s="58" t="s">
        <v>26</v>
      </c>
      <c r="I452" s="58" t="s">
        <v>103</v>
      </c>
      <c r="J452" s="58"/>
      <c r="K452" s="73" t="n">
        <f aca="false">+K453+K457+K459+K455</f>
        <v>9938.2</v>
      </c>
      <c r="L452" s="73" t="n">
        <f aca="false">+L453+L457+L459+L455</f>
        <v>0</v>
      </c>
      <c r="M452" s="90" t="n">
        <f aca="false">K452+L452</f>
        <v>9938.2</v>
      </c>
      <c r="N452" s="73" t="n">
        <f aca="false">+N453+N457+N459+N455</f>
        <v>-57.9</v>
      </c>
      <c r="O452" s="90" t="n">
        <f aca="false">M452+N452</f>
        <v>9880.3</v>
      </c>
      <c r="P452" s="73" t="n">
        <f aca="false">+P453+P457+P459+P455</f>
        <v>82.8</v>
      </c>
      <c r="Q452" s="90" t="n">
        <f aca="false">O452+P452</f>
        <v>9963.1</v>
      </c>
      <c r="R452" s="73" t="n">
        <f aca="false">+R453+R457+R459+R455</f>
        <v>-97.2</v>
      </c>
      <c r="S452" s="90" t="n">
        <f aca="false">Q452+R452</f>
        <v>9865.9</v>
      </c>
    </row>
    <row r="453" customFormat="false" ht="47.25" hidden="false" customHeight="false" outlineLevel="0" collapsed="false">
      <c r="A453" s="69"/>
      <c r="B453" s="62" t="s">
        <v>131</v>
      </c>
      <c r="C453" s="58" t="s">
        <v>447</v>
      </c>
      <c r="D453" s="58" t="s">
        <v>50</v>
      </c>
      <c r="E453" s="58" t="s">
        <v>50</v>
      </c>
      <c r="F453" s="58" t="s">
        <v>22</v>
      </c>
      <c r="G453" s="58" t="s">
        <v>105</v>
      </c>
      <c r="H453" s="58" t="s">
        <v>26</v>
      </c>
      <c r="I453" s="58" t="s">
        <v>132</v>
      </c>
      <c r="J453" s="58"/>
      <c r="K453" s="73" t="n">
        <f aca="false">K454</f>
        <v>2719.2</v>
      </c>
      <c r="L453" s="73" t="n">
        <f aca="false">L454</f>
        <v>0</v>
      </c>
      <c r="M453" s="90" t="n">
        <f aca="false">K453+L453</f>
        <v>2719.2</v>
      </c>
      <c r="N453" s="73" t="n">
        <f aca="false">N454</f>
        <v>-57.9</v>
      </c>
      <c r="O453" s="90" t="n">
        <f aca="false">M453+N453</f>
        <v>2661.3</v>
      </c>
      <c r="P453" s="73" t="n">
        <f aca="false">P454</f>
        <v>-55.8</v>
      </c>
      <c r="Q453" s="90" t="n">
        <f aca="false">O453+P453</f>
        <v>2605.5</v>
      </c>
      <c r="R453" s="73" t="n">
        <f aca="false">R454</f>
        <v>171.1</v>
      </c>
      <c r="S453" s="90" t="n">
        <f aca="false">Q453+R453</f>
        <v>2776.6</v>
      </c>
    </row>
    <row r="454" customFormat="false" ht="47.25" hidden="false" customHeight="false" outlineLevel="0" collapsed="false">
      <c r="A454" s="69"/>
      <c r="B454" s="40" t="s">
        <v>113</v>
      </c>
      <c r="C454" s="58" t="s">
        <v>447</v>
      </c>
      <c r="D454" s="58" t="s">
        <v>50</v>
      </c>
      <c r="E454" s="58" t="s">
        <v>50</v>
      </c>
      <c r="F454" s="58" t="s">
        <v>22</v>
      </c>
      <c r="G454" s="58" t="s">
        <v>105</v>
      </c>
      <c r="H454" s="58" t="s">
        <v>26</v>
      </c>
      <c r="I454" s="58" t="s">
        <v>132</v>
      </c>
      <c r="J454" s="58" t="s">
        <v>114</v>
      </c>
      <c r="K454" s="73" t="n">
        <v>2719.2</v>
      </c>
      <c r="L454" s="73"/>
      <c r="M454" s="90" t="n">
        <f aca="false">K454+L454</f>
        <v>2719.2</v>
      </c>
      <c r="N454" s="73" t="n">
        <v>-57.9</v>
      </c>
      <c r="O454" s="90" t="n">
        <f aca="false">M454+N454</f>
        <v>2661.3</v>
      </c>
      <c r="P454" s="73" t="n">
        <v>-55.8</v>
      </c>
      <c r="Q454" s="90" t="n">
        <f aca="false">O454+P454</f>
        <v>2605.5</v>
      </c>
      <c r="R454" s="73" t="n">
        <v>171.1</v>
      </c>
      <c r="S454" s="90" t="n">
        <f aca="false">Q454+R454</f>
        <v>2776.6</v>
      </c>
    </row>
    <row r="455" customFormat="false" ht="47.25" hidden="false" customHeight="false" outlineLevel="0" collapsed="false">
      <c r="A455" s="69"/>
      <c r="B455" s="40" t="s">
        <v>133</v>
      </c>
      <c r="C455" s="58" t="s">
        <v>447</v>
      </c>
      <c r="D455" s="58" t="s">
        <v>50</v>
      </c>
      <c r="E455" s="58" t="s">
        <v>50</v>
      </c>
      <c r="F455" s="58" t="s">
        <v>22</v>
      </c>
      <c r="G455" s="58" t="s">
        <v>105</v>
      </c>
      <c r="H455" s="58" t="s">
        <v>26</v>
      </c>
      <c r="I455" s="58" t="s">
        <v>134</v>
      </c>
      <c r="J455" s="58"/>
      <c r="K455" s="73" t="n">
        <f aca="false">K456</f>
        <v>1217.1</v>
      </c>
      <c r="L455" s="73" t="n">
        <f aca="false">L456</f>
        <v>0</v>
      </c>
      <c r="M455" s="90" t="n">
        <f aca="false">K455+L455</f>
        <v>1217.1</v>
      </c>
      <c r="N455" s="73" t="n">
        <f aca="false">N456</f>
        <v>0</v>
      </c>
      <c r="O455" s="90" t="n">
        <f aca="false">M455+N455</f>
        <v>1217.1</v>
      </c>
      <c r="P455" s="73" t="n">
        <f aca="false">P456</f>
        <v>138.6</v>
      </c>
      <c r="Q455" s="90" t="n">
        <f aca="false">O455+P455</f>
        <v>1355.7</v>
      </c>
      <c r="R455" s="73" t="n">
        <f aca="false">R456</f>
        <v>0</v>
      </c>
      <c r="S455" s="90" t="n">
        <f aca="false">Q455+R455</f>
        <v>1355.7</v>
      </c>
    </row>
    <row r="456" customFormat="false" ht="47.25" hidden="false" customHeight="false" outlineLevel="0" collapsed="false">
      <c r="A456" s="69"/>
      <c r="B456" s="40" t="s">
        <v>113</v>
      </c>
      <c r="C456" s="58" t="s">
        <v>447</v>
      </c>
      <c r="D456" s="58" t="s">
        <v>50</v>
      </c>
      <c r="E456" s="58" t="s">
        <v>50</v>
      </c>
      <c r="F456" s="58" t="s">
        <v>22</v>
      </c>
      <c r="G456" s="58" t="s">
        <v>105</v>
      </c>
      <c r="H456" s="58" t="s">
        <v>26</v>
      </c>
      <c r="I456" s="58" t="s">
        <v>134</v>
      </c>
      <c r="J456" s="58" t="s">
        <v>114</v>
      </c>
      <c r="K456" s="73" t="n">
        <v>1217.1</v>
      </c>
      <c r="L456" s="73"/>
      <c r="M456" s="90" t="n">
        <f aca="false">K456+L456</f>
        <v>1217.1</v>
      </c>
      <c r="N456" s="73"/>
      <c r="O456" s="90" t="n">
        <f aca="false">M456+N456</f>
        <v>1217.1</v>
      </c>
      <c r="P456" s="73" t="n">
        <v>138.6</v>
      </c>
      <c r="Q456" s="90" t="n">
        <f aca="false">O456+P456</f>
        <v>1355.7</v>
      </c>
      <c r="R456" s="73"/>
      <c r="S456" s="90" t="n">
        <f aca="false">Q456+R456</f>
        <v>1355.7</v>
      </c>
    </row>
    <row r="457" customFormat="false" ht="47.25" hidden="false" customHeight="false" outlineLevel="0" collapsed="false">
      <c r="A457" s="69"/>
      <c r="B457" s="40" t="s">
        <v>163</v>
      </c>
      <c r="C457" s="58" t="s">
        <v>447</v>
      </c>
      <c r="D457" s="58" t="s">
        <v>50</v>
      </c>
      <c r="E457" s="58" t="s">
        <v>50</v>
      </c>
      <c r="F457" s="58" t="s">
        <v>22</v>
      </c>
      <c r="G457" s="58" t="s">
        <v>105</v>
      </c>
      <c r="H457" s="58" t="s">
        <v>26</v>
      </c>
      <c r="I457" s="58" t="s">
        <v>164</v>
      </c>
      <c r="J457" s="58"/>
      <c r="K457" s="73" t="n">
        <f aca="false">K458</f>
        <v>4554.3</v>
      </c>
      <c r="L457" s="73" t="n">
        <f aca="false">L458</f>
        <v>0</v>
      </c>
      <c r="M457" s="90" t="n">
        <f aca="false">K457+L457</f>
        <v>4554.3</v>
      </c>
      <c r="N457" s="73" t="n">
        <f aca="false">N458</f>
        <v>0</v>
      </c>
      <c r="O457" s="90" t="n">
        <f aca="false">M457+N457</f>
        <v>4554.3</v>
      </c>
      <c r="P457" s="73" t="n">
        <f aca="false">P458</f>
        <v>0</v>
      </c>
      <c r="Q457" s="90" t="n">
        <f aca="false">O457+P457</f>
        <v>4554.3</v>
      </c>
      <c r="R457" s="73" t="n">
        <f aca="false">R458</f>
        <v>0</v>
      </c>
      <c r="S457" s="90" t="n">
        <f aca="false">Q457+R457</f>
        <v>4554.3</v>
      </c>
    </row>
    <row r="458" customFormat="false" ht="47.25" hidden="false" customHeight="false" outlineLevel="0" collapsed="false">
      <c r="A458" s="69"/>
      <c r="B458" s="40" t="s">
        <v>113</v>
      </c>
      <c r="C458" s="58" t="s">
        <v>447</v>
      </c>
      <c r="D458" s="58" t="s">
        <v>50</v>
      </c>
      <c r="E458" s="58" t="s">
        <v>50</v>
      </c>
      <c r="F458" s="58" t="s">
        <v>22</v>
      </c>
      <c r="G458" s="58" t="s">
        <v>105</v>
      </c>
      <c r="H458" s="58" t="s">
        <v>26</v>
      </c>
      <c r="I458" s="58" t="s">
        <v>164</v>
      </c>
      <c r="J458" s="58" t="s">
        <v>114</v>
      </c>
      <c r="K458" s="73" t="n">
        <v>4554.3</v>
      </c>
      <c r="L458" s="73"/>
      <c r="M458" s="90" t="n">
        <f aca="false">K458+L458</f>
        <v>4554.3</v>
      </c>
      <c r="N458" s="73"/>
      <c r="O458" s="90" t="n">
        <f aca="false">M458+N458</f>
        <v>4554.3</v>
      </c>
      <c r="P458" s="73"/>
      <c r="Q458" s="90" t="n">
        <f aca="false">O458+P458</f>
        <v>4554.3</v>
      </c>
      <c r="R458" s="73"/>
      <c r="S458" s="90" t="n">
        <f aca="false">Q458+R458</f>
        <v>4554.3</v>
      </c>
    </row>
    <row r="459" customFormat="false" ht="47.25" hidden="false" customHeight="false" outlineLevel="0" collapsed="false">
      <c r="A459" s="69"/>
      <c r="B459" s="40" t="s">
        <v>163</v>
      </c>
      <c r="C459" s="58" t="s">
        <v>447</v>
      </c>
      <c r="D459" s="58" t="s">
        <v>50</v>
      </c>
      <c r="E459" s="58" t="s">
        <v>50</v>
      </c>
      <c r="F459" s="58" t="s">
        <v>22</v>
      </c>
      <c r="G459" s="58" t="s">
        <v>105</v>
      </c>
      <c r="H459" s="58" t="s">
        <v>26</v>
      </c>
      <c r="I459" s="58" t="s">
        <v>165</v>
      </c>
      <c r="J459" s="58"/>
      <c r="K459" s="73" t="n">
        <f aca="false">K460</f>
        <v>1447.6</v>
      </c>
      <c r="L459" s="73" t="n">
        <f aca="false">L460</f>
        <v>0</v>
      </c>
      <c r="M459" s="90" t="n">
        <f aca="false">K459+L459</f>
        <v>1447.6</v>
      </c>
      <c r="N459" s="73" t="n">
        <f aca="false">N460</f>
        <v>0</v>
      </c>
      <c r="O459" s="90" t="n">
        <f aca="false">M459+N459</f>
        <v>1447.6</v>
      </c>
      <c r="P459" s="73" t="n">
        <f aca="false">P460</f>
        <v>0</v>
      </c>
      <c r="Q459" s="90" t="n">
        <f aca="false">O459+P459</f>
        <v>1447.6</v>
      </c>
      <c r="R459" s="73" t="n">
        <f aca="false">R460</f>
        <v>-268.3</v>
      </c>
      <c r="S459" s="90" t="n">
        <f aca="false">Q459+R459</f>
        <v>1179.3</v>
      </c>
    </row>
    <row r="460" customFormat="false" ht="47.25" hidden="false" customHeight="false" outlineLevel="0" collapsed="false">
      <c r="A460" s="69"/>
      <c r="B460" s="40" t="s">
        <v>113</v>
      </c>
      <c r="C460" s="58" t="s">
        <v>447</v>
      </c>
      <c r="D460" s="58" t="s">
        <v>50</v>
      </c>
      <c r="E460" s="58" t="s">
        <v>50</v>
      </c>
      <c r="F460" s="58" t="s">
        <v>22</v>
      </c>
      <c r="G460" s="58" t="s">
        <v>105</v>
      </c>
      <c r="H460" s="58" t="s">
        <v>26</v>
      </c>
      <c r="I460" s="58" t="s">
        <v>165</v>
      </c>
      <c r="J460" s="58" t="s">
        <v>114</v>
      </c>
      <c r="K460" s="73" t="n">
        <v>1447.6</v>
      </c>
      <c r="L460" s="73"/>
      <c r="M460" s="90" t="n">
        <f aca="false">K460+L460</f>
        <v>1447.6</v>
      </c>
      <c r="N460" s="73"/>
      <c r="O460" s="90" t="n">
        <f aca="false">M460+N460</f>
        <v>1447.6</v>
      </c>
      <c r="P460" s="73"/>
      <c r="Q460" s="90" t="n">
        <f aca="false">O460+P460</f>
        <v>1447.6</v>
      </c>
      <c r="R460" s="73" t="n">
        <v>-268.3</v>
      </c>
      <c r="S460" s="90" t="n">
        <f aca="false">Q460+R460</f>
        <v>1179.3</v>
      </c>
    </row>
    <row r="461" customFormat="false" ht="15.75" hidden="false" customHeight="false" outlineLevel="0" collapsed="false">
      <c r="A461" s="69"/>
      <c r="B461" s="40" t="s">
        <v>56</v>
      </c>
      <c r="C461" s="58" t="s">
        <v>447</v>
      </c>
      <c r="D461" s="58" t="s">
        <v>50</v>
      </c>
      <c r="E461" s="58" t="s">
        <v>36</v>
      </c>
      <c r="F461" s="58"/>
      <c r="G461" s="58"/>
      <c r="H461" s="58"/>
      <c r="I461" s="58"/>
      <c r="J461" s="58"/>
      <c r="K461" s="73" t="n">
        <f aca="false">K462+K485</f>
        <v>34030.5</v>
      </c>
      <c r="L461" s="73" t="n">
        <f aca="false">L462+L485</f>
        <v>0</v>
      </c>
      <c r="M461" s="90" t="n">
        <f aca="false">K461+L461</f>
        <v>34030.5</v>
      </c>
      <c r="N461" s="73" t="n">
        <f aca="false">N462+N485</f>
        <v>178.5</v>
      </c>
      <c r="O461" s="90" t="n">
        <f aca="false">M461+N461</f>
        <v>34209</v>
      </c>
      <c r="P461" s="73" t="n">
        <f aca="false">P462+P485</f>
        <v>3565.2</v>
      </c>
      <c r="Q461" s="90" t="n">
        <f aca="false">O461+P461</f>
        <v>37774.2</v>
      </c>
      <c r="R461" s="73" t="n">
        <f aca="false">R462+R485</f>
        <v>126.7</v>
      </c>
      <c r="S461" s="90" t="n">
        <f aca="false">Q461+R461</f>
        <v>37900.9</v>
      </c>
    </row>
    <row r="462" customFormat="false" ht="47.25" hidden="false" customHeight="false" outlineLevel="0" collapsed="false">
      <c r="A462" s="69"/>
      <c r="B462" s="62" t="s">
        <v>128</v>
      </c>
      <c r="C462" s="58" t="s">
        <v>447</v>
      </c>
      <c r="D462" s="58" t="s">
        <v>50</v>
      </c>
      <c r="E462" s="58" t="s">
        <v>36</v>
      </c>
      <c r="F462" s="58" t="s">
        <v>22</v>
      </c>
      <c r="G462" s="58" t="s">
        <v>102</v>
      </c>
      <c r="H462" s="58" t="s">
        <v>20</v>
      </c>
      <c r="I462" s="58" t="s">
        <v>103</v>
      </c>
      <c r="J462" s="58"/>
      <c r="K462" s="73" t="n">
        <f aca="false">K463</f>
        <v>33962.5</v>
      </c>
      <c r="L462" s="73" t="n">
        <f aca="false">L463</f>
        <v>0</v>
      </c>
      <c r="M462" s="90" t="n">
        <f aca="false">K462+L462</f>
        <v>33962.5</v>
      </c>
      <c r="N462" s="73" t="n">
        <f aca="false">N463</f>
        <v>178.5</v>
      </c>
      <c r="O462" s="90" t="n">
        <f aca="false">M462+N462</f>
        <v>34141</v>
      </c>
      <c r="P462" s="73" t="n">
        <f aca="false">P463</f>
        <v>3565.2</v>
      </c>
      <c r="Q462" s="90" t="n">
        <f aca="false">O462+P462</f>
        <v>37706.2</v>
      </c>
      <c r="R462" s="73" t="n">
        <f aca="false">R463</f>
        <v>126.7</v>
      </c>
      <c r="S462" s="90" t="n">
        <f aca="false">Q462+R462</f>
        <v>37832.9</v>
      </c>
    </row>
    <row r="463" customFormat="false" ht="31.5" hidden="false" customHeight="false" outlineLevel="0" collapsed="false">
      <c r="A463" s="69"/>
      <c r="B463" s="62" t="s">
        <v>129</v>
      </c>
      <c r="C463" s="58" t="s">
        <v>447</v>
      </c>
      <c r="D463" s="58" t="s">
        <v>50</v>
      </c>
      <c r="E463" s="58" t="s">
        <v>36</v>
      </c>
      <c r="F463" s="58" t="s">
        <v>22</v>
      </c>
      <c r="G463" s="58" t="s">
        <v>105</v>
      </c>
      <c r="H463" s="58" t="s">
        <v>20</v>
      </c>
      <c r="I463" s="58" t="s">
        <v>103</v>
      </c>
      <c r="J463" s="58"/>
      <c r="K463" s="73" t="n">
        <f aca="false">K464+K482</f>
        <v>33962.5</v>
      </c>
      <c r="L463" s="73" t="n">
        <f aca="false">L464+L482</f>
        <v>0</v>
      </c>
      <c r="M463" s="90" t="n">
        <f aca="false">K463+L463</f>
        <v>33962.5</v>
      </c>
      <c r="N463" s="73" t="n">
        <f aca="false">N464+N482</f>
        <v>178.5</v>
      </c>
      <c r="O463" s="90" t="n">
        <f aca="false">M463+N463</f>
        <v>34141</v>
      </c>
      <c r="P463" s="73" t="n">
        <f aca="false">P464+P482</f>
        <v>3565.2</v>
      </c>
      <c r="Q463" s="90" t="n">
        <f aca="false">O463+P463</f>
        <v>37706.2</v>
      </c>
      <c r="R463" s="73" t="n">
        <f aca="false">R464+R482</f>
        <v>126.7</v>
      </c>
      <c r="S463" s="90" t="n">
        <f aca="false">Q463+R463</f>
        <v>37832.9</v>
      </c>
    </row>
    <row r="464" customFormat="false" ht="31.5" hidden="false" customHeight="false" outlineLevel="0" collapsed="false">
      <c r="A464" s="69"/>
      <c r="B464" s="40" t="s">
        <v>166</v>
      </c>
      <c r="C464" s="58" t="s">
        <v>447</v>
      </c>
      <c r="D464" s="58" t="s">
        <v>50</v>
      </c>
      <c r="E464" s="58" t="s">
        <v>36</v>
      </c>
      <c r="F464" s="58" t="s">
        <v>22</v>
      </c>
      <c r="G464" s="58" t="s">
        <v>105</v>
      </c>
      <c r="H464" s="58" t="s">
        <v>40</v>
      </c>
      <c r="I464" s="58" t="s">
        <v>103</v>
      </c>
      <c r="J464" s="58"/>
      <c r="K464" s="73" t="n">
        <f aca="false">+K474+K465+K469</f>
        <v>33822.5</v>
      </c>
      <c r="L464" s="73" t="n">
        <f aca="false">+L474+L465+L469</f>
        <v>0</v>
      </c>
      <c r="M464" s="90" t="n">
        <f aca="false">K464+L464</f>
        <v>33822.5</v>
      </c>
      <c r="N464" s="73" t="n">
        <f aca="false">+N474+N465+N469</f>
        <v>178.5</v>
      </c>
      <c r="O464" s="90" t="n">
        <f aca="false">M464+N464</f>
        <v>34001</v>
      </c>
      <c r="P464" s="73" t="n">
        <f aca="false">+P474+P465+P469+P479</f>
        <v>3620.2</v>
      </c>
      <c r="Q464" s="90" t="n">
        <f aca="false">O464+P464</f>
        <v>37621.2</v>
      </c>
      <c r="R464" s="73" t="n">
        <f aca="false">+R474+R465+R469+R479</f>
        <v>126.7</v>
      </c>
      <c r="S464" s="90" t="n">
        <f aca="false">Q464+R464</f>
        <v>37747.9</v>
      </c>
    </row>
    <row r="465" customFormat="false" ht="31.5" hidden="false" customHeight="false" outlineLevel="0" collapsed="false">
      <c r="A465" s="69"/>
      <c r="B465" s="62" t="s">
        <v>167</v>
      </c>
      <c r="C465" s="58" t="s">
        <v>447</v>
      </c>
      <c r="D465" s="58" t="s">
        <v>50</v>
      </c>
      <c r="E465" s="58" t="s">
        <v>36</v>
      </c>
      <c r="F465" s="58" t="s">
        <v>22</v>
      </c>
      <c r="G465" s="58" t="s">
        <v>105</v>
      </c>
      <c r="H465" s="58" t="s">
        <v>40</v>
      </c>
      <c r="I465" s="58" t="s">
        <v>168</v>
      </c>
      <c r="J465" s="58"/>
      <c r="K465" s="73" t="n">
        <f aca="false">K466+K467+K468</f>
        <v>7238.2</v>
      </c>
      <c r="L465" s="73" t="n">
        <f aca="false">L466+L467+L468</f>
        <v>0</v>
      </c>
      <c r="M465" s="90" t="n">
        <f aca="false">K465+L465</f>
        <v>7238.2</v>
      </c>
      <c r="N465" s="73" t="n">
        <f aca="false">N466+N467+N468</f>
        <v>0</v>
      </c>
      <c r="O465" s="90" t="n">
        <f aca="false">M465+N465</f>
        <v>7238.2</v>
      </c>
      <c r="P465" s="73" t="n">
        <f aca="false">P466+P467+P468</f>
        <v>0</v>
      </c>
      <c r="Q465" s="90" t="n">
        <f aca="false">O465+P465</f>
        <v>7238.2</v>
      </c>
      <c r="R465" s="73" t="n">
        <f aca="false">R466+R467+R468</f>
        <v>0</v>
      </c>
      <c r="S465" s="90" t="n">
        <f aca="false">Q465+R465</f>
        <v>7238.2</v>
      </c>
    </row>
    <row r="466" customFormat="false" ht="110.25" hidden="false" customHeight="false" outlineLevel="0" collapsed="false">
      <c r="A466" s="69"/>
      <c r="B466" s="62" t="s">
        <v>109</v>
      </c>
      <c r="C466" s="58" t="s">
        <v>447</v>
      </c>
      <c r="D466" s="58" t="s">
        <v>50</v>
      </c>
      <c r="E466" s="58" t="s">
        <v>36</v>
      </c>
      <c r="F466" s="58" t="s">
        <v>22</v>
      </c>
      <c r="G466" s="58" t="s">
        <v>105</v>
      </c>
      <c r="H466" s="58" t="s">
        <v>40</v>
      </c>
      <c r="I466" s="58" t="s">
        <v>168</v>
      </c>
      <c r="J466" s="58" t="s">
        <v>110</v>
      </c>
      <c r="K466" s="73" t="n">
        <v>7143.9</v>
      </c>
      <c r="L466" s="73"/>
      <c r="M466" s="90" t="n">
        <f aca="false">K466+L466</f>
        <v>7143.9</v>
      </c>
      <c r="N466" s="73"/>
      <c r="O466" s="90" t="n">
        <f aca="false">M466+N466</f>
        <v>7143.9</v>
      </c>
      <c r="P466" s="73" t="n">
        <v>58.5</v>
      </c>
      <c r="Q466" s="90" t="n">
        <f aca="false">O466+P466</f>
        <v>7202.4</v>
      </c>
      <c r="R466" s="73"/>
      <c r="S466" s="90" t="n">
        <f aca="false">Q466+R466</f>
        <v>7202.4</v>
      </c>
    </row>
    <row r="467" customFormat="false" ht="47.25" hidden="false" customHeight="false" outlineLevel="0" collapsed="false">
      <c r="A467" s="69"/>
      <c r="B467" s="62" t="s">
        <v>111</v>
      </c>
      <c r="C467" s="58" t="s">
        <v>447</v>
      </c>
      <c r="D467" s="58" t="s">
        <v>50</v>
      </c>
      <c r="E467" s="58" t="s">
        <v>36</v>
      </c>
      <c r="F467" s="58" t="s">
        <v>22</v>
      </c>
      <c r="G467" s="58" t="s">
        <v>105</v>
      </c>
      <c r="H467" s="58" t="s">
        <v>40</v>
      </c>
      <c r="I467" s="58" t="s">
        <v>168</v>
      </c>
      <c r="J467" s="58" t="s">
        <v>112</v>
      </c>
      <c r="K467" s="73" t="n">
        <v>73.5</v>
      </c>
      <c r="L467" s="73"/>
      <c r="M467" s="90" t="n">
        <f aca="false">K467+L467</f>
        <v>73.5</v>
      </c>
      <c r="N467" s="73"/>
      <c r="O467" s="90" t="n">
        <f aca="false">M467+N467</f>
        <v>73.5</v>
      </c>
      <c r="P467" s="73" t="n">
        <v>-58.5</v>
      </c>
      <c r="Q467" s="90" t="n">
        <f aca="false">O467+P467</f>
        <v>15</v>
      </c>
      <c r="R467" s="73" t="n">
        <v>15.5</v>
      </c>
      <c r="S467" s="90" t="n">
        <f aca="false">Q467+R467</f>
        <v>30.5</v>
      </c>
    </row>
    <row r="468" customFormat="false" ht="15.75" hidden="false" customHeight="false" outlineLevel="0" collapsed="false">
      <c r="A468" s="69"/>
      <c r="B468" s="62" t="s">
        <v>115</v>
      </c>
      <c r="C468" s="58" t="s">
        <v>447</v>
      </c>
      <c r="D468" s="58" t="s">
        <v>50</v>
      </c>
      <c r="E468" s="58" t="s">
        <v>36</v>
      </c>
      <c r="F468" s="58" t="s">
        <v>22</v>
      </c>
      <c r="G468" s="58" t="s">
        <v>105</v>
      </c>
      <c r="H468" s="58" t="s">
        <v>40</v>
      </c>
      <c r="I468" s="58" t="s">
        <v>168</v>
      </c>
      <c r="J468" s="58" t="s">
        <v>116</v>
      </c>
      <c r="K468" s="73" t="n">
        <v>20.8</v>
      </c>
      <c r="L468" s="73"/>
      <c r="M468" s="90" t="n">
        <f aca="false">K468+L468</f>
        <v>20.8</v>
      </c>
      <c r="N468" s="73"/>
      <c r="O468" s="90" t="n">
        <f aca="false">M468+N468</f>
        <v>20.8</v>
      </c>
      <c r="P468" s="73"/>
      <c r="Q468" s="90" t="n">
        <f aca="false">O468+P468</f>
        <v>20.8</v>
      </c>
      <c r="R468" s="73" t="n">
        <v>-15.5</v>
      </c>
      <c r="S468" s="90" t="n">
        <f aca="false">Q468+R468</f>
        <v>5.3</v>
      </c>
    </row>
    <row r="469" customFormat="false" ht="47.25" hidden="false" customHeight="false" outlineLevel="0" collapsed="false">
      <c r="A469" s="69"/>
      <c r="B469" s="62" t="s">
        <v>131</v>
      </c>
      <c r="C469" s="58" t="s">
        <v>447</v>
      </c>
      <c r="D469" s="58" t="s">
        <v>50</v>
      </c>
      <c r="E469" s="58" t="s">
        <v>36</v>
      </c>
      <c r="F469" s="58" t="s">
        <v>22</v>
      </c>
      <c r="G469" s="58" t="s">
        <v>105</v>
      </c>
      <c r="H469" s="58" t="s">
        <v>40</v>
      </c>
      <c r="I469" s="58" t="s">
        <v>132</v>
      </c>
      <c r="J469" s="58"/>
      <c r="K469" s="73" t="n">
        <f aca="false">+K470+K471+K472+K473</f>
        <v>25735.9</v>
      </c>
      <c r="L469" s="73" t="n">
        <f aca="false">+L470+L471+L472+L473</f>
        <v>0</v>
      </c>
      <c r="M469" s="90" t="n">
        <f aca="false">K469+L469</f>
        <v>25735.9</v>
      </c>
      <c r="N469" s="73" t="n">
        <f aca="false">+N470+N471+N472+N473</f>
        <v>-17.3</v>
      </c>
      <c r="O469" s="90" t="n">
        <f aca="false">M469+N469</f>
        <v>25718.6</v>
      </c>
      <c r="P469" s="73" t="n">
        <f aca="false">+P470+P471+P472+P473</f>
        <v>-26.4</v>
      </c>
      <c r="Q469" s="90" t="n">
        <f aca="false">O469+P469</f>
        <v>25692.2</v>
      </c>
      <c r="R469" s="73" t="n">
        <f aca="false">+R470+R471+R472+R473</f>
        <v>3.9</v>
      </c>
      <c r="S469" s="90" t="n">
        <f aca="false">Q469+R469</f>
        <v>25696.1</v>
      </c>
    </row>
    <row r="470" customFormat="false" ht="110.25" hidden="false" customHeight="false" outlineLevel="0" collapsed="false">
      <c r="A470" s="69"/>
      <c r="B470" s="62" t="s">
        <v>109</v>
      </c>
      <c r="C470" s="58" t="s">
        <v>447</v>
      </c>
      <c r="D470" s="58" t="s">
        <v>50</v>
      </c>
      <c r="E470" s="58" t="s">
        <v>36</v>
      </c>
      <c r="F470" s="58" t="s">
        <v>22</v>
      </c>
      <c r="G470" s="58" t="s">
        <v>105</v>
      </c>
      <c r="H470" s="58" t="s">
        <v>40</v>
      </c>
      <c r="I470" s="58" t="s">
        <v>132</v>
      </c>
      <c r="J470" s="58" t="s">
        <v>110</v>
      </c>
      <c r="K470" s="73" t="n">
        <v>17428.6</v>
      </c>
      <c r="L470" s="73"/>
      <c r="M470" s="90" t="n">
        <f aca="false">K470+L470</f>
        <v>17428.6</v>
      </c>
      <c r="N470" s="73"/>
      <c r="O470" s="90" t="n">
        <f aca="false">M470+N470</f>
        <v>17428.6</v>
      </c>
      <c r="P470" s="73"/>
      <c r="Q470" s="90" t="n">
        <f aca="false">O470+P470</f>
        <v>17428.6</v>
      </c>
      <c r="R470" s="73" t="n">
        <v>1160.1</v>
      </c>
      <c r="S470" s="90" t="n">
        <f aca="false">Q470+R470</f>
        <v>18588.7</v>
      </c>
    </row>
    <row r="471" customFormat="false" ht="47.25" hidden="false" customHeight="false" outlineLevel="0" collapsed="false">
      <c r="A471" s="69"/>
      <c r="B471" s="62" t="s">
        <v>111</v>
      </c>
      <c r="C471" s="58" t="s">
        <v>447</v>
      </c>
      <c r="D471" s="58" t="s">
        <v>50</v>
      </c>
      <c r="E471" s="58" t="s">
        <v>36</v>
      </c>
      <c r="F471" s="58" t="s">
        <v>22</v>
      </c>
      <c r="G471" s="58" t="s">
        <v>105</v>
      </c>
      <c r="H471" s="58" t="s">
        <v>40</v>
      </c>
      <c r="I471" s="58" t="s">
        <v>132</v>
      </c>
      <c r="J471" s="58" t="s">
        <v>112</v>
      </c>
      <c r="K471" s="73" t="n">
        <v>1876.8</v>
      </c>
      <c r="L471" s="73"/>
      <c r="M471" s="90" t="n">
        <f aca="false">K471+L471</f>
        <v>1876.8</v>
      </c>
      <c r="N471" s="73"/>
      <c r="O471" s="90" t="n">
        <f aca="false">M471+N471</f>
        <v>1876.8</v>
      </c>
      <c r="P471" s="73"/>
      <c r="Q471" s="90" t="n">
        <f aca="false">O471+P471</f>
        <v>1876.8</v>
      </c>
      <c r="R471" s="73" t="n">
        <v>77</v>
      </c>
      <c r="S471" s="90" t="n">
        <f aca="false">Q471+R471</f>
        <v>1953.8</v>
      </c>
    </row>
    <row r="472" customFormat="false" ht="47.25" hidden="false" customHeight="false" outlineLevel="0" collapsed="false">
      <c r="A472" s="69"/>
      <c r="B472" s="40" t="s">
        <v>113</v>
      </c>
      <c r="C472" s="58" t="s">
        <v>447</v>
      </c>
      <c r="D472" s="58" t="s">
        <v>50</v>
      </c>
      <c r="E472" s="58" t="s">
        <v>36</v>
      </c>
      <c r="F472" s="58" t="s">
        <v>22</v>
      </c>
      <c r="G472" s="58" t="s">
        <v>105</v>
      </c>
      <c r="H472" s="58" t="s">
        <v>40</v>
      </c>
      <c r="I472" s="58" t="s">
        <v>132</v>
      </c>
      <c r="J472" s="58" t="s">
        <v>114</v>
      </c>
      <c r="K472" s="73" t="n">
        <v>6395.9</v>
      </c>
      <c r="L472" s="73"/>
      <c r="M472" s="90" t="n">
        <f aca="false">K472+L472</f>
        <v>6395.9</v>
      </c>
      <c r="N472" s="73"/>
      <c r="O472" s="90" t="n">
        <f aca="false">M472+N472</f>
        <v>6395.9</v>
      </c>
      <c r="P472" s="73" t="n">
        <v>-26.4</v>
      </c>
      <c r="Q472" s="90" t="n">
        <f aca="false">O472+P472</f>
        <v>6369.5</v>
      </c>
      <c r="R472" s="73" t="n">
        <v>-1241.1</v>
      </c>
      <c r="S472" s="90" t="n">
        <f aca="false">Q472+R472</f>
        <v>5128.4</v>
      </c>
    </row>
    <row r="473" customFormat="false" ht="15.75" hidden="false" customHeight="false" outlineLevel="0" collapsed="false">
      <c r="A473" s="69"/>
      <c r="B473" s="62" t="s">
        <v>115</v>
      </c>
      <c r="C473" s="58" t="s">
        <v>447</v>
      </c>
      <c r="D473" s="58" t="s">
        <v>50</v>
      </c>
      <c r="E473" s="58" t="s">
        <v>36</v>
      </c>
      <c r="F473" s="58" t="s">
        <v>22</v>
      </c>
      <c r="G473" s="58" t="s">
        <v>105</v>
      </c>
      <c r="H473" s="58" t="s">
        <v>40</v>
      </c>
      <c r="I473" s="58" t="s">
        <v>132</v>
      </c>
      <c r="J473" s="58" t="s">
        <v>116</v>
      </c>
      <c r="K473" s="73" t="n">
        <v>34.6</v>
      </c>
      <c r="L473" s="73"/>
      <c r="M473" s="90" t="n">
        <f aca="false">K473+L473</f>
        <v>34.6</v>
      </c>
      <c r="N473" s="73" t="n">
        <v>-17.3</v>
      </c>
      <c r="O473" s="90" t="n">
        <f aca="false">M473+N473</f>
        <v>17.3</v>
      </c>
      <c r="P473" s="73"/>
      <c r="Q473" s="90" t="n">
        <f aca="false">O473+P473</f>
        <v>17.3</v>
      </c>
      <c r="R473" s="73" t="n">
        <v>7.9</v>
      </c>
      <c r="S473" s="90" t="n">
        <f aca="false">Q473+R473</f>
        <v>25.2</v>
      </c>
    </row>
    <row r="474" customFormat="false" ht="47.25" hidden="false" customHeight="false" outlineLevel="0" collapsed="false">
      <c r="A474" s="69"/>
      <c r="B474" s="40" t="s">
        <v>133</v>
      </c>
      <c r="C474" s="58" t="s">
        <v>447</v>
      </c>
      <c r="D474" s="58" t="s">
        <v>50</v>
      </c>
      <c r="E474" s="58" t="s">
        <v>36</v>
      </c>
      <c r="F474" s="58" t="s">
        <v>22</v>
      </c>
      <c r="G474" s="58" t="s">
        <v>105</v>
      </c>
      <c r="H474" s="58" t="s">
        <v>40</v>
      </c>
      <c r="I474" s="58" t="s">
        <v>134</v>
      </c>
      <c r="J474" s="58"/>
      <c r="K474" s="73" t="n">
        <f aca="false">K477</f>
        <v>848.4</v>
      </c>
      <c r="L474" s="73" t="n">
        <f aca="false">L477</f>
        <v>0</v>
      </c>
      <c r="M474" s="90" t="n">
        <f aca="false">K474+L474</f>
        <v>848.4</v>
      </c>
      <c r="N474" s="73" t="n">
        <f aca="false">N477+N476</f>
        <v>195.8</v>
      </c>
      <c r="O474" s="90" t="n">
        <f aca="false">M474+N474</f>
        <v>1044.2</v>
      </c>
      <c r="P474" s="73" t="n">
        <f aca="false">P477+P476</f>
        <v>-4.7</v>
      </c>
      <c r="Q474" s="90" t="n">
        <f aca="false">O474+P474</f>
        <v>1039.5</v>
      </c>
      <c r="R474" s="73" t="n">
        <f aca="false">R477+R476+R475+R478</f>
        <v>122.8</v>
      </c>
      <c r="S474" s="90" t="n">
        <f aca="false">Q474+R474</f>
        <v>1162.3</v>
      </c>
    </row>
    <row r="475" customFormat="false" ht="110.25" hidden="false" customHeight="false" outlineLevel="0" collapsed="false">
      <c r="A475" s="69"/>
      <c r="B475" s="62" t="s">
        <v>109</v>
      </c>
      <c r="C475" s="58" t="s">
        <v>447</v>
      </c>
      <c r="D475" s="58" t="s">
        <v>50</v>
      </c>
      <c r="E475" s="58" t="s">
        <v>36</v>
      </c>
      <c r="F475" s="58" t="s">
        <v>22</v>
      </c>
      <c r="G475" s="58" t="s">
        <v>105</v>
      </c>
      <c r="H475" s="58" t="s">
        <v>40</v>
      </c>
      <c r="I475" s="58" t="s">
        <v>134</v>
      </c>
      <c r="J475" s="58" t="s">
        <v>110</v>
      </c>
      <c r="L475" s="73"/>
      <c r="M475" s="90"/>
      <c r="N475" s="73"/>
      <c r="O475" s="90"/>
      <c r="P475" s="73"/>
      <c r="Q475" s="90"/>
      <c r="R475" s="73" t="n">
        <v>187.8</v>
      </c>
      <c r="S475" s="90" t="n">
        <f aca="false">Q475+R475</f>
        <v>187.8</v>
      </c>
    </row>
    <row r="476" customFormat="false" ht="47.25" hidden="false" customHeight="false" outlineLevel="0" collapsed="false">
      <c r="A476" s="69"/>
      <c r="B476" s="62" t="s">
        <v>111</v>
      </c>
      <c r="C476" s="58" t="s">
        <v>447</v>
      </c>
      <c r="D476" s="58" t="s">
        <v>50</v>
      </c>
      <c r="E476" s="58" t="s">
        <v>36</v>
      </c>
      <c r="F476" s="58" t="s">
        <v>22</v>
      </c>
      <c r="G476" s="58" t="s">
        <v>105</v>
      </c>
      <c r="H476" s="58" t="s">
        <v>40</v>
      </c>
      <c r="I476" s="58" t="s">
        <v>134</v>
      </c>
      <c r="J476" s="58" t="s">
        <v>112</v>
      </c>
      <c r="L476" s="73"/>
      <c r="M476" s="90"/>
      <c r="N476" s="73" t="n">
        <v>195.8</v>
      </c>
      <c r="O476" s="90" t="n">
        <f aca="false">M476+N476</f>
        <v>195.8</v>
      </c>
      <c r="P476" s="73"/>
      <c r="Q476" s="90" t="n">
        <f aca="false">O476+P476</f>
        <v>195.8</v>
      </c>
      <c r="R476" s="73" t="n">
        <v>122.3</v>
      </c>
      <c r="S476" s="90" t="n">
        <f aca="false">Q476+R476</f>
        <v>318.1</v>
      </c>
    </row>
    <row r="477" customFormat="false" ht="47.25" hidden="false" customHeight="false" outlineLevel="0" collapsed="false">
      <c r="A477" s="69"/>
      <c r="B477" s="40" t="s">
        <v>113</v>
      </c>
      <c r="C477" s="58" t="s">
        <v>447</v>
      </c>
      <c r="D477" s="58" t="s">
        <v>50</v>
      </c>
      <c r="E477" s="58" t="s">
        <v>36</v>
      </c>
      <c r="F477" s="58" t="s">
        <v>22</v>
      </c>
      <c r="G477" s="58" t="s">
        <v>105</v>
      </c>
      <c r="H477" s="58" t="s">
        <v>40</v>
      </c>
      <c r="I477" s="58" t="s">
        <v>134</v>
      </c>
      <c r="J477" s="58" t="s">
        <v>114</v>
      </c>
      <c r="K477" s="73" t="n">
        <v>848.4</v>
      </c>
      <c r="L477" s="73"/>
      <c r="M477" s="90" t="n">
        <f aca="false">K477+L477</f>
        <v>848.4</v>
      </c>
      <c r="N477" s="73"/>
      <c r="O477" s="90" t="n">
        <f aca="false">M477+N477</f>
        <v>848.4</v>
      </c>
      <c r="P477" s="73" t="n">
        <v>-4.7</v>
      </c>
      <c r="Q477" s="90" t="n">
        <f aca="false">O477+P477</f>
        <v>843.7</v>
      </c>
      <c r="R477" s="73" t="n">
        <v>-187.8</v>
      </c>
      <c r="S477" s="90" t="n">
        <f aca="false">Q477+R477</f>
        <v>655.9</v>
      </c>
    </row>
    <row r="478" customFormat="false" ht="22.15" hidden="false" customHeight="true" outlineLevel="0" collapsed="false">
      <c r="A478" s="69"/>
      <c r="B478" s="40" t="s">
        <v>115</v>
      </c>
      <c r="C478" s="58" t="s">
        <v>447</v>
      </c>
      <c r="D478" s="58" t="s">
        <v>50</v>
      </c>
      <c r="E478" s="58" t="s">
        <v>36</v>
      </c>
      <c r="F478" s="58" t="s">
        <v>22</v>
      </c>
      <c r="G478" s="58" t="s">
        <v>105</v>
      </c>
      <c r="H478" s="58" t="s">
        <v>40</v>
      </c>
      <c r="I478" s="58" t="s">
        <v>134</v>
      </c>
      <c r="J478" s="58" t="s">
        <v>116</v>
      </c>
      <c r="L478" s="73"/>
      <c r="M478" s="90"/>
      <c r="N478" s="73"/>
      <c r="O478" s="90"/>
      <c r="P478" s="73"/>
      <c r="Q478" s="90"/>
      <c r="R478" s="73" t="n">
        <v>0.5</v>
      </c>
      <c r="S478" s="90" t="n">
        <f aca="false">Q478+R478</f>
        <v>0.5</v>
      </c>
    </row>
    <row r="479" customFormat="false" ht="126" hidden="false" customHeight="false" outlineLevel="0" collapsed="false">
      <c r="A479" s="69"/>
      <c r="B479" s="62" t="s">
        <v>143</v>
      </c>
      <c r="C479" s="58" t="s">
        <v>447</v>
      </c>
      <c r="D479" s="58" t="s">
        <v>50</v>
      </c>
      <c r="E479" s="58" t="s">
        <v>36</v>
      </c>
      <c r="F479" s="58" t="s">
        <v>22</v>
      </c>
      <c r="G479" s="58" t="s">
        <v>105</v>
      </c>
      <c r="H479" s="58" t="s">
        <v>40</v>
      </c>
      <c r="I479" s="58" t="s">
        <v>144</v>
      </c>
      <c r="J479" s="58"/>
      <c r="L479" s="73"/>
      <c r="M479" s="90"/>
      <c r="N479" s="73"/>
      <c r="O479" s="90"/>
      <c r="P479" s="73" t="n">
        <f aca="false">P480+P481</f>
        <v>3651.3</v>
      </c>
      <c r="Q479" s="90" t="n">
        <f aca="false">O479+P479</f>
        <v>3651.3</v>
      </c>
      <c r="R479" s="73" t="n">
        <f aca="false">R480+R481</f>
        <v>0</v>
      </c>
      <c r="S479" s="90" t="n">
        <f aca="false">Q479+R479</f>
        <v>3651.3</v>
      </c>
    </row>
    <row r="480" customFormat="false" ht="110.25" hidden="false" customHeight="false" outlineLevel="0" collapsed="false">
      <c r="A480" s="69"/>
      <c r="B480" s="62" t="s">
        <v>109</v>
      </c>
      <c r="C480" s="58" t="s">
        <v>447</v>
      </c>
      <c r="D480" s="58" t="s">
        <v>50</v>
      </c>
      <c r="E480" s="58" t="s">
        <v>36</v>
      </c>
      <c r="F480" s="58" t="s">
        <v>22</v>
      </c>
      <c r="G480" s="58" t="s">
        <v>105</v>
      </c>
      <c r="H480" s="58" t="s">
        <v>40</v>
      </c>
      <c r="I480" s="58" t="s">
        <v>144</v>
      </c>
      <c r="J480" s="58" t="s">
        <v>110</v>
      </c>
      <c r="L480" s="73"/>
      <c r="M480" s="90"/>
      <c r="N480" s="73"/>
      <c r="O480" s="90"/>
      <c r="P480" s="73" t="n">
        <v>2671.7</v>
      </c>
      <c r="Q480" s="90" t="n">
        <f aca="false">O480+P480</f>
        <v>2671.7</v>
      </c>
      <c r="R480" s="73"/>
      <c r="S480" s="90" t="n">
        <f aca="false">Q480+R480</f>
        <v>2671.7</v>
      </c>
    </row>
    <row r="481" customFormat="false" ht="47.25" hidden="false" customHeight="false" outlineLevel="0" collapsed="false">
      <c r="A481" s="69"/>
      <c r="B481" s="62" t="s">
        <v>111</v>
      </c>
      <c r="C481" s="58" t="s">
        <v>447</v>
      </c>
      <c r="D481" s="58" t="s">
        <v>50</v>
      </c>
      <c r="E481" s="58" t="s">
        <v>36</v>
      </c>
      <c r="F481" s="58" t="s">
        <v>22</v>
      </c>
      <c r="G481" s="58" t="s">
        <v>105</v>
      </c>
      <c r="H481" s="58" t="s">
        <v>40</v>
      </c>
      <c r="I481" s="58" t="s">
        <v>144</v>
      </c>
      <c r="J481" s="58" t="s">
        <v>112</v>
      </c>
      <c r="L481" s="73"/>
      <c r="M481" s="90"/>
      <c r="N481" s="73"/>
      <c r="O481" s="90"/>
      <c r="P481" s="73" t="n">
        <v>979.6</v>
      </c>
      <c r="Q481" s="90" t="n">
        <f aca="false">O481+P481</f>
        <v>979.6</v>
      </c>
      <c r="R481" s="73"/>
      <c r="S481" s="90" t="n">
        <f aca="false">Q481+R481</f>
        <v>979.6</v>
      </c>
    </row>
    <row r="482" customFormat="false" ht="78.75" hidden="false" customHeight="false" outlineLevel="0" collapsed="false">
      <c r="A482" s="69"/>
      <c r="B482" s="40" t="s">
        <v>169</v>
      </c>
      <c r="C482" s="58" t="s">
        <v>447</v>
      </c>
      <c r="D482" s="58" t="s">
        <v>50</v>
      </c>
      <c r="E482" s="58" t="s">
        <v>36</v>
      </c>
      <c r="F482" s="58" t="s">
        <v>22</v>
      </c>
      <c r="G482" s="58" t="s">
        <v>105</v>
      </c>
      <c r="H482" s="58" t="s">
        <v>28</v>
      </c>
      <c r="I482" s="58" t="s">
        <v>103</v>
      </c>
      <c r="J482" s="58"/>
      <c r="K482" s="73" t="n">
        <f aca="false">+K483</f>
        <v>140</v>
      </c>
      <c r="L482" s="73" t="n">
        <f aca="false">+L483</f>
        <v>0</v>
      </c>
      <c r="M482" s="90" t="n">
        <f aca="false">K482+L482</f>
        <v>140</v>
      </c>
      <c r="N482" s="73" t="n">
        <f aca="false">+N483</f>
        <v>0</v>
      </c>
      <c r="O482" s="90" t="n">
        <f aca="false">M482+N482</f>
        <v>140</v>
      </c>
      <c r="P482" s="73" t="n">
        <f aca="false">+P483</f>
        <v>-55</v>
      </c>
      <c r="Q482" s="90" t="n">
        <f aca="false">O482+P482</f>
        <v>85</v>
      </c>
      <c r="R482" s="73" t="n">
        <f aca="false">+R483</f>
        <v>0</v>
      </c>
      <c r="S482" s="90" t="n">
        <f aca="false">Q482+R482</f>
        <v>85</v>
      </c>
    </row>
    <row r="483" customFormat="false" ht="15.75" hidden="false" customHeight="false" outlineLevel="0" collapsed="false">
      <c r="A483" s="69"/>
      <c r="B483" s="40" t="s">
        <v>172</v>
      </c>
      <c r="C483" s="58" t="s">
        <v>447</v>
      </c>
      <c r="D483" s="58" t="s">
        <v>50</v>
      </c>
      <c r="E483" s="58" t="s">
        <v>36</v>
      </c>
      <c r="F483" s="58" t="s">
        <v>22</v>
      </c>
      <c r="G483" s="58" t="s">
        <v>105</v>
      </c>
      <c r="H483" s="58" t="s">
        <v>28</v>
      </c>
      <c r="I483" s="58" t="s">
        <v>173</v>
      </c>
      <c r="J483" s="58"/>
      <c r="K483" s="73" t="n">
        <f aca="false">K484</f>
        <v>140</v>
      </c>
      <c r="L483" s="73" t="n">
        <f aca="false">L484</f>
        <v>0</v>
      </c>
      <c r="M483" s="90" t="n">
        <f aca="false">K483+L483</f>
        <v>140</v>
      </c>
      <c r="N483" s="73" t="n">
        <f aca="false">N484</f>
        <v>0</v>
      </c>
      <c r="O483" s="90" t="n">
        <f aca="false">M483+N483</f>
        <v>140</v>
      </c>
      <c r="P483" s="73" t="n">
        <f aca="false">P484</f>
        <v>-55</v>
      </c>
      <c r="Q483" s="90" t="n">
        <f aca="false">O483+P483</f>
        <v>85</v>
      </c>
      <c r="R483" s="73" t="n">
        <f aca="false">R484</f>
        <v>0</v>
      </c>
      <c r="S483" s="90" t="n">
        <f aca="false">Q483+R483</f>
        <v>85</v>
      </c>
    </row>
    <row r="484" customFormat="false" ht="47.25" hidden="false" customHeight="false" outlineLevel="0" collapsed="false">
      <c r="A484" s="69"/>
      <c r="B484" s="40" t="s">
        <v>113</v>
      </c>
      <c r="C484" s="58" t="s">
        <v>447</v>
      </c>
      <c r="D484" s="58" t="s">
        <v>50</v>
      </c>
      <c r="E484" s="58" t="s">
        <v>36</v>
      </c>
      <c r="F484" s="58" t="s">
        <v>22</v>
      </c>
      <c r="G484" s="58" t="s">
        <v>105</v>
      </c>
      <c r="H484" s="58" t="s">
        <v>28</v>
      </c>
      <c r="I484" s="58" t="s">
        <v>173</v>
      </c>
      <c r="J484" s="58" t="s">
        <v>114</v>
      </c>
      <c r="K484" s="73" t="n">
        <v>140</v>
      </c>
      <c r="L484" s="73"/>
      <c r="M484" s="90" t="n">
        <f aca="false">K484+L484</f>
        <v>140</v>
      </c>
      <c r="N484" s="73"/>
      <c r="O484" s="90" t="n">
        <f aca="false">M484+N484</f>
        <v>140</v>
      </c>
      <c r="P484" s="73" t="n">
        <v>-55</v>
      </c>
      <c r="Q484" s="90" t="n">
        <f aca="false">O484+P484</f>
        <v>85</v>
      </c>
      <c r="R484" s="73"/>
      <c r="S484" s="90" t="n">
        <f aca="false">Q484+R484</f>
        <v>85</v>
      </c>
    </row>
    <row r="485" customFormat="false" ht="78.75" hidden="false" customHeight="false" outlineLevel="0" collapsed="false">
      <c r="A485" s="69"/>
      <c r="B485" s="40" t="s">
        <v>250</v>
      </c>
      <c r="C485" s="58" t="s">
        <v>447</v>
      </c>
      <c r="D485" s="58" t="s">
        <v>50</v>
      </c>
      <c r="E485" s="58" t="s">
        <v>36</v>
      </c>
      <c r="F485" s="58" t="s">
        <v>59</v>
      </c>
      <c r="G485" s="58" t="s">
        <v>102</v>
      </c>
      <c r="H485" s="58" t="s">
        <v>20</v>
      </c>
      <c r="I485" s="58" t="s">
        <v>103</v>
      </c>
      <c r="J485" s="58"/>
      <c r="K485" s="73" t="n">
        <f aca="false">K486+K490</f>
        <v>68</v>
      </c>
      <c r="L485" s="73" t="n">
        <f aca="false">L486+L490</f>
        <v>0</v>
      </c>
      <c r="M485" s="90" t="n">
        <f aca="false">K485+L485</f>
        <v>68</v>
      </c>
      <c r="N485" s="73" t="n">
        <f aca="false">N486+N490</f>
        <v>0</v>
      </c>
      <c r="O485" s="90" t="n">
        <f aca="false">M485+N485</f>
        <v>68</v>
      </c>
      <c r="P485" s="73" t="n">
        <f aca="false">P486+P490</f>
        <v>0</v>
      </c>
      <c r="Q485" s="90" t="n">
        <f aca="false">O485+P485</f>
        <v>68</v>
      </c>
      <c r="R485" s="73" t="n">
        <f aca="false">R486+R490</f>
        <v>0</v>
      </c>
      <c r="S485" s="90" t="n">
        <f aca="false">Q485+R485</f>
        <v>68</v>
      </c>
    </row>
    <row r="486" customFormat="false" ht="78.75" hidden="false" customHeight="false" outlineLevel="0" collapsed="false">
      <c r="A486" s="69"/>
      <c r="B486" s="40" t="s">
        <v>261</v>
      </c>
      <c r="C486" s="58" t="s">
        <v>447</v>
      </c>
      <c r="D486" s="58" t="s">
        <v>50</v>
      </c>
      <c r="E486" s="58" t="s">
        <v>36</v>
      </c>
      <c r="F486" s="58" t="s">
        <v>59</v>
      </c>
      <c r="G486" s="58" t="s">
        <v>262</v>
      </c>
      <c r="H486" s="58" t="s">
        <v>20</v>
      </c>
      <c r="I486" s="58" t="s">
        <v>103</v>
      </c>
      <c r="J486" s="58"/>
      <c r="K486" s="73" t="n">
        <f aca="false">K487</f>
        <v>65</v>
      </c>
      <c r="L486" s="73" t="n">
        <f aca="false">L487</f>
        <v>0</v>
      </c>
      <c r="M486" s="90" t="n">
        <f aca="false">K486+L486</f>
        <v>65</v>
      </c>
      <c r="N486" s="73" t="n">
        <f aca="false">N487</f>
        <v>0</v>
      </c>
      <c r="O486" s="90" t="n">
        <f aca="false">M486+N486</f>
        <v>65</v>
      </c>
      <c r="P486" s="73" t="n">
        <f aca="false">P487</f>
        <v>0</v>
      </c>
      <c r="Q486" s="90" t="n">
        <f aca="false">O486+P486</f>
        <v>65</v>
      </c>
      <c r="R486" s="73" t="n">
        <f aca="false">R487</f>
        <v>0</v>
      </c>
      <c r="S486" s="90" t="n">
        <f aca="false">Q486+R486</f>
        <v>65</v>
      </c>
    </row>
    <row r="487" customFormat="false" ht="63" hidden="false" customHeight="false" outlineLevel="0" collapsed="false">
      <c r="A487" s="69"/>
      <c r="B487" s="40" t="s">
        <v>266</v>
      </c>
      <c r="C487" s="58" t="s">
        <v>447</v>
      </c>
      <c r="D487" s="58" t="s">
        <v>50</v>
      </c>
      <c r="E487" s="58" t="s">
        <v>36</v>
      </c>
      <c r="F487" s="58" t="s">
        <v>59</v>
      </c>
      <c r="G487" s="58" t="s">
        <v>262</v>
      </c>
      <c r="H487" s="58" t="s">
        <v>22</v>
      </c>
      <c r="I487" s="58" t="s">
        <v>103</v>
      </c>
      <c r="J487" s="58"/>
      <c r="K487" s="73" t="n">
        <f aca="false">K488</f>
        <v>65</v>
      </c>
      <c r="L487" s="73" t="n">
        <f aca="false">L488</f>
        <v>0</v>
      </c>
      <c r="M487" s="90" t="n">
        <f aca="false">K487+L487</f>
        <v>65</v>
      </c>
      <c r="N487" s="73" t="n">
        <f aca="false">N488</f>
        <v>0</v>
      </c>
      <c r="O487" s="90" t="n">
        <f aca="false">M487+N487</f>
        <v>65</v>
      </c>
      <c r="P487" s="73" t="n">
        <f aca="false">P488</f>
        <v>0</v>
      </c>
      <c r="Q487" s="90" t="n">
        <f aca="false">O487+P487</f>
        <v>65</v>
      </c>
      <c r="R487" s="73" t="n">
        <f aca="false">R488</f>
        <v>0</v>
      </c>
      <c r="S487" s="90" t="n">
        <f aca="false">Q487+R487</f>
        <v>65</v>
      </c>
    </row>
    <row r="488" customFormat="false" ht="47.25" hidden="false" customHeight="false" outlineLevel="0" collapsed="false">
      <c r="A488" s="69"/>
      <c r="B488" s="40" t="s">
        <v>264</v>
      </c>
      <c r="C488" s="58" t="s">
        <v>447</v>
      </c>
      <c r="D488" s="58" t="s">
        <v>50</v>
      </c>
      <c r="E488" s="58" t="s">
        <v>36</v>
      </c>
      <c r="F488" s="58" t="s">
        <v>59</v>
      </c>
      <c r="G488" s="58" t="s">
        <v>262</v>
      </c>
      <c r="H488" s="58" t="s">
        <v>22</v>
      </c>
      <c r="I488" s="58" t="s">
        <v>265</v>
      </c>
      <c r="J488" s="58"/>
      <c r="K488" s="73" t="n">
        <f aca="false">K489</f>
        <v>65</v>
      </c>
      <c r="L488" s="73" t="n">
        <f aca="false">L489</f>
        <v>0</v>
      </c>
      <c r="M488" s="90" t="n">
        <f aca="false">K488+L488</f>
        <v>65</v>
      </c>
      <c r="N488" s="73" t="n">
        <f aca="false">N489</f>
        <v>0</v>
      </c>
      <c r="O488" s="90" t="n">
        <f aca="false">M488+N488</f>
        <v>65</v>
      </c>
      <c r="P488" s="73" t="n">
        <f aca="false">P489</f>
        <v>0</v>
      </c>
      <c r="Q488" s="90" t="n">
        <f aca="false">O488+P488</f>
        <v>65</v>
      </c>
      <c r="R488" s="73" t="n">
        <f aca="false">R489</f>
        <v>0</v>
      </c>
      <c r="S488" s="90" t="n">
        <f aca="false">Q488+R488</f>
        <v>65</v>
      </c>
    </row>
    <row r="489" customFormat="false" ht="47.25" hidden="false" customHeight="false" outlineLevel="0" collapsed="false">
      <c r="A489" s="69"/>
      <c r="B489" s="40" t="s">
        <v>113</v>
      </c>
      <c r="C489" s="58" t="s">
        <v>447</v>
      </c>
      <c r="D489" s="58" t="s">
        <v>50</v>
      </c>
      <c r="E489" s="58" t="s">
        <v>36</v>
      </c>
      <c r="F489" s="58" t="s">
        <v>59</v>
      </c>
      <c r="G489" s="58" t="s">
        <v>262</v>
      </c>
      <c r="H489" s="58" t="s">
        <v>22</v>
      </c>
      <c r="I489" s="58" t="s">
        <v>265</v>
      </c>
      <c r="J489" s="58" t="s">
        <v>114</v>
      </c>
      <c r="K489" s="73" t="n">
        <v>65</v>
      </c>
      <c r="L489" s="73"/>
      <c r="M489" s="90" t="n">
        <f aca="false">K489+L489</f>
        <v>65</v>
      </c>
      <c r="N489" s="73"/>
      <c r="O489" s="90" t="n">
        <f aca="false">M489+N489</f>
        <v>65</v>
      </c>
      <c r="P489" s="73"/>
      <c r="Q489" s="90" t="n">
        <f aca="false">O489+P489</f>
        <v>65</v>
      </c>
      <c r="R489" s="73"/>
      <c r="S489" s="90" t="n">
        <f aca="false">Q489+R489</f>
        <v>65</v>
      </c>
    </row>
    <row r="490" customFormat="false" ht="63" hidden="false" customHeight="false" outlineLevel="0" collapsed="false">
      <c r="A490" s="69"/>
      <c r="B490" s="40" t="s">
        <v>272</v>
      </c>
      <c r="C490" s="58" t="s">
        <v>447</v>
      </c>
      <c r="D490" s="58" t="s">
        <v>50</v>
      </c>
      <c r="E490" s="58" t="s">
        <v>36</v>
      </c>
      <c r="F490" s="58" t="s">
        <v>59</v>
      </c>
      <c r="G490" s="58" t="s">
        <v>273</v>
      </c>
      <c r="H490" s="58" t="s">
        <v>20</v>
      </c>
      <c r="I490" s="58" t="s">
        <v>103</v>
      </c>
      <c r="J490" s="58"/>
      <c r="K490" s="73" t="n">
        <f aca="false">K491</f>
        <v>3</v>
      </c>
      <c r="L490" s="73" t="n">
        <f aca="false">L491</f>
        <v>0</v>
      </c>
      <c r="M490" s="90" t="n">
        <f aca="false">K490+L490</f>
        <v>3</v>
      </c>
      <c r="N490" s="73" t="n">
        <f aca="false">N491</f>
        <v>0</v>
      </c>
      <c r="O490" s="90" t="n">
        <f aca="false">M490+N490</f>
        <v>3</v>
      </c>
      <c r="P490" s="73" t="n">
        <f aca="false">P491</f>
        <v>0</v>
      </c>
      <c r="Q490" s="90" t="n">
        <f aca="false">O490+P490</f>
        <v>3</v>
      </c>
      <c r="R490" s="73" t="n">
        <f aca="false">R491</f>
        <v>0</v>
      </c>
      <c r="S490" s="90" t="n">
        <f aca="false">Q490+R490</f>
        <v>3</v>
      </c>
    </row>
    <row r="491" customFormat="false" ht="94.5" hidden="false" customHeight="false" outlineLevel="0" collapsed="false">
      <c r="A491" s="69"/>
      <c r="B491" s="40" t="s">
        <v>274</v>
      </c>
      <c r="C491" s="58" t="s">
        <v>447</v>
      </c>
      <c r="D491" s="58" t="s">
        <v>50</v>
      </c>
      <c r="E491" s="58" t="s">
        <v>36</v>
      </c>
      <c r="F491" s="58" t="s">
        <v>59</v>
      </c>
      <c r="G491" s="58" t="s">
        <v>273</v>
      </c>
      <c r="H491" s="58" t="s">
        <v>24</v>
      </c>
      <c r="I491" s="58" t="s">
        <v>103</v>
      </c>
      <c r="J491" s="58"/>
      <c r="K491" s="73" t="n">
        <f aca="false">K492</f>
        <v>3</v>
      </c>
      <c r="L491" s="73" t="n">
        <f aca="false">L492</f>
        <v>0</v>
      </c>
      <c r="M491" s="90" t="n">
        <f aca="false">K491+L491</f>
        <v>3</v>
      </c>
      <c r="N491" s="73" t="n">
        <f aca="false">N492</f>
        <v>0</v>
      </c>
      <c r="O491" s="90" t="n">
        <f aca="false">M491+N491</f>
        <v>3</v>
      </c>
      <c r="P491" s="73" t="n">
        <f aca="false">P492</f>
        <v>0</v>
      </c>
      <c r="Q491" s="90" t="n">
        <f aca="false">O491+P491</f>
        <v>3</v>
      </c>
      <c r="R491" s="73" t="n">
        <f aca="false">R492</f>
        <v>0</v>
      </c>
      <c r="S491" s="90" t="n">
        <f aca="false">Q491+R491</f>
        <v>3</v>
      </c>
    </row>
    <row r="492" customFormat="false" ht="47.25" hidden="false" customHeight="false" outlineLevel="0" collapsed="false">
      <c r="A492" s="69"/>
      <c r="B492" s="40" t="s">
        <v>275</v>
      </c>
      <c r="C492" s="58" t="s">
        <v>447</v>
      </c>
      <c r="D492" s="58" t="s">
        <v>50</v>
      </c>
      <c r="E492" s="58" t="s">
        <v>36</v>
      </c>
      <c r="F492" s="58" t="s">
        <v>59</v>
      </c>
      <c r="G492" s="58" t="s">
        <v>273</v>
      </c>
      <c r="H492" s="58" t="s">
        <v>24</v>
      </c>
      <c r="I492" s="58" t="s">
        <v>276</v>
      </c>
      <c r="J492" s="58"/>
      <c r="K492" s="73" t="n">
        <f aca="false">K493</f>
        <v>3</v>
      </c>
      <c r="L492" s="73" t="n">
        <f aca="false">L493</f>
        <v>0</v>
      </c>
      <c r="M492" s="90" t="n">
        <f aca="false">K492+L492</f>
        <v>3</v>
      </c>
      <c r="N492" s="73" t="n">
        <f aca="false">N493</f>
        <v>0</v>
      </c>
      <c r="O492" s="90" t="n">
        <f aca="false">M492+N492</f>
        <v>3</v>
      </c>
      <c r="P492" s="73" t="n">
        <f aca="false">P493</f>
        <v>0</v>
      </c>
      <c r="Q492" s="90" t="n">
        <f aca="false">O492+P492</f>
        <v>3</v>
      </c>
      <c r="R492" s="73" t="n">
        <f aca="false">R493</f>
        <v>0</v>
      </c>
      <c r="S492" s="90" t="n">
        <f aca="false">Q492+R492</f>
        <v>3</v>
      </c>
    </row>
    <row r="493" customFormat="false" ht="47.25" hidden="false" customHeight="false" outlineLevel="0" collapsed="false">
      <c r="A493" s="69"/>
      <c r="B493" s="40" t="s">
        <v>113</v>
      </c>
      <c r="C493" s="58" t="s">
        <v>447</v>
      </c>
      <c r="D493" s="58" t="s">
        <v>50</v>
      </c>
      <c r="E493" s="58" t="s">
        <v>36</v>
      </c>
      <c r="F493" s="58" t="s">
        <v>59</v>
      </c>
      <c r="G493" s="58" t="s">
        <v>273</v>
      </c>
      <c r="H493" s="58" t="s">
        <v>24</v>
      </c>
      <c r="I493" s="58" t="s">
        <v>276</v>
      </c>
      <c r="J493" s="58" t="s">
        <v>114</v>
      </c>
      <c r="K493" s="73" t="n">
        <v>3</v>
      </c>
      <c r="L493" s="73"/>
      <c r="M493" s="90" t="n">
        <f aca="false">K493+L493</f>
        <v>3</v>
      </c>
      <c r="N493" s="73"/>
      <c r="O493" s="90" t="n">
        <f aca="false">M493+N493</f>
        <v>3</v>
      </c>
      <c r="P493" s="73"/>
      <c r="Q493" s="90" t="n">
        <f aca="false">O493+P493</f>
        <v>3</v>
      </c>
      <c r="R493" s="73"/>
      <c r="S493" s="90" t="n">
        <f aca="false">Q493+R493</f>
        <v>3</v>
      </c>
    </row>
    <row r="494" customFormat="false" ht="15.75" hidden="false" customHeight="false" outlineLevel="0" collapsed="false">
      <c r="A494" s="69"/>
      <c r="B494" s="40" t="s">
        <v>69</v>
      </c>
      <c r="C494" s="58" t="s">
        <v>447</v>
      </c>
      <c r="D494" s="58" t="s">
        <v>70</v>
      </c>
      <c r="E494" s="58" t="s">
        <v>20</v>
      </c>
      <c r="F494" s="58"/>
      <c r="G494" s="58"/>
      <c r="H494" s="58"/>
      <c r="I494" s="58"/>
      <c r="J494" s="58"/>
      <c r="K494" s="73" t="n">
        <f aca="false">K495</f>
        <v>11064.7</v>
      </c>
      <c r="L494" s="73" t="n">
        <f aca="false">L495</f>
        <v>0</v>
      </c>
      <c r="M494" s="90" t="n">
        <f aca="false">K494+L494</f>
        <v>11064.7</v>
      </c>
      <c r="N494" s="73" t="n">
        <f aca="false">N495</f>
        <v>0</v>
      </c>
      <c r="O494" s="90" t="n">
        <f aca="false">M494+N494</f>
        <v>11064.7</v>
      </c>
      <c r="P494" s="73" t="n">
        <f aca="false">P495</f>
        <v>0</v>
      </c>
      <c r="Q494" s="90" t="n">
        <f aca="false">O494+P494</f>
        <v>11064.7</v>
      </c>
      <c r="R494" s="73" t="n">
        <f aca="false">R495</f>
        <v>0</v>
      </c>
      <c r="S494" s="90" t="n">
        <f aca="false">Q494+R494</f>
        <v>11064.7</v>
      </c>
    </row>
    <row r="495" customFormat="false" ht="15.75" hidden="false" customHeight="false" outlineLevel="0" collapsed="false">
      <c r="A495" s="69"/>
      <c r="B495" s="40" t="s">
        <v>73</v>
      </c>
      <c r="C495" s="58" t="s">
        <v>447</v>
      </c>
      <c r="D495" s="58" t="s">
        <v>70</v>
      </c>
      <c r="E495" s="58" t="s">
        <v>26</v>
      </c>
      <c r="F495" s="58"/>
      <c r="G495" s="58"/>
      <c r="H495" s="58"/>
      <c r="I495" s="58"/>
      <c r="J495" s="58"/>
      <c r="K495" s="73" t="n">
        <f aca="false">K496</f>
        <v>11064.7</v>
      </c>
      <c r="L495" s="73" t="n">
        <f aca="false">L496</f>
        <v>0</v>
      </c>
      <c r="M495" s="90" t="n">
        <f aca="false">K495+L495</f>
        <v>11064.7</v>
      </c>
      <c r="N495" s="73" t="n">
        <f aca="false">N496</f>
        <v>0</v>
      </c>
      <c r="O495" s="90" t="n">
        <f aca="false">M495+N495</f>
        <v>11064.7</v>
      </c>
      <c r="P495" s="73" t="n">
        <f aca="false">P496</f>
        <v>0</v>
      </c>
      <c r="Q495" s="90" t="n">
        <f aca="false">O495+P495</f>
        <v>11064.7</v>
      </c>
      <c r="R495" s="73" t="n">
        <f aca="false">R496</f>
        <v>0</v>
      </c>
      <c r="S495" s="90" t="n">
        <f aca="false">Q495+R495</f>
        <v>11064.7</v>
      </c>
    </row>
    <row r="496" customFormat="false" ht="47.25" hidden="false" customHeight="false" outlineLevel="0" collapsed="false">
      <c r="A496" s="69"/>
      <c r="B496" s="62" t="s">
        <v>128</v>
      </c>
      <c r="C496" s="58" t="s">
        <v>447</v>
      </c>
      <c r="D496" s="58" t="s">
        <v>70</v>
      </c>
      <c r="E496" s="58" t="s">
        <v>26</v>
      </c>
      <c r="F496" s="58" t="s">
        <v>22</v>
      </c>
      <c r="G496" s="58" t="s">
        <v>102</v>
      </c>
      <c r="H496" s="58" t="s">
        <v>20</v>
      </c>
      <c r="I496" s="58" t="s">
        <v>103</v>
      </c>
      <c r="J496" s="58"/>
      <c r="K496" s="73" t="n">
        <f aca="false">K497</f>
        <v>11064.7</v>
      </c>
      <c r="L496" s="73" t="n">
        <f aca="false">L497</f>
        <v>0</v>
      </c>
      <c r="M496" s="90" t="n">
        <f aca="false">K496+L496</f>
        <v>11064.7</v>
      </c>
      <c r="N496" s="73" t="n">
        <f aca="false">N497</f>
        <v>0</v>
      </c>
      <c r="O496" s="90" t="n">
        <f aca="false">M496+N496</f>
        <v>11064.7</v>
      </c>
      <c r="P496" s="73" t="n">
        <f aca="false">P497</f>
        <v>0</v>
      </c>
      <c r="Q496" s="90" t="n">
        <f aca="false">O496+P496</f>
        <v>11064.7</v>
      </c>
      <c r="R496" s="73" t="n">
        <f aca="false">R497</f>
        <v>0</v>
      </c>
      <c r="S496" s="90" t="n">
        <f aca="false">Q496+R496</f>
        <v>11064.7</v>
      </c>
    </row>
    <row r="497" customFormat="false" ht="31.5" hidden="false" customHeight="false" outlineLevel="0" collapsed="false">
      <c r="A497" s="69"/>
      <c r="B497" s="62" t="s">
        <v>129</v>
      </c>
      <c r="C497" s="58" t="s">
        <v>447</v>
      </c>
      <c r="D497" s="58" t="s">
        <v>70</v>
      </c>
      <c r="E497" s="58" t="s">
        <v>26</v>
      </c>
      <c r="F497" s="58" t="s">
        <v>22</v>
      </c>
      <c r="G497" s="58" t="s">
        <v>105</v>
      </c>
      <c r="H497" s="58" t="s">
        <v>20</v>
      </c>
      <c r="I497" s="58" t="s">
        <v>103</v>
      </c>
      <c r="J497" s="58"/>
      <c r="K497" s="73" t="n">
        <f aca="false">K498+K501</f>
        <v>11064.7</v>
      </c>
      <c r="L497" s="73" t="n">
        <f aca="false">L498+L501</f>
        <v>0</v>
      </c>
      <c r="M497" s="90" t="n">
        <f aca="false">K497+L497</f>
        <v>11064.7</v>
      </c>
      <c r="N497" s="73" t="n">
        <f aca="false">N498+N501</f>
        <v>0</v>
      </c>
      <c r="O497" s="90" t="n">
        <f aca="false">M497+N497</f>
        <v>11064.7</v>
      </c>
      <c r="P497" s="73" t="n">
        <f aca="false">P498+P501</f>
        <v>0</v>
      </c>
      <c r="Q497" s="90" t="n">
        <f aca="false">O497+P497</f>
        <v>11064.7</v>
      </c>
      <c r="R497" s="73" t="n">
        <f aca="false">R498+R501</f>
        <v>0</v>
      </c>
      <c r="S497" s="90" t="n">
        <f aca="false">Q497+R497</f>
        <v>11064.7</v>
      </c>
    </row>
    <row r="498" customFormat="false" ht="31.5" hidden="false" customHeight="false" outlineLevel="0" collapsed="false">
      <c r="A498" s="69"/>
      <c r="B498" s="62" t="s">
        <v>130</v>
      </c>
      <c r="C498" s="58" t="s">
        <v>447</v>
      </c>
      <c r="D498" s="58" t="s">
        <v>70</v>
      </c>
      <c r="E498" s="58" t="s">
        <v>26</v>
      </c>
      <c r="F498" s="58" t="s">
        <v>22</v>
      </c>
      <c r="G498" s="58" t="s">
        <v>105</v>
      </c>
      <c r="H498" s="58" t="s">
        <v>19</v>
      </c>
      <c r="I498" s="58" t="s">
        <v>103</v>
      </c>
      <c r="J498" s="58"/>
      <c r="K498" s="73" t="n">
        <f aca="false">K499</f>
        <v>10064.7</v>
      </c>
      <c r="L498" s="73" t="n">
        <f aca="false">L499</f>
        <v>0</v>
      </c>
      <c r="M498" s="90" t="n">
        <f aca="false">K498+L498</f>
        <v>10064.7</v>
      </c>
      <c r="N498" s="73" t="n">
        <f aca="false">N499</f>
        <v>0</v>
      </c>
      <c r="O498" s="90" t="n">
        <f aca="false">M498+N498</f>
        <v>10064.7</v>
      </c>
      <c r="P498" s="73" t="n">
        <f aca="false">P499</f>
        <v>0</v>
      </c>
      <c r="Q498" s="90" t="n">
        <f aca="false">O498+P498</f>
        <v>10064.7</v>
      </c>
      <c r="R498" s="73" t="n">
        <f aca="false">R499</f>
        <v>0</v>
      </c>
      <c r="S498" s="90" t="n">
        <f aca="false">Q498+R498</f>
        <v>10064.7</v>
      </c>
    </row>
    <row r="499" customFormat="false" ht="126" hidden="false" customHeight="false" outlineLevel="0" collapsed="false">
      <c r="A499" s="69"/>
      <c r="B499" s="62" t="s">
        <v>137</v>
      </c>
      <c r="C499" s="58" t="s">
        <v>447</v>
      </c>
      <c r="D499" s="58" t="s">
        <v>70</v>
      </c>
      <c r="E499" s="58" t="s">
        <v>26</v>
      </c>
      <c r="F499" s="58" t="s">
        <v>22</v>
      </c>
      <c r="G499" s="58" t="s">
        <v>105</v>
      </c>
      <c r="H499" s="58" t="s">
        <v>19</v>
      </c>
      <c r="I499" s="58" t="s">
        <v>138</v>
      </c>
      <c r="J499" s="58"/>
      <c r="K499" s="73" t="n">
        <f aca="false">K500</f>
        <v>10064.7</v>
      </c>
      <c r="L499" s="73" t="n">
        <f aca="false">L500</f>
        <v>0</v>
      </c>
      <c r="M499" s="90" t="n">
        <f aca="false">K499+L499</f>
        <v>10064.7</v>
      </c>
      <c r="N499" s="73" t="n">
        <f aca="false">N500</f>
        <v>0</v>
      </c>
      <c r="O499" s="90" t="n">
        <f aca="false">M499+N499</f>
        <v>10064.7</v>
      </c>
      <c r="P499" s="73" t="n">
        <f aca="false">P500</f>
        <v>0</v>
      </c>
      <c r="Q499" s="90" t="n">
        <f aca="false">O499+P499</f>
        <v>10064.7</v>
      </c>
      <c r="R499" s="73" t="n">
        <f aca="false">R500</f>
        <v>0</v>
      </c>
      <c r="S499" s="90" t="n">
        <f aca="false">Q499+R499</f>
        <v>10064.7</v>
      </c>
    </row>
    <row r="500" customFormat="false" ht="31.5" hidden="false" customHeight="false" outlineLevel="0" collapsed="false">
      <c r="A500" s="69"/>
      <c r="B500" s="62" t="s">
        <v>139</v>
      </c>
      <c r="C500" s="58" t="s">
        <v>447</v>
      </c>
      <c r="D500" s="58" t="s">
        <v>70</v>
      </c>
      <c r="E500" s="58" t="s">
        <v>26</v>
      </c>
      <c r="F500" s="58" t="s">
        <v>22</v>
      </c>
      <c r="G500" s="58" t="s">
        <v>105</v>
      </c>
      <c r="H500" s="58" t="s">
        <v>19</v>
      </c>
      <c r="I500" s="58" t="s">
        <v>138</v>
      </c>
      <c r="J500" s="58" t="s">
        <v>140</v>
      </c>
      <c r="K500" s="73" t="n">
        <v>10064.7</v>
      </c>
      <c r="L500" s="73"/>
      <c r="M500" s="90" t="n">
        <f aca="false">K500+L500</f>
        <v>10064.7</v>
      </c>
      <c r="N500" s="73"/>
      <c r="O500" s="90" t="n">
        <f aca="false">M500+N500</f>
        <v>10064.7</v>
      </c>
      <c r="P500" s="73"/>
      <c r="Q500" s="90" t="n">
        <f aca="false">O500+P500</f>
        <v>10064.7</v>
      </c>
      <c r="R500" s="73"/>
      <c r="S500" s="90" t="n">
        <f aca="false">Q500+R500</f>
        <v>10064.7</v>
      </c>
    </row>
    <row r="501" customFormat="false" ht="63" hidden="false" customHeight="false" outlineLevel="0" collapsed="false">
      <c r="A501" s="69"/>
      <c r="B501" s="62" t="s">
        <v>147</v>
      </c>
      <c r="C501" s="58" t="s">
        <v>447</v>
      </c>
      <c r="D501" s="58" t="s">
        <v>70</v>
      </c>
      <c r="E501" s="58" t="s">
        <v>26</v>
      </c>
      <c r="F501" s="58" t="s">
        <v>22</v>
      </c>
      <c r="G501" s="58" t="s">
        <v>105</v>
      </c>
      <c r="H501" s="58" t="s">
        <v>22</v>
      </c>
      <c r="I501" s="58" t="s">
        <v>103</v>
      </c>
      <c r="J501" s="58"/>
      <c r="K501" s="73" t="n">
        <f aca="false">K502</f>
        <v>1000</v>
      </c>
      <c r="L501" s="73" t="n">
        <f aca="false">L502</f>
        <v>0</v>
      </c>
      <c r="M501" s="90" t="n">
        <f aca="false">K501+L501</f>
        <v>1000</v>
      </c>
      <c r="N501" s="73" t="n">
        <f aca="false">N502</f>
        <v>0</v>
      </c>
      <c r="O501" s="90" t="n">
        <f aca="false">M501+N501</f>
        <v>1000</v>
      </c>
      <c r="P501" s="73" t="n">
        <f aca="false">P502</f>
        <v>0</v>
      </c>
      <c r="Q501" s="90" t="n">
        <f aca="false">O501+P501</f>
        <v>1000</v>
      </c>
      <c r="R501" s="73" t="n">
        <f aca="false">R502</f>
        <v>0</v>
      </c>
      <c r="S501" s="90" t="n">
        <f aca="false">Q501+R501</f>
        <v>1000</v>
      </c>
    </row>
    <row r="502" customFormat="false" ht="126" hidden="false" customHeight="false" outlineLevel="0" collapsed="false">
      <c r="A502" s="69"/>
      <c r="B502" s="62" t="s">
        <v>137</v>
      </c>
      <c r="C502" s="58" t="s">
        <v>447</v>
      </c>
      <c r="D502" s="58" t="s">
        <v>70</v>
      </c>
      <c r="E502" s="58" t="s">
        <v>26</v>
      </c>
      <c r="F502" s="58" t="s">
        <v>22</v>
      </c>
      <c r="G502" s="58" t="s">
        <v>105</v>
      </c>
      <c r="H502" s="58" t="s">
        <v>22</v>
      </c>
      <c r="I502" s="58" t="s">
        <v>138</v>
      </c>
      <c r="J502" s="58"/>
      <c r="K502" s="73" t="n">
        <f aca="false">K503</f>
        <v>1000</v>
      </c>
      <c r="L502" s="73" t="n">
        <f aca="false">L503</f>
        <v>0</v>
      </c>
      <c r="M502" s="90" t="n">
        <f aca="false">K502+L502</f>
        <v>1000</v>
      </c>
      <c r="N502" s="73" t="n">
        <f aca="false">N503</f>
        <v>0</v>
      </c>
      <c r="O502" s="90" t="n">
        <f aca="false">M502+N502</f>
        <v>1000</v>
      </c>
      <c r="P502" s="73" t="n">
        <f aca="false">P503</f>
        <v>0</v>
      </c>
      <c r="Q502" s="90" t="n">
        <f aca="false">O502+P502</f>
        <v>1000</v>
      </c>
      <c r="R502" s="73" t="n">
        <f aca="false">R503</f>
        <v>0</v>
      </c>
      <c r="S502" s="90" t="n">
        <f aca="false">Q502+R502</f>
        <v>1000</v>
      </c>
    </row>
    <row r="503" customFormat="false" ht="31.5" hidden="false" customHeight="false" outlineLevel="0" collapsed="false">
      <c r="A503" s="69"/>
      <c r="B503" s="62" t="s">
        <v>139</v>
      </c>
      <c r="C503" s="58" t="s">
        <v>447</v>
      </c>
      <c r="D503" s="58" t="s">
        <v>70</v>
      </c>
      <c r="E503" s="58" t="s">
        <v>26</v>
      </c>
      <c r="F503" s="58" t="s">
        <v>22</v>
      </c>
      <c r="G503" s="58" t="s">
        <v>105</v>
      </c>
      <c r="H503" s="58" t="s">
        <v>22</v>
      </c>
      <c r="I503" s="58" t="s">
        <v>138</v>
      </c>
      <c r="J503" s="58" t="s">
        <v>140</v>
      </c>
      <c r="K503" s="73" t="n">
        <v>1000</v>
      </c>
      <c r="L503" s="73"/>
      <c r="M503" s="90" t="n">
        <f aca="false">K503+L503</f>
        <v>1000</v>
      </c>
      <c r="N503" s="73"/>
      <c r="O503" s="90" t="n">
        <f aca="false">M503+N503</f>
        <v>1000</v>
      </c>
      <c r="P503" s="73"/>
      <c r="Q503" s="90" t="n">
        <f aca="false">O503+P503</f>
        <v>1000</v>
      </c>
      <c r="R503" s="73"/>
      <c r="S503" s="90" t="n">
        <f aca="false">Q503+R503</f>
        <v>1000</v>
      </c>
    </row>
    <row r="504" customFormat="false" ht="15.75" hidden="false" customHeight="true" outlineLevel="0" collapsed="false">
      <c r="A504" s="69" t="s">
        <v>57</v>
      </c>
      <c r="B504" s="22" t="s">
        <v>448</v>
      </c>
      <c r="C504" s="43" t="n">
        <v>926</v>
      </c>
      <c r="D504" s="60"/>
      <c r="E504" s="60"/>
      <c r="F504" s="58"/>
      <c r="G504" s="58"/>
      <c r="H504" s="58"/>
      <c r="I504" s="58"/>
      <c r="J504" s="58"/>
      <c r="K504" s="87" t="n">
        <f aca="false">K505+K514</f>
        <v>84742.8</v>
      </c>
      <c r="L504" s="87" t="n">
        <f aca="false">L505+L514</f>
        <v>0</v>
      </c>
      <c r="M504" s="89" t="n">
        <f aca="false">K504+L504</f>
        <v>84742.8</v>
      </c>
      <c r="N504" s="87" t="n">
        <f aca="false">N505+N514</f>
        <v>615.4</v>
      </c>
      <c r="O504" s="89" t="n">
        <f aca="false">M504+N504</f>
        <v>85358.2</v>
      </c>
      <c r="P504" s="87" t="n">
        <f aca="false">P505+P514</f>
        <v>0</v>
      </c>
      <c r="Q504" s="89" t="n">
        <f aca="false">O504+P504</f>
        <v>85358.2</v>
      </c>
      <c r="R504" s="87" t="n">
        <f aca="false">R505+R514</f>
        <v>2.40000000000001</v>
      </c>
      <c r="S504" s="89" t="n">
        <f aca="false">Q504+R504</f>
        <v>85360.6</v>
      </c>
    </row>
    <row r="505" customFormat="false" ht="15.75" hidden="false" customHeight="false" outlineLevel="0" collapsed="false">
      <c r="A505" s="69"/>
      <c r="B505" s="40" t="s">
        <v>49</v>
      </c>
      <c r="C505" s="66" t="n">
        <v>926</v>
      </c>
      <c r="D505" s="58" t="s">
        <v>50</v>
      </c>
      <c r="E505" s="58"/>
      <c r="F505" s="58"/>
      <c r="G505" s="58"/>
      <c r="H505" s="58"/>
      <c r="I505" s="58"/>
      <c r="J505" s="58"/>
      <c r="K505" s="73" t="n">
        <f aca="false">K506</f>
        <v>39429.1</v>
      </c>
      <c r="L505" s="73" t="n">
        <f aca="false">L506</f>
        <v>0</v>
      </c>
      <c r="M505" s="90" t="n">
        <f aca="false">K505+L505</f>
        <v>39429.1</v>
      </c>
      <c r="N505" s="73" t="n">
        <f aca="false">N506</f>
        <v>67.6</v>
      </c>
      <c r="O505" s="90" t="n">
        <f aca="false">M505+N505</f>
        <v>39496.7</v>
      </c>
      <c r="P505" s="73" t="n">
        <f aca="false">P506</f>
        <v>0</v>
      </c>
      <c r="Q505" s="90" t="n">
        <f aca="false">O505+P505</f>
        <v>39496.7</v>
      </c>
      <c r="R505" s="73" t="n">
        <f aca="false">R506</f>
        <v>-247.9</v>
      </c>
      <c r="S505" s="90" t="n">
        <f aca="false">Q505+R505</f>
        <v>39248.8</v>
      </c>
    </row>
    <row r="506" customFormat="false" ht="15.75" hidden="false" customHeight="false" outlineLevel="0" collapsed="false">
      <c r="A506" s="69"/>
      <c r="B506" s="40" t="s">
        <v>53</v>
      </c>
      <c r="C506" s="66" t="n">
        <v>926</v>
      </c>
      <c r="D506" s="58" t="s">
        <v>50</v>
      </c>
      <c r="E506" s="58" t="s">
        <v>24</v>
      </c>
      <c r="F506" s="58"/>
      <c r="G506" s="58"/>
      <c r="H506" s="58"/>
      <c r="I506" s="58"/>
      <c r="J506" s="58"/>
      <c r="K506" s="73" t="n">
        <f aca="false">K507</f>
        <v>39429.1</v>
      </c>
      <c r="L506" s="73" t="n">
        <f aca="false">L507</f>
        <v>0</v>
      </c>
      <c r="M506" s="90" t="n">
        <f aca="false">K506+L506</f>
        <v>39429.1</v>
      </c>
      <c r="N506" s="73" t="n">
        <f aca="false">N507</f>
        <v>67.6</v>
      </c>
      <c r="O506" s="90" t="n">
        <f aca="false">M506+N506</f>
        <v>39496.7</v>
      </c>
      <c r="P506" s="73" t="n">
        <f aca="false">P507</f>
        <v>0</v>
      </c>
      <c r="Q506" s="90" t="n">
        <f aca="false">O506+P506</f>
        <v>39496.7</v>
      </c>
      <c r="R506" s="73" t="n">
        <f aca="false">R507</f>
        <v>-247.9</v>
      </c>
      <c r="S506" s="90" t="n">
        <f aca="false">Q506+R506</f>
        <v>39248.8</v>
      </c>
    </row>
    <row r="507" customFormat="false" ht="78.75" hidden="false" customHeight="false" outlineLevel="0" collapsed="false">
      <c r="A507" s="69"/>
      <c r="B507" s="62" t="s">
        <v>195</v>
      </c>
      <c r="C507" s="66" t="n">
        <v>926</v>
      </c>
      <c r="D507" s="58" t="s">
        <v>50</v>
      </c>
      <c r="E507" s="58" t="s">
        <v>24</v>
      </c>
      <c r="F507" s="58" t="s">
        <v>26</v>
      </c>
      <c r="G507" s="58" t="s">
        <v>102</v>
      </c>
      <c r="H507" s="58" t="s">
        <v>20</v>
      </c>
      <c r="I507" s="58" t="s">
        <v>103</v>
      </c>
      <c r="J507" s="58"/>
      <c r="K507" s="73" t="n">
        <f aca="false">K508</f>
        <v>39429.1</v>
      </c>
      <c r="L507" s="73" t="n">
        <f aca="false">L508</f>
        <v>0</v>
      </c>
      <c r="M507" s="90" t="n">
        <f aca="false">K507+L507</f>
        <v>39429.1</v>
      </c>
      <c r="N507" s="73" t="n">
        <f aca="false">N508</f>
        <v>67.6</v>
      </c>
      <c r="O507" s="90" t="n">
        <f aca="false">M507+N507</f>
        <v>39496.7</v>
      </c>
      <c r="P507" s="73" t="n">
        <f aca="false">P508</f>
        <v>0</v>
      </c>
      <c r="Q507" s="90" t="n">
        <f aca="false">O507+P507</f>
        <v>39496.7</v>
      </c>
      <c r="R507" s="73" t="n">
        <f aca="false">R508</f>
        <v>-247.9</v>
      </c>
      <c r="S507" s="90" t="n">
        <f aca="false">Q507+R507</f>
        <v>39248.8</v>
      </c>
    </row>
    <row r="508" customFormat="false" ht="94.5" hidden="false" customHeight="false" outlineLevel="0" collapsed="false">
      <c r="A508" s="69"/>
      <c r="B508" s="62" t="s">
        <v>196</v>
      </c>
      <c r="C508" s="66" t="n">
        <v>926</v>
      </c>
      <c r="D508" s="58" t="s">
        <v>50</v>
      </c>
      <c r="E508" s="58" t="s">
        <v>24</v>
      </c>
      <c r="F508" s="58" t="s">
        <v>26</v>
      </c>
      <c r="G508" s="58" t="s">
        <v>105</v>
      </c>
      <c r="H508" s="58" t="s">
        <v>20</v>
      </c>
      <c r="I508" s="58" t="s">
        <v>103</v>
      </c>
      <c r="J508" s="58"/>
      <c r="K508" s="73" t="n">
        <f aca="false">K509</f>
        <v>39429.1</v>
      </c>
      <c r="L508" s="73" t="n">
        <f aca="false">L509</f>
        <v>0</v>
      </c>
      <c r="M508" s="90" t="n">
        <f aca="false">K508+L508</f>
        <v>39429.1</v>
      </c>
      <c r="N508" s="73" t="n">
        <f aca="false">N509</f>
        <v>67.6</v>
      </c>
      <c r="O508" s="90" t="n">
        <f aca="false">M508+N508</f>
        <v>39496.7</v>
      </c>
      <c r="P508" s="73" t="n">
        <f aca="false">P509</f>
        <v>0</v>
      </c>
      <c r="Q508" s="90" t="n">
        <f aca="false">O508+P508</f>
        <v>39496.7</v>
      </c>
      <c r="R508" s="73" t="n">
        <f aca="false">R509</f>
        <v>-247.9</v>
      </c>
      <c r="S508" s="90" t="n">
        <f aca="false">Q508+R508</f>
        <v>39248.8</v>
      </c>
    </row>
    <row r="509" customFormat="false" ht="94.5" hidden="false" customHeight="false" outlineLevel="0" collapsed="false">
      <c r="A509" s="69"/>
      <c r="B509" s="62" t="s">
        <v>197</v>
      </c>
      <c r="C509" s="66" t="n">
        <v>926</v>
      </c>
      <c r="D509" s="58" t="s">
        <v>50</v>
      </c>
      <c r="E509" s="58" t="s">
        <v>24</v>
      </c>
      <c r="F509" s="58" t="s">
        <v>26</v>
      </c>
      <c r="G509" s="58" t="s">
        <v>105</v>
      </c>
      <c r="H509" s="58" t="s">
        <v>19</v>
      </c>
      <c r="I509" s="58" t="s">
        <v>103</v>
      </c>
      <c r="J509" s="58"/>
      <c r="K509" s="73" t="n">
        <f aca="false">K510+K512</f>
        <v>39429.1</v>
      </c>
      <c r="L509" s="73" t="n">
        <f aca="false">L510+L512</f>
        <v>0</v>
      </c>
      <c r="M509" s="90" t="n">
        <f aca="false">K509+L509</f>
        <v>39429.1</v>
      </c>
      <c r="N509" s="73" t="n">
        <f aca="false">N510+N512</f>
        <v>67.6</v>
      </c>
      <c r="O509" s="90" t="n">
        <f aca="false">M509+N509</f>
        <v>39496.7</v>
      </c>
      <c r="P509" s="73" t="n">
        <f aca="false">P510+P512</f>
        <v>0</v>
      </c>
      <c r="Q509" s="90" t="n">
        <f aca="false">O509+P509</f>
        <v>39496.7</v>
      </c>
      <c r="R509" s="73" t="n">
        <f aca="false">R510+R512</f>
        <v>-247.9</v>
      </c>
      <c r="S509" s="90" t="n">
        <f aca="false">Q509+R509</f>
        <v>39248.8</v>
      </c>
    </row>
    <row r="510" customFormat="false" ht="47.25" hidden="false" customHeight="false" outlineLevel="0" collapsed="false">
      <c r="A510" s="69"/>
      <c r="B510" s="62" t="s">
        <v>131</v>
      </c>
      <c r="C510" s="66" t="n">
        <v>926</v>
      </c>
      <c r="D510" s="58" t="s">
        <v>50</v>
      </c>
      <c r="E510" s="58" t="s">
        <v>24</v>
      </c>
      <c r="F510" s="58" t="s">
        <v>26</v>
      </c>
      <c r="G510" s="58" t="s">
        <v>105</v>
      </c>
      <c r="H510" s="58" t="s">
        <v>19</v>
      </c>
      <c r="I510" s="58" t="s">
        <v>132</v>
      </c>
      <c r="J510" s="58"/>
      <c r="K510" s="73" t="n">
        <f aca="false">K511</f>
        <v>39336.4</v>
      </c>
      <c r="L510" s="73" t="n">
        <f aca="false">L511</f>
        <v>0</v>
      </c>
      <c r="M510" s="90" t="n">
        <f aca="false">K510+L510</f>
        <v>39336.4</v>
      </c>
      <c r="N510" s="73" t="n">
        <f aca="false">N511</f>
        <v>67.6</v>
      </c>
      <c r="O510" s="90" t="n">
        <f aca="false">M510+N510</f>
        <v>39404</v>
      </c>
      <c r="P510" s="73" t="n">
        <f aca="false">P511</f>
        <v>0</v>
      </c>
      <c r="Q510" s="90" t="n">
        <f aca="false">O510+P510</f>
        <v>39404</v>
      </c>
      <c r="R510" s="73" t="n">
        <f aca="false">R511</f>
        <v>-247.9</v>
      </c>
      <c r="S510" s="90" t="n">
        <f aca="false">Q510+R510</f>
        <v>39156.1</v>
      </c>
    </row>
    <row r="511" customFormat="false" ht="47.25" hidden="false" customHeight="false" outlineLevel="0" collapsed="false">
      <c r="A511" s="69"/>
      <c r="B511" s="40" t="s">
        <v>113</v>
      </c>
      <c r="C511" s="66" t="n">
        <v>926</v>
      </c>
      <c r="D511" s="58" t="s">
        <v>50</v>
      </c>
      <c r="E511" s="58" t="s">
        <v>24</v>
      </c>
      <c r="F511" s="58" t="s">
        <v>26</v>
      </c>
      <c r="G511" s="58" t="s">
        <v>105</v>
      </c>
      <c r="H511" s="58" t="s">
        <v>19</v>
      </c>
      <c r="I511" s="58" t="s">
        <v>132</v>
      </c>
      <c r="J511" s="58" t="s">
        <v>114</v>
      </c>
      <c r="K511" s="73" t="n">
        <v>39336.4</v>
      </c>
      <c r="L511" s="73"/>
      <c r="M511" s="90" t="n">
        <f aca="false">K511+L511</f>
        <v>39336.4</v>
      </c>
      <c r="N511" s="73" t="n">
        <v>67.6</v>
      </c>
      <c r="O511" s="90" t="n">
        <f aca="false">M511+N511</f>
        <v>39404</v>
      </c>
      <c r="P511" s="73"/>
      <c r="Q511" s="90" t="n">
        <f aca="false">O511+P511</f>
        <v>39404</v>
      </c>
      <c r="R511" s="73" t="n">
        <v>-247.9</v>
      </c>
      <c r="S511" s="90" t="n">
        <f aca="false">Q511+R511</f>
        <v>39156.1</v>
      </c>
    </row>
    <row r="512" customFormat="false" ht="189" hidden="false" customHeight="false" outlineLevel="0" collapsed="false">
      <c r="A512" s="69"/>
      <c r="B512" s="62" t="s">
        <v>141</v>
      </c>
      <c r="C512" s="66" t="n">
        <v>926</v>
      </c>
      <c r="D512" s="58" t="s">
        <v>50</v>
      </c>
      <c r="E512" s="58" t="s">
        <v>24</v>
      </c>
      <c r="F512" s="58" t="s">
        <v>26</v>
      </c>
      <c r="G512" s="58" t="s">
        <v>105</v>
      </c>
      <c r="H512" s="58" t="s">
        <v>19</v>
      </c>
      <c r="I512" s="58" t="s">
        <v>142</v>
      </c>
      <c r="J512" s="58"/>
      <c r="K512" s="73" t="n">
        <f aca="false">K513</f>
        <v>92.7</v>
      </c>
      <c r="L512" s="73" t="n">
        <f aca="false">L513</f>
        <v>0</v>
      </c>
      <c r="M512" s="90" t="n">
        <f aca="false">K512+L512</f>
        <v>92.7</v>
      </c>
      <c r="N512" s="73" t="n">
        <f aca="false">N513</f>
        <v>0</v>
      </c>
      <c r="O512" s="90" t="n">
        <f aca="false">M512+N512</f>
        <v>92.7</v>
      </c>
      <c r="P512" s="73" t="n">
        <f aca="false">P513</f>
        <v>0</v>
      </c>
      <c r="Q512" s="90" t="n">
        <f aca="false">O512+P512</f>
        <v>92.7</v>
      </c>
      <c r="R512" s="73" t="n">
        <f aca="false">R513</f>
        <v>0</v>
      </c>
      <c r="S512" s="90" t="n">
        <f aca="false">Q512+R512</f>
        <v>92.7</v>
      </c>
    </row>
    <row r="513" customFormat="false" ht="47.25" hidden="false" customHeight="false" outlineLevel="0" collapsed="false">
      <c r="A513" s="69"/>
      <c r="B513" s="40" t="s">
        <v>113</v>
      </c>
      <c r="C513" s="66" t="n">
        <v>926</v>
      </c>
      <c r="D513" s="58" t="s">
        <v>50</v>
      </c>
      <c r="E513" s="58" t="s">
        <v>24</v>
      </c>
      <c r="F513" s="58" t="s">
        <v>26</v>
      </c>
      <c r="G513" s="58" t="s">
        <v>105</v>
      </c>
      <c r="H513" s="58" t="s">
        <v>19</v>
      </c>
      <c r="I513" s="58" t="s">
        <v>142</v>
      </c>
      <c r="J513" s="58" t="s">
        <v>114</v>
      </c>
      <c r="K513" s="73" t="n">
        <v>92.7</v>
      </c>
      <c r="L513" s="73"/>
      <c r="M513" s="90" t="n">
        <f aca="false">K513+L513</f>
        <v>92.7</v>
      </c>
      <c r="N513" s="73"/>
      <c r="O513" s="90" t="n">
        <f aca="false">M513+N513</f>
        <v>92.7</v>
      </c>
      <c r="P513" s="73"/>
      <c r="Q513" s="90" t="n">
        <f aca="false">O513+P513</f>
        <v>92.7</v>
      </c>
      <c r="R513" s="73"/>
      <c r="S513" s="90" t="n">
        <f aca="false">Q513+R513</f>
        <v>92.7</v>
      </c>
    </row>
    <row r="514" customFormat="false" ht="15.75" hidden="false" customHeight="false" outlineLevel="0" collapsed="false">
      <c r="A514" s="69"/>
      <c r="B514" s="40" t="s">
        <v>58</v>
      </c>
      <c r="C514" s="66" t="n">
        <v>926</v>
      </c>
      <c r="D514" s="58" t="s">
        <v>59</v>
      </c>
      <c r="E514" s="58"/>
      <c r="F514" s="58"/>
      <c r="G514" s="58"/>
      <c r="H514" s="58"/>
      <c r="I514" s="58"/>
      <c r="J514" s="58"/>
      <c r="K514" s="73" t="n">
        <f aca="false">K515+K542</f>
        <v>45313.7</v>
      </c>
      <c r="L514" s="73" t="n">
        <f aca="false">L515+L542</f>
        <v>0</v>
      </c>
      <c r="M514" s="90" t="n">
        <f aca="false">K514+L514</f>
        <v>45313.7</v>
      </c>
      <c r="N514" s="73" t="n">
        <f aca="false">N515+N542</f>
        <v>547.8</v>
      </c>
      <c r="O514" s="90" t="n">
        <f aca="false">M514+N514</f>
        <v>45861.5</v>
      </c>
      <c r="P514" s="73" t="n">
        <f aca="false">P515+P542</f>
        <v>0</v>
      </c>
      <c r="Q514" s="90" t="n">
        <f aca="false">O514+P514</f>
        <v>45861.5</v>
      </c>
      <c r="R514" s="73" t="n">
        <f aca="false">R515+R542</f>
        <v>250.3</v>
      </c>
      <c r="S514" s="90" t="n">
        <f aca="false">Q514+R514</f>
        <v>46111.8</v>
      </c>
    </row>
    <row r="515" customFormat="false" ht="15.75" hidden="false" customHeight="false" outlineLevel="0" collapsed="false">
      <c r="A515" s="69"/>
      <c r="B515" s="40" t="s">
        <v>60</v>
      </c>
      <c r="C515" s="66" t="n">
        <v>926</v>
      </c>
      <c r="D515" s="58" t="s">
        <v>59</v>
      </c>
      <c r="E515" s="58" t="s">
        <v>19</v>
      </c>
      <c r="F515" s="58"/>
      <c r="G515" s="58"/>
      <c r="H515" s="58"/>
      <c r="I515" s="58"/>
      <c r="J515" s="58"/>
      <c r="K515" s="73" t="n">
        <f aca="false">K516+K532</f>
        <v>32754.3</v>
      </c>
      <c r="L515" s="73" t="n">
        <f aca="false">L516+L532</f>
        <v>0</v>
      </c>
      <c r="M515" s="90" t="n">
        <f aca="false">K515+L515</f>
        <v>32754.3</v>
      </c>
      <c r="N515" s="73" t="n">
        <f aca="false">N516+N532</f>
        <v>547.8</v>
      </c>
      <c r="O515" s="90" t="n">
        <f aca="false">M515+N515</f>
        <v>33302.1</v>
      </c>
      <c r="P515" s="73" t="n">
        <f aca="false">P516+P532</f>
        <v>0</v>
      </c>
      <c r="Q515" s="90" t="n">
        <f aca="false">O515+P515</f>
        <v>33302.1</v>
      </c>
      <c r="R515" s="73" t="n">
        <f aca="false">R516+R532</f>
        <v>250.3</v>
      </c>
      <c r="S515" s="90" t="n">
        <f aca="false">Q515+R515</f>
        <v>33552.4</v>
      </c>
    </row>
    <row r="516" customFormat="false" ht="78.75" hidden="false" customHeight="false" outlineLevel="0" collapsed="false">
      <c r="A516" s="69"/>
      <c r="B516" s="62" t="s">
        <v>195</v>
      </c>
      <c r="C516" s="66" t="n">
        <v>926</v>
      </c>
      <c r="D516" s="58" t="s">
        <v>59</v>
      </c>
      <c r="E516" s="58" t="s">
        <v>19</v>
      </c>
      <c r="F516" s="58" t="s">
        <v>26</v>
      </c>
      <c r="G516" s="58" t="s">
        <v>102</v>
      </c>
      <c r="H516" s="58" t="s">
        <v>20</v>
      </c>
      <c r="I516" s="58" t="s">
        <v>103</v>
      </c>
      <c r="J516" s="58"/>
      <c r="K516" s="73" t="n">
        <f aca="false">K517</f>
        <v>32731.3</v>
      </c>
      <c r="L516" s="73" t="n">
        <f aca="false">L517</f>
        <v>0</v>
      </c>
      <c r="M516" s="90" t="n">
        <f aca="false">K516+L516</f>
        <v>32731.3</v>
      </c>
      <c r="N516" s="73" t="n">
        <f aca="false">N517</f>
        <v>-182.5</v>
      </c>
      <c r="O516" s="90" t="n">
        <f aca="false">M516+N516</f>
        <v>32548.8</v>
      </c>
      <c r="P516" s="73" t="n">
        <f aca="false">P517</f>
        <v>0</v>
      </c>
      <c r="Q516" s="90" t="n">
        <f aca="false">O516+P516</f>
        <v>32548.8</v>
      </c>
      <c r="R516" s="73" t="n">
        <f aca="false">R517</f>
        <v>230.3</v>
      </c>
      <c r="S516" s="90" t="n">
        <f aca="false">Q516+R516</f>
        <v>32779.1</v>
      </c>
    </row>
    <row r="517" customFormat="false" ht="94.5" hidden="false" customHeight="false" outlineLevel="0" collapsed="false">
      <c r="A517" s="69"/>
      <c r="B517" s="62" t="s">
        <v>196</v>
      </c>
      <c r="C517" s="66" t="n">
        <v>926</v>
      </c>
      <c r="D517" s="58" t="s">
        <v>59</v>
      </c>
      <c r="E517" s="58" t="s">
        <v>19</v>
      </c>
      <c r="F517" s="58" t="s">
        <v>26</v>
      </c>
      <c r="G517" s="58" t="s">
        <v>105</v>
      </c>
      <c r="H517" s="58" t="s">
        <v>20</v>
      </c>
      <c r="I517" s="58" t="s">
        <v>103</v>
      </c>
      <c r="J517" s="58"/>
      <c r="K517" s="73" t="n">
        <f aca="false">K518+K525</f>
        <v>32731.3</v>
      </c>
      <c r="L517" s="73" t="n">
        <f aca="false">L518+L525</f>
        <v>0</v>
      </c>
      <c r="M517" s="90" t="n">
        <f aca="false">K517+L517</f>
        <v>32731.3</v>
      </c>
      <c r="N517" s="73" t="n">
        <f aca="false">N518+N525</f>
        <v>-182.5</v>
      </c>
      <c r="O517" s="90" t="n">
        <f aca="false">M517+N517</f>
        <v>32548.8</v>
      </c>
      <c r="P517" s="73" t="n">
        <f aca="false">P518+P525</f>
        <v>0</v>
      </c>
      <c r="Q517" s="90" t="n">
        <f aca="false">O517+P517</f>
        <v>32548.8</v>
      </c>
      <c r="R517" s="73" t="n">
        <f aca="false">R518+R525+R529</f>
        <v>230.3</v>
      </c>
      <c r="S517" s="90" t="n">
        <f aca="false">Q517+R517</f>
        <v>32779.1</v>
      </c>
    </row>
    <row r="518" customFormat="false" ht="47.25" hidden="false" customHeight="false" outlineLevel="0" collapsed="false">
      <c r="A518" s="69"/>
      <c r="B518" s="62" t="s">
        <v>198</v>
      </c>
      <c r="C518" s="66" t="n">
        <v>926</v>
      </c>
      <c r="D518" s="58" t="s">
        <v>59</v>
      </c>
      <c r="E518" s="58" t="s">
        <v>19</v>
      </c>
      <c r="F518" s="58" t="s">
        <v>26</v>
      </c>
      <c r="G518" s="58" t="s">
        <v>105</v>
      </c>
      <c r="H518" s="58" t="s">
        <v>22</v>
      </c>
      <c r="I518" s="58" t="s">
        <v>103</v>
      </c>
      <c r="J518" s="58"/>
      <c r="K518" s="73" t="n">
        <f aca="false">K519</f>
        <v>31568.3</v>
      </c>
      <c r="L518" s="73" t="n">
        <f aca="false">L519+L521</f>
        <v>0</v>
      </c>
      <c r="M518" s="90" t="n">
        <f aca="false">K518+L518</f>
        <v>31568.3</v>
      </c>
      <c r="N518" s="73" t="n">
        <f aca="false">N519+N521</f>
        <v>447.8</v>
      </c>
      <c r="O518" s="90" t="n">
        <f aca="false">M518+N518</f>
        <v>32016.1</v>
      </c>
      <c r="P518" s="73" t="n">
        <f aca="false">P519+P521+P523</f>
        <v>0</v>
      </c>
      <c r="Q518" s="90" t="n">
        <f aca="false">O518+P518</f>
        <v>32016.1</v>
      </c>
      <c r="R518" s="73" t="n">
        <f aca="false">R519+R521+R523</f>
        <v>150.3</v>
      </c>
      <c r="S518" s="90" t="n">
        <f aca="false">Q518+R518</f>
        <v>32166.4</v>
      </c>
    </row>
    <row r="519" customFormat="false" ht="47.25" hidden="false" customHeight="false" outlineLevel="0" collapsed="false">
      <c r="A519" s="69"/>
      <c r="B519" s="62" t="s">
        <v>131</v>
      </c>
      <c r="C519" s="66" t="n">
        <v>926</v>
      </c>
      <c r="D519" s="58" t="s">
        <v>59</v>
      </c>
      <c r="E519" s="58" t="s">
        <v>19</v>
      </c>
      <c r="F519" s="58" t="s">
        <v>26</v>
      </c>
      <c r="G519" s="58" t="s">
        <v>105</v>
      </c>
      <c r="H519" s="58" t="s">
        <v>22</v>
      </c>
      <c r="I519" s="58" t="s">
        <v>132</v>
      </c>
      <c r="J519" s="58"/>
      <c r="K519" s="73" t="n">
        <f aca="false">K520</f>
        <v>31568.3</v>
      </c>
      <c r="L519" s="73" t="n">
        <f aca="false">L520</f>
        <v>-10803.5</v>
      </c>
      <c r="M519" s="90" t="n">
        <f aca="false">K519+L519</f>
        <v>20764.8</v>
      </c>
      <c r="N519" s="73" t="n">
        <f aca="false">N520</f>
        <v>447.8</v>
      </c>
      <c r="O519" s="90" t="n">
        <f aca="false">M519+N519</f>
        <v>21212.6</v>
      </c>
      <c r="P519" s="73" t="n">
        <f aca="false">P520</f>
        <v>-4774.6</v>
      </c>
      <c r="Q519" s="90" t="n">
        <f aca="false">O519+P519</f>
        <v>16438</v>
      </c>
      <c r="R519" s="73" t="n">
        <f aca="false">R520</f>
        <v>150.3</v>
      </c>
      <c r="S519" s="90" t="n">
        <f aca="false">Q519+R519</f>
        <v>16588.3</v>
      </c>
    </row>
    <row r="520" customFormat="false" ht="47.25" hidden="false" customHeight="false" outlineLevel="0" collapsed="false">
      <c r="A520" s="69"/>
      <c r="B520" s="40" t="s">
        <v>113</v>
      </c>
      <c r="C520" s="66" t="n">
        <v>926</v>
      </c>
      <c r="D520" s="58" t="s">
        <v>59</v>
      </c>
      <c r="E520" s="58" t="s">
        <v>19</v>
      </c>
      <c r="F520" s="58" t="s">
        <v>26</v>
      </c>
      <c r="G520" s="58" t="s">
        <v>105</v>
      </c>
      <c r="H520" s="58" t="s">
        <v>22</v>
      </c>
      <c r="I520" s="58" t="s">
        <v>132</v>
      </c>
      <c r="J520" s="58" t="s">
        <v>114</v>
      </c>
      <c r="K520" s="73" t="n">
        <v>31568.3</v>
      </c>
      <c r="L520" s="73" t="n">
        <v>-10803.5</v>
      </c>
      <c r="M520" s="90" t="n">
        <f aca="false">K520+L520</f>
        <v>20764.8</v>
      </c>
      <c r="N520" s="73" t="n">
        <v>447.8</v>
      </c>
      <c r="O520" s="90" t="n">
        <f aca="false">M520+N520</f>
        <v>21212.6</v>
      </c>
      <c r="P520" s="73" t="n">
        <v>-4774.6</v>
      </c>
      <c r="Q520" s="90" t="n">
        <f aca="false">O520+P520</f>
        <v>16438</v>
      </c>
      <c r="R520" s="73" t="n">
        <v>150.3</v>
      </c>
      <c r="S520" s="90" t="n">
        <f aca="false">Q520+R520</f>
        <v>16588.3</v>
      </c>
    </row>
    <row r="521" customFormat="false" ht="94.5" hidden="false" customHeight="false" outlineLevel="0" collapsed="false">
      <c r="A521" s="69"/>
      <c r="B521" s="62" t="s">
        <v>199</v>
      </c>
      <c r="C521" s="66" t="n">
        <v>926</v>
      </c>
      <c r="D521" s="58" t="s">
        <v>59</v>
      </c>
      <c r="E521" s="58" t="s">
        <v>19</v>
      </c>
      <c r="F521" s="58" t="s">
        <v>26</v>
      </c>
      <c r="G521" s="58" t="s">
        <v>105</v>
      </c>
      <c r="H521" s="58" t="s">
        <v>22</v>
      </c>
      <c r="I521" s="58" t="s">
        <v>200</v>
      </c>
      <c r="J521" s="58"/>
      <c r="K521" s="73" t="n">
        <f aca="false">K522</f>
        <v>0</v>
      </c>
      <c r="L521" s="73" t="n">
        <f aca="false">L522</f>
        <v>10803.5</v>
      </c>
      <c r="M521" s="90" t="n">
        <f aca="false">K521+L521</f>
        <v>10803.5</v>
      </c>
      <c r="N521" s="73" t="n">
        <f aca="false">N522</f>
        <v>0</v>
      </c>
      <c r="O521" s="90" t="n">
        <f aca="false">M521+N521</f>
        <v>10803.5</v>
      </c>
      <c r="P521" s="73" t="n">
        <f aca="false">P522</f>
        <v>0</v>
      </c>
      <c r="Q521" s="90" t="n">
        <f aca="false">O521+P521</f>
        <v>10803.5</v>
      </c>
      <c r="R521" s="73" t="n">
        <f aca="false">R522</f>
        <v>0</v>
      </c>
      <c r="S521" s="90" t="n">
        <f aca="false">Q521+R521</f>
        <v>10803.5</v>
      </c>
    </row>
    <row r="522" customFormat="false" ht="47.25" hidden="false" customHeight="false" outlineLevel="0" collapsed="false">
      <c r="A522" s="69"/>
      <c r="B522" s="40" t="s">
        <v>113</v>
      </c>
      <c r="C522" s="66" t="n">
        <v>926</v>
      </c>
      <c r="D522" s="58" t="s">
        <v>59</v>
      </c>
      <c r="E522" s="58" t="s">
        <v>19</v>
      </c>
      <c r="F522" s="58" t="s">
        <v>26</v>
      </c>
      <c r="G522" s="58" t="s">
        <v>105</v>
      </c>
      <c r="H522" s="58" t="s">
        <v>22</v>
      </c>
      <c r="I522" s="58" t="s">
        <v>200</v>
      </c>
      <c r="J522" s="58" t="s">
        <v>114</v>
      </c>
      <c r="L522" s="73" t="n">
        <v>10803.5</v>
      </c>
      <c r="M522" s="90" t="n">
        <f aca="false">K522+L522</f>
        <v>10803.5</v>
      </c>
      <c r="N522" s="73"/>
      <c r="O522" s="90" t="n">
        <f aca="false">M522+N522</f>
        <v>10803.5</v>
      </c>
      <c r="P522" s="73"/>
      <c r="Q522" s="90" t="n">
        <f aca="false">O522+P522</f>
        <v>10803.5</v>
      </c>
      <c r="R522" s="73"/>
      <c r="S522" s="90" t="n">
        <f aca="false">Q522+R522</f>
        <v>10803.5</v>
      </c>
    </row>
    <row r="523" customFormat="false" ht="94.5" hidden="false" customHeight="false" outlineLevel="0" collapsed="false">
      <c r="A523" s="69"/>
      <c r="B523" s="62" t="s">
        <v>199</v>
      </c>
      <c r="C523" s="66" t="n">
        <v>926</v>
      </c>
      <c r="D523" s="58" t="s">
        <v>59</v>
      </c>
      <c r="E523" s="58" t="s">
        <v>19</v>
      </c>
      <c r="F523" s="58" t="s">
        <v>26</v>
      </c>
      <c r="G523" s="58" t="s">
        <v>105</v>
      </c>
      <c r="H523" s="58" t="s">
        <v>22</v>
      </c>
      <c r="I523" s="58" t="s">
        <v>201</v>
      </c>
      <c r="J523" s="58"/>
      <c r="L523" s="73"/>
      <c r="M523" s="90"/>
      <c r="N523" s="73"/>
      <c r="O523" s="90"/>
      <c r="P523" s="73" t="n">
        <f aca="false">P524</f>
        <v>4774.6</v>
      </c>
      <c r="Q523" s="90" t="n">
        <f aca="false">O523+P523</f>
        <v>4774.6</v>
      </c>
      <c r="R523" s="73" t="n">
        <f aca="false">R524</f>
        <v>0</v>
      </c>
      <c r="S523" s="90" t="n">
        <f aca="false">Q523+R523</f>
        <v>4774.6</v>
      </c>
    </row>
    <row r="524" customFormat="false" ht="47.25" hidden="false" customHeight="false" outlineLevel="0" collapsed="false">
      <c r="A524" s="69"/>
      <c r="B524" s="40" t="s">
        <v>113</v>
      </c>
      <c r="C524" s="66" t="n">
        <v>926</v>
      </c>
      <c r="D524" s="58" t="s">
        <v>59</v>
      </c>
      <c r="E524" s="58" t="s">
        <v>19</v>
      </c>
      <c r="F524" s="58" t="s">
        <v>26</v>
      </c>
      <c r="G524" s="58" t="s">
        <v>105</v>
      </c>
      <c r="H524" s="58" t="s">
        <v>22</v>
      </c>
      <c r="I524" s="58" t="s">
        <v>201</v>
      </c>
      <c r="J524" s="58" t="s">
        <v>114</v>
      </c>
      <c r="L524" s="73"/>
      <c r="M524" s="90"/>
      <c r="N524" s="73"/>
      <c r="O524" s="90"/>
      <c r="P524" s="73" t="n">
        <v>4774.6</v>
      </c>
      <c r="Q524" s="90" t="n">
        <f aca="false">O524+P524</f>
        <v>4774.6</v>
      </c>
      <c r="R524" s="73"/>
      <c r="S524" s="90" t="n">
        <f aca="false">Q524+R524</f>
        <v>4774.6</v>
      </c>
    </row>
    <row r="525" customFormat="false" ht="47.25" hidden="false" customHeight="false" outlineLevel="0" collapsed="false">
      <c r="A525" s="69"/>
      <c r="B525" s="62" t="s">
        <v>202</v>
      </c>
      <c r="C525" s="66" t="n">
        <v>926</v>
      </c>
      <c r="D525" s="58" t="s">
        <v>59</v>
      </c>
      <c r="E525" s="58" t="s">
        <v>19</v>
      </c>
      <c r="F525" s="58" t="s">
        <v>26</v>
      </c>
      <c r="G525" s="58" t="s">
        <v>105</v>
      </c>
      <c r="H525" s="58" t="s">
        <v>24</v>
      </c>
      <c r="I525" s="58" t="s">
        <v>103</v>
      </c>
      <c r="J525" s="58"/>
      <c r="K525" s="73" t="n">
        <f aca="false">K526</f>
        <v>1163</v>
      </c>
      <c r="L525" s="73" t="n">
        <f aca="false">L526</f>
        <v>0</v>
      </c>
      <c r="M525" s="90" t="n">
        <f aca="false">K525+L525</f>
        <v>1163</v>
      </c>
      <c r="N525" s="73" t="n">
        <f aca="false">N526</f>
        <v>-630.3</v>
      </c>
      <c r="O525" s="90" t="n">
        <f aca="false">M525+N525</f>
        <v>532.7</v>
      </c>
      <c r="P525" s="73" t="n">
        <f aca="false">P526</f>
        <v>0</v>
      </c>
      <c r="Q525" s="90" t="n">
        <f aca="false">O525+P525</f>
        <v>532.7</v>
      </c>
      <c r="R525" s="73" t="n">
        <f aca="false">R526</f>
        <v>-20</v>
      </c>
      <c r="S525" s="90" t="n">
        <f aca="false">Q525+R525</f>
        <v>512.7</v>
      </c>
    </row>
    <row r="526" customFormat="false" ht="47.25" hidden="false" customHeight="false" outlineLevel="0" collapsed="false">
      <c r="A526" s="69"/>
      <c r="B526" s="40" t="s">
        <v>203</v>
      </c>
      <c r="C526" s="66" t="n">
        <v>926</v>
      </c>
      <c r="D526" s="58" t="s">
        <v>59</v>
      </c>
      <c r="E526" s="58" t="s">
        <v>19</v>
      </c>
      <c r="F526" s="58" t="s">
        <v>26</v>
      </c>
      <c r="G526" s="58" t="s">
        <v>105</v>
      </c>
      <c r="H526" s="58" t="s">
        <v>24</v>
      </c>
      <c r="I526" s="58" t="s">
        <v>204</v>
      </c>
      <c r="J526" s="58"/>
      <c r="K526" s="73" t="n">
        <f aca="false">K527+K528</f>
        <v>1163</v>
      </c>
      <c r="L526" s="73" t="n">
        <f aca="false">L527+L528</f>
        <v>0</v>
      </c>
      <c r="M526" s="90" t="n">
        <f aca="false">K526+L526</f>
        <v>1163</v>
      </c>
      <c r="N526" s="73" t="n">
        <f aca="false">N527+N528</f>
        <v>-630.3</v>
      </c>
      <c r="O526" s="90" t="n">
        <f aca="false">M526+N526</f>
        <v>532.7</v>
      </c>
      <c r="P526" s="73" t="n">
        <f aca="false">P527+P528</f>
        <v>0</v>
      </c>
      <c r="Q526" s="90" t="n">
        <f aca="false">O526+P526</f>
        <v>532.7</v>
      </c>
      <c r="R526" s="73" t="n">
        <f aca="false">R527+R528</f>
        <v>-20</v>
      </c>
      <c r="S526" s="90" t="n">
        <f aca="false">Q526+R526</f>
        <v>512.7</v>
      </c>
    </row>
    <row r="527" customFormat="false" ht="47.25" hidden="false" customHeight="false" outlineLevel="0" collapsed="false">
      <c r="A527" s="69"/>
      <c r="B527" s="62" t="s">
        <v>111</v>
      </c>
      <c r="C527" s="66" t="n">
        <v>926</v>
      </c>
      <c r="D527" s="58" t="s">
        <v>59</v>
      </c>
      <c r="E527" s="58" t="s">
        <v>19</v>
      </c>
      <c r="F527" s="58" t="s">
        <v>26</v>
      </c>
      <c r="G527" s="58" t="s">
        <v>105</v>
      </c>
      <c r="H527" s="58" t="s">
        <v>24</v>
      </c>
      <c r="I527" s="58" t="s">
        <v>204</v>
      </c>
      <c r="J527" s="58" t="s">
        <v>112</v>
      </c>
      <c r="K527" s="73" t="n">
        <v>286.3</v>
      </c>
      <c r="L527" s="73"/>
      <c r="M527" s="90" t="n">
        <f aca="false">K527+L527</f>
        <v>286.3</v>
      </c>
      <c r="N527" s="73" t="n">
        <v>100</v>
      </c>
      <c r="O527" s="90" t="n">
        <f aca="false">M527+N527</f>
        <v>386.3</v>
      </c>
      <c r="P527" s="73"/>
      <c r="Q527" s="90" t="n">
        <f aca="false">O527+P527</f>
        <v>386.3</v>
      </c>
      <c r="R527" s="73" t="n">
        <v>-20</v>
      </c>
      <c r="S527" s="90" t="n">
        <f aca="false">Q527+R527</f>
        <v>366.3</v>
      </c>
    </row>
    <row r="528" customFormat="false" ht="47.25" hidden="false" customHeight="false" outlineLevel="0" collapsed="false">
      <c r="A528" s="69"/>
      <c r="B528" s="40" t="s">
        <v>113</v>
      </c>
      <c r="C528" s="66" t="n">
        <v>926</v>
      </c>
      <c r="D528" s="58" t="s">
        <v>59</v>
      </c>
      <c r="E528" s="58" t="s">
        <v>19</v>
      </c>
      <c r="F528" s="58" t="s">
        <v>26</v>
      </c>
      <c r="G528" s="58" t="s">
        <v>105</v>
      </c>
      <c r="H528" s="58" t="s">
        <v>24</v>
      </c>
      <c r="I528" s="58" t="s">
        <v>204</v>
      </c>
      <c r="J528" s="58" t="s">
        <v>114</v>
      </c>
      <c r="K528" s="73" t="n">
        <v>876.7</v>
      </c>
      <c r="L528" s="73"/>
      <c r="M528" s="90" t="n">
        <f aca="false">K528+L528</f>
        <v>876.7</v>
      </c>
      <c r="N528" s="73" t="n">
        <v>-730.3</v>
      </c>
      <c r="O528" s="90" t="n">
        <f aca="false">M528+N528</f>
        <v>146.4</v>
      </c>
      <c r="P528" s="73"/>
      <c r="Q528" s="90" t="n">
        <f aca="false">O528+P528</f>
        <v>146.4</v>
      </c>
      <c r="R528" s="73"/>
      <c r="S528" s="90" t="n">
        <f aca="false">Q528+R528</f>
        <v>146.4</v>
      </c>
    </row>
    <row r="529" customFormat="false" ht="63.6" hidden="false" customHeight="true" outlineLevel="0" collapsed="false">
      <c r="A529" s="69"/>
      <c r="B529" s="40" t="s">
        <v>207</v>
      </c>
      <c r="C529" s="66" t="n">
        <v>926</v>
      </c>
      <c r="D529" s="58" t="s">
        <v>59</v>
      </c>
      <c r="E529" s="58" t="s">
        <v>19</v>
      </c>
      <c r="F529" s="58" t="s">
        <v>26</v>
      </c>
      <c r="G529" s="58" t="s">
        <v>105</v>
      </c>
      <c r="H529" s="58" t="s">
        <v>40</v>
      </c>
      <c r="I529" s="58" t="s">
        <v>103</v>
      </c>
      <c r="J529" s="58"/>
      <c r="L529" s="73"/>
      <c r="M529" s="90"/>
      <c r="N529" s="73"/>
      <c r="O529" s="90"/>
      <c r="P529" s="73"/>
      <c r="Q529" s="90"/>
      <c r="R529" s="73" t="n">
        <f aca="false">R530</f>
        <v>100</v>
      </c>
      <c r="S529" s="90" t="n">
        <f aca="false">Q529+R529</f>
        <v>100</v>
      </c>
    </row>
    <row r="530" customFormat="false" ht="48.6" hidden="false" customHeight="true" outlineLevel="0" collapsed="false">
      <c r="A530" s="69"/>
      <c r="B530" s="40" t="s">
        <v>203</v>
      </c>
      <c r="C530" s="66" t="n">
        <v>926</v>
      </c>
      <c r="D530" s="58" t="s">
        <v>59</v>
      </c>
      <c r="E530" s="58" t="s">
        <v>19</v>
      </c>
      <c r="F530" s="58" t="s">
        <v>26</v>
      </c>
      <c r="G530" s="58" t="s">
        <v>105</v>
      </c>
      <c r="H530" s="58" t="s">
        <v>40</v>
      </c>
      <c r="I530" s="58" t="s">
        <v>204</v>
      </c>
      <c r="J530" s="58"/>
      <c r="L530" s="73"/>
      <c r="M530" s="90"/>
      <c r="N530" s="73"/>
      <c r="O530" s="90"/>
      <c r="P530" s="73"/>
      <c r="Q530" s="90"/>
      <c r="R530" s="73" t="n">
        <f aca="false">R531</f>
        <v>100</v>
      </c>
      <c r="S530" s="90" t="n">
        <f aca="false">Q530+R530</f>
        <v>100</v>
      </c>
    </row>
    <row r="531" customFormat="false" ht="33" hidden="false" customHeight="true" outlineLevel="0" collapsed="false">
      <c r="A531" s="69"/>
      <c r="B531" s="62" t="s">
        <v>111</v>
      </c>
      <c r="C531" s="66" t="n">
        <v>926</v>
      </c>
      <c r="D531" s="58" t="s">
        <v>59</v>
      </c>
      <c r="E531" s="58" t="s">
        <v>19</v>
      </c>
      <c r="F531" s="58" t="s">
        <v>26</v>
      </c>
      <c r="G531" s="58" t="s">
        <v>105</v>
      </c>
      <c r="H531" s="58" t="s">
        <v>40</v>
      </c>
      <c r="I531" s="58" t="s">
        <v>204</v>
      </c>
      <c r="J531" s="58" t="s">
        <v>112</v>
      </c>
      <c r="L531" s="73"/>
      <c r="M531" s="90"/>
      <c r="N531" s="73"/>
      <c r="O531" s="90"/>
      <c r="P531" s="73"/>
      <c r="Q531" s="90"/>
      <c r="R531" s="73" t="n">
        <v>100</v>
      </c>
      <c r="S531" s="90" t="n">
        <f aca="false">Q531+R531</f>
        <v>100</v>
      </c>
    </row>
    <row r="532" customFormat="false" ht="78.75" hidden="false" customHeight="false" outlineLevel="0" collapsed="false">
      <c r="A532" s="69"/>
      <c r="B532" s="40" t="s">
        <v>250</v>
      </c>
      <c r="C532" s="66" t="n">
        <v>926</v>
      </c>
      <c r="D532" s="58" t="s">
        <v>59</v>
      </c>
      <c r="E532" s="58" t="s">
        <v>19</v>
      </c>
      <c r="F532" s="58" t="s">
        <v>59</v>
      </c>
      <c r="G532" s="58" t="s">
        <v>102</v>
      </c>
      <c r="H532" s="58" t="s">
        <v>20</v>
      </c>
      <c r="I532" s="58" t="s">
        <v>103</v>
      </c>
      <c r="J532" s="58"/>
      <c r="K532" s="73" t="n">
        <f aca="false">K533+K538</f>
        <v>23</v>
      </c>
      <c r="L532" s="73" t="n">
        <f aca="false">L533+L538</f>
        <v>0</v>
      </c>
      <c r="M532" s="90" t="n">
        <f aca="false">K532+L532</f>
        <v>23</v>
      </c>
      <c r="N532" s="73" t="n">
        <f aca="false">N533+N538</f>
        <v>730.3</v>
      </c>
      <c r="O532" s="90" t="n">
        <f aca="false">M532+N532</f>
        <v>753.3</v>
      </c>
      <c r="P532" s="73" t="n">
        <f aca="false">P533+P538</f>
        <v>0</v>
      </c>
      <c r="Q532" s="90" t="n">
        <f aca="false">O532+P532</f>
        <v>753.3</v>
      </c>
      <c r="R532" s="73" t="n">
        <f aca="false">R533+R538</f>
        <v>20</v>
      </c>
      <c r="S532" s="90" t="n">
        <f aca="false">Q532+R532</f>
        <v>773.3</v>
      </c>
    </row>
    <row r="533" customFormat="false" ht="78.75" hidden="false" customHeight="false" outlineLevel="0" collapsed="false">
      <c r="A533" s="69"/>
      <c r="B533" s="40" t="s">
        <v>261</v>
      </c>
      <c r="C533" s="66" t="n">
        <v>926</v>
      </c>
      <c r="D533" s="58" t="s">
        <v>59</v>
      </c>
      <c r="E533" s="58" t="s">
        <v>19</v>
      </c>
      <c r="F533" s="58" t="s">
        <v>59</v>
      </c>
      <c r="G533" s="58" t="s">
        <v>262</v>
      </c>
      <c r="H533" s="58" t="s">
        <v>20</v>
      </c>
      <c r="I533" s="58" t="s">
        <v>103</v>
      </c>
      <c r="J533" s="58"/>
      <c r="K533" s="73" t="n">
        <f aca="false">K534</f>
        <v>20</v>
      </c>
      <c r="L533" s="73" t="n">
        <f aca="false">L534</f>
        <v>0</v>
      </c>
      <c r="M533" s="90" t="n">
        <f aca="false">K533+L533</f>
        <v>20</v>
      </c>
      <c r="N533" s="73" t="n">
        <f aca="false">N534</f>
        <v>730.3</v>
      </c>
      <c r="O533" s="90" t="n">
        <f aca="false">M533+N533</f>
        <v>750.3</v>
      </c>
      <c r="P533" s="73" t="n">
        <f aca="false">P534</f>
        <v>0</v>
      </c>
      <c r="Q533" s="90" t="n">
        <f aca="false">O533+P533</f>
        <v>750.3</v>
      </c>
      <c r="R533" s="73" t="n">
        <f aca="false">R534</f>
        <v>20</v>
      </c>
      <c r="S533" s="90" t="n">
        <f aca="false">Q533+R533</f>
        <v>770.3</v>
      </c>
    </row>
    <row r="534" customFormat="false" ht="63" hidden="false" customHeight="false" outlineLevel="0" collapsed="false">
      <c r="A534" s="69"/>
      <c r="B534" s="40" t="s">
        <v>266</v>
      </c>
      <c r="C534" s="66" t="n">
        <v>926</v>
      </c>
      <c r="D534" s="58" t="s">
        <v>59</v>
      </c>
      <c r="E534" s="58" t="s">
        <v>19</v>
      </c>
      <c r="F534" s="58" t="s">
        <v>59</v>
      </c>
      <c r="G534" s="58" t="s">
        <v>262</v>
      </c>
      <c r="H534" s="58" t="s">
        <v>22</v>
      </c>
      <c r="I534" s="58" t="s">
        <v>103</v>
      </c>
      <c r="J534" s="58"/>
      <c r="K534" s="73" t="n">
        <f aca="false">K535</f>
        <v>20</v>
      </c>
      <c r="L534" s="73" t="n">
        <f aca="false">L535</f>
        <v>0</v>
      </c>
      <c r="M534" s="90" t="n">
        <f aca="false">K534+L534</f>
        <v>20</v>
      </c>
      <c r="N534" s="73" t="n">
        <f aca="false">N535</f>
        <v>730.3</v>
      </c>
      <c r="O534" s="90" t="n">
        <f aca="false">M534+N534</f>
        <v>750.3</v>
      </c>
      <c r="P534" s="73" t="n">
        <f aca="false">P535</f>
        <v>0</v>
      </c>
      <c r="Q534" s="90" t="n">
        <f aca="false">O534+P534</f>
        <v>750.3</v>
      </c>
      <c r="R534" s="73" t="n">
        <f aca="false">R535</f>
        <v>20</v>
      </c>
      <c r="S534" s="90" t="n">
        <f aca="false">Q534+R534</f>
        <v>770.3</v>
      </c>
    </row>
    <row r="535" customFormat="false" ht="47.25" hidden="false" customHeight="false" outlineLevel="0" collapsed="false">
      <c r="A535" s="69"/>
      <c r="B535" s="40" t="s">
        <v>264</v>
      </c>
      <c r="C535" s="66" t="n">
        <v>926</v>
      </c>
      <c r="D535" s="58" t="s">
        <v>59</v>
      </c>
      <c r="E535" s="58" t="s">
        <v>19</v>
      </c>
      <c r="F535" s="58" t="s">
        <v>59</v>
      </c>
      <c r="G535" s="58" t="s">
        <v>262</v>
      </c>
      <c r="H535" s="58" t="s">
        <v>22</v>
      </c>
      <c r="I535" s="58" t="s">
        <v>265</v>
      </c>
      <c r="J535" s="58"/>
      <c r="K535" s="73" t="n">
        <f aca="false">K536</f>
        <v>20</v>
      </c>
      <c r="L535" s="73" t="n">
        <f aca="false">L536</f>
        <v>0</v>
      </c>
      <c r="M535" s="90" t="n">
        <f aca="false">K535+L535</f>
        <v>20</v>
      </c>
      <c r="N535" s="73" t="n">
        <f aca="false">N536+N537</f>
        <v>730.3</v>
      </c>
      <c r="O535" s="90" t="n">
        <f aca="false">M535+N535</f>
        <v>750.3</v>
      </c>
      <c r="P535" s="73" t="n">
        <f aca="false">P536+P537</f>
        <v>0</v>
      </c>
      <c r="Q535" s="90" t="n">
        <f aca="false">O535+P535</f>
        <v>750.3</v>
      </c>
      <c r="R535" s="73" t="n">
        <f aca="false">R536+R537</f>
        <v>20</v>
      </c>
      <c r="S535" s="90" t="n">
        <f aca="false">Q535+R535</f>
        <v>770.3</v>
      </c>
    </row>
    <row r="536" customFormat="false" ht="47.25" hidden="false" customHeight="false" outlineLevel="0" collapsed="false">
      <c r="A536" s="69"/>
      <c r="B536" s="40" t="s">
        <v>111</v>
      </c>
      <c r="C536" s="66" t="n">
        <v>926</v>
      </c>
      <c r="D536" s="58" t="s">
        <v>59</v>
      </c>
      <c r="E536" s="58" t="s">
        <v>19</v>
      </c>
      <c r="F536" s="58" t="s">
        <v>59</v>
      </c>
      <c r="G536" s="58" t="s">
        <v>262</v>
      </c>
      <c r="H536" s="58" t="s">
        <v>22</v>
      </c>
      <c r="I536" s="58" t="s">
        <v>265</v>
      </c>
      <c r="J536" s="58" t="s">
        <v>112</v>
      </c>
      <c r="K536" s="73" t="n">
        <v>20</v>
      </c>
      <c r="L536" s="73"/>
      <c r="M536" s="90" t="n">
        <f aca="false">K536+L536</f>
        <v>20</v>
      </c>
      <c r="N536" s="73"/>
      <c r="O536" s="90" t="n">
        <f aca="false">M536+N536</f>
        <v>20</v>
      </c>
      <c r="P536" s="73"/>
      <c r="Q536" s="90" t="n">
        <f aca="false">O536+P536</f>
        <v>20</v>
      </c>
      <c r="R536" s="73" t="n">
        <v>20</v>
      </c>
      <c r="S536" s="90" t="n">
        <f aca="false">Q536+R536</f>
        <v>40</v>
      </c>
    </row>
    <row r="537" customFormat="false" ht="47.25" hidden="false" customHeight="false" outlineLevel="0" collapsed="false">
      <c r="A537" s="69"/>
      <c r="B537" s="40" t="s">
        <v>113</v>
      </c>
      <c r="C537" s="66" t="n">
        <v>926</v>
      </c>
      <c r="D537" s="58" t="s">
        <v>59</v>
      </c>
      <c r="E537" s="58" t="s">
        <v>19</v>
      </c>
      <c r="F537" s="58" t="s">
        <v>59</v>
      </c>
      <c r="G537" s="58" t="s">
        <v>262</v>
      </c>
      <c r="H537" s="58" t="s">
        <v>22</v>
      </c>
      <c r="I537" s="58" t="s">
        <v>265</v>
      </c>
      <c r="J537" s="58" t="s">
        <v>114</v>
      </c>
      <c r="L537" s="73"/>
      <c r="M537" s="90"/>
      <c r="N537" s="73" t="n">
        <v>730.3</v>
      </c>
      <c r="O537" s="90" t="n">
        <f aca="false">M537+N537</f>
        <v>730.3</v>
      </c>
      <c r="P537" s="73"/>
      <c r="Q537" s="90" t="n">
        <f aca="false">O537+P537</f>
        <v>730.3</v>
      </c>
      <c r="R537" s="73"/>
      <c r="S537" s="90" t="n">
        <f aca="false">Q537+R537</f>
        <v>730.3</v>
      </c>
    </row>
    <row r="538" customFormat="false" ht="63" hidden="false" customHeight="false" outlineLevel="0" collapsed="false">
      <c r="A538" s="69"/>
      <c r="B538" s="40" t="s">
        <v>272</v>
      </c>
      <c r="C538" s="66" t="n">
        <v>926</v>
      </c>
      <c r="D538" s="58" t="s">
        <v>59</v>
      </c>
      <c r="E538" s="58" t="s">
        <v>19</v>
      </c>
      <c r="F538" s="58" t="s">
        <v>59</v>
      </c>
      <c r="G538" s="58" t="s">
        <v>273</v>
      </c>
      <c r="H538" s="58" t="s">
        <v>20</v>
      </c>
      <c r="I538" s="58" t="s">
        <v>103</v>
      </c>
      <c r="J538" s="58"/>
      <c r="K538" s="73" t="n">
        <f aca="false">K539</f>
        <v>3</v>
      </c>
      <c r="L538" s="73" t="n">
        <f aca="false">L539</f>
        <v>0</v>
      </c>
      <c r="M538" s="90" t="n">
        <f aca="false">K538+L538</f>
        <v>3</v>
      </c>
      <c r="N538" s="73" t="n">
        <f aca="false">N539</f>
        <v>0</v>
      </c>
      <c r="O538" s="90" t="n">
        <f aca="false">M538+N538</f>
        <v>3</v>
      </c>
      <c r="P538" s="73" t="n">
        <f aca="false">P539</f>
        <v>0</v>
      </c>
      <c r="Q538" s="90" t="n">
        <f aca="false">O538+P538</f>
        <v>3</v>
      </c>
      <c r="R538" s="73" t="n">
        <f aca="false">R539</f>
        <v>0</v>
      </c>
      <c r="S538" s="90" t="n">
        <f aca="false">Q538+R538</f>
        <v>3</v>
      </c>
    </row>
    <row r="539" customFormat="false" ht="94.5" hidden="false" customHeight="false" outlineLevel="0" collapsed="false">
      <c r="A539" s="69"/>
      <c r="B539" s="40" t="s">
        <v>274</v>
      </c>
      <c r="C539" s="66" t="n">
        <v>926</v>
      </c>
      <c r="D539" s="58" t="s">
        <v>59</v>
      </c>
      <c r="E539" s="58" t="s">
        <v>19</v>
      </c>
      <c r="F539" s="58" t="s">
        <v>59</v>
      </c>
      <c r="G539" s="58" t="s">
        <v>273</v>
      </c>
      <c r="H539" s="58" t="s">
        <v>24</v>
      </c>
      <c r="I539" s="58" t="s">
        <v>103</v>
      </c>
      <c r="J539" s="58"/>
      <c r="K539" s="73" t="n">
        <f aca="false">K540</f>
        <v>3</v>
      </c>
      <c r="L539" s="73" t="n">
        <f aca="false">L540</f>
        <v>0</v>
      </c>
      <c r="M539" s="90" t="n">
        <f aca="false">K539+L539</f>
        <v>3</v>
      </c>
      <c r="N539" s="73" t="n">
        <f aca="false">N540</f>
        <v>0</v>
      </c>
      <c r="O539" s="90" t="n">
        <f aca="false">M539+N539</f>
        <v>3</v>
      </c>
      <c r="P539" s="73" t="n">
        <f aca="false">P540</f>
        <v>0</v>
      </c>
      <c r="Q539" s="90" t="n">
        <f aca="false">O539+P539</f>
        <v>3</v>
      </c>
      <c r="R539" s="73" t="n">
        <f aca="false">R540</f>
        <v>0</v>
      </c>
      <c r="S539" s="90" t="n">
        <f aca="false">Q539+R539</f>
        <v>3</v>
      </c>
    </row>
    <row r="540" customFormat="false" ht="47.25" hidden="false" customHeight="false" outlineLevel="0" collapsed="false">
      <c r="A540" s="69"/>
      <c r="B540" s="40" t="s">
        <v>275</v>
      </c>
      <c r="C540" s="66" t="n">
        <v>926</v>
      </c>
      <c r="D540" s="58" t="s">
        <v>59</v>
      </c>
      <c r="E540" s="58" t="s">
        <v>19</v>
      </c>
      <c r="F540" s="58" t="s">
        <v>59</v>
      </c>
      <c r="G540" s="58" t="s">
        <v>273</v>
      </c>
      <c r="H540" s="58" t="s">
        <v>24</v>
      </c>
      <c r="I540" s="58" t="s">
        <v>276</v>
      </c>
      <c r="J540" s="58"/>
      <c r="K540" s="73" t="n">
        <f aca="false">K541</f>
        <v>3</v>
      </c>
      <c r="L540" s="73" t="n">
        <f aca="false">L541</f>
        <v>0</v>
      </c>
      <c r="M540" s="90" t="n">
        <f aca="false">K540+L540</f>
        <v>3</v>
      </c>
      <c r="N540" s="73" t="n">
        <f aca="false">N541</f>
        <v>0</v>
      </c>
      <c r="O540" s="90" t="n">
        <f aca="false">M540+N540</f>
        <v>3</v>
      </c>
      <c r="P540" s="73" t="n">
        <f aca="false">P541</f>
        <v>0</v>
      </c>
      <c r="Q540" s="90" t="n">
        <f aca="false">O540+P540</f>
        <v>3</v>
      </c>
      <c r="R540" s="73" t="n">
        <f aca="false">R541</f>
        <v>0</v>
      </c>
      <c r="S540" s="90" t="n">
        <f aca="false">Q540+R540</f>
        <v>3</v>
      </c>
    </row>
    <row r="541" customFormat="false" ht="47.25" hidden="false" customHeight="false" outlineLevel="0" collapsed="false">
      <c r="A541" s="69"/>
      <c r="B541" s="40" t="s">
        <v>111</v>
      </c>
      <c r="C541" s="66" t="n">
        <v>926</v>
      </c>
      <c r="D541" s="58" t="s">
        <v>59</v>
      </c>
      <c r="E541" s="58" t="s">
        <v>19</v>
      </c>
      <c r="F541" s="58" t="s">
        <v>59</v>
      </c>
      <c r="G541" s="58" t="s">
        <v>273</v>
      </c>
      <c r="H541" s="58" t="s">
        <v>24</v>
      </c>
      <c r="I541" s="58" t="s">
        <v>276</v>
      </c>
      <c r="J541" s="58" t="s">
        <v>112</v>
      </c>
      <c r="K541" s="73" t="n">
        <v>3</v>
      </c>
      <c r="L541" s="73"/>
      <c r="M541" s="90" t="n">
        <f aca="false">K541+L541</f>
        <v>3</v>
      </c>
      <c r="N541" s="73"/>
      <c r="O541" s="90" t="n">
        <f aca="false">M541+N541</f>
        <v>3</v>
      </c>
      <c r="P541" s="73"/>
      <c r="Q541" s="90" t="n">
        <f aca="false">O541+P541</f>
        <v>3</v>
      </c>
      <c r="R541" s="73"/>
      <c r="S541" s="90" t="n">
        <f aca="false">Q541+R541</f>
        <v>3</v>
      </c>
    </row>
    <row r="542" customFormat="false" ht="31.5" hidden="false" customHeight="false" outlineLevel="0" collapsed="false">
      <c r="A542" s="69"/>
      <c r="B542" s="40" t="s">
        <v>61</v>
      </c>
      <c r="C542" s="66" t="n">
        <v>926</v>
      </c>
      <c r="D542" s="58" t="s">
        <v>59</v>
      </c>
      <c r="E542" s="58" t="s">
        <v>26</v>
      </c>
      <c r="F542" s="58"/>
      <c r="G542" s="58"/>
      <c r="H542" s="58"/>
      <c r="I542" s="58"/>
      <c r="J542" s="58"/>
      <c r="K542" s="73" t="n">
        <f aca="false">K543</f>
        <v>12559.4</v>
      </c>
      <c r="L542" s="73" t="n">
        <f aca="false">L543</f>
        <v>0</v>
      </c>
      <c r="M542" s="90" t="n">
        <f aca="false">K542+L542</f>
        <v>12559.4</v>
      </c>
      <c r="N542" s="73" t="n">
        <f aca="false">N543</f>
        <v>0</v>
      </c>
      <c r="O542" s="90" t="n">
        <f aca="false">M542+N542</f>
        <v>12559.4</v>
      </c>
      <c r="P542" s="73" t="n">
        <f aca="false">P543</f>
        <v>0</v>
      </c>
      <c r="Q542" s="90" t="n">
        <f aca="false">O542+P542</f>
        <v>12559.4</v>
      </c>
      <c r="R542" s="73" t="n">
        <f aca="false">R543</f>
        <v>0</v>
      </c>
      <c r="S542" s="90" t="n">
        <f aca="false">Q542+R542</f>
        <v>12559.4</v>
      </c>
    </row>
    <row r="543" customFormat="false" ht="78.75" hidden="false" customHeight="false" outlineLevel="0" collapsed="false">
      <c r="A543" s="69"/>
      <c r="B543" s="62" t="s">
        <v>195</v>
      </c>
      <c r="C543" s="66" t="n">
        <v>926</v>
      </c>
      <c r="D543" s="58" t="s">
        <v>59</v>
      </c>
      <c r="E543" s="58" t="s">
        <v>26</v>
      </c>
      <c r="F543" s="58" t="s">
        <v>26</v>
      </c>
      <c r="G543" s="58" t="s">
        <v>102</v>
      </c>
      <c r="H543" s="58" t="s">
        <v>20</v>
      </c>
      <c r="I543" s="58" t="s">
        <v>103</v>
      </c>
      <c r="J543" s="58"/>
      <c r="K543" s="73" t="n">
        <f aca="false">K544</f>
        <v>12559.4</v>
      </c>
      <c r="L543" s="73" t="n">
        <f aca="false">L544</f>
        <v>0</v>
      </c>
      <c r="M543" s="90" t="n">
        <f aca="false">K543+L543</f>
        <v>12559.4</v>
      </c>
      <c r="N543" s="73" t="n">
        <f aca="false">N544</f>
        <v>0</v>
      </c>
      <c r="O543" s="90" t="n">
        <f aca="false">M543+N543</f>
        <v>12559.4</v>
      </c>
      <c r="P543" s="73" t="n">
        <f aca="false">P544</f>
        <v>0</v>
      </c>
      <c r="Q543" s="90" t="n">
        <f aca="false">O543+P543</f>
        <v>12559.4</v>
      </c>
      <c r="R543" s="73" t="n">
        <f aca="false">R544</f>
        <v>0</v>
      </c>
      <c r="S543" s="90" t="n">
        <f aca="false">Q543+R543</f>
        <v>12559.4</v>
      </c>
    </row>
    <row r="544" customFormat="false" ht="94.5" hidden="false" customHeight="false" outlineLevel="0" collapsed="false">
      <c r="A544" s="69"/>
      <c r="B544" s="62" t="s">
        <v>196</v>
      </c>
      <c r="C544" s="66" t="n">
        <v>926</v>
      </c>
      <c r="D544" s="58" t="s">
        <v>59</v>
      </c>
      <c r="E544" s="58" t="s">
        <v>26</v>
      </c>
      <c r="F544" s="58" t="s">
        <v>26</v>
      </c>
      <c r="G544" s="58" t="s">
        <v>105</v>
      </c>
      <c r="H544" s="58" t="s">
        <v>20</v>
      </c>
      <c r="I544" s="58" t="s">
        <v>103</v>
      </c>
      <c r="J544" s="58"/>
      <c r="K544" s="73" t="n">
        <f aca="false">K545</f>
        <v>12559.4</v>
      </c>
      <c r="L544" s="73" t="n">
        <f aca="false">L545</f>
        <v>0</v>
      </c>
      <c r="M544" s="90" t="n">
        <f aca="false">K544+L544</f>
        <v>12559.4</v>
      </c>
      <c r="N544" s="73" t="n">
        <f aca="false">N545</f>
        <v>0</v>
      </c>
      <c r="O544" s="90" t="n">
        <f aca="false">M544+N544</f>
        <v>12559.4</v>
      </c>
      <c r="P544" s="73" t="n">
        <f aca="false">P545</f>
        <v>0</v>
      </c>
      <c r="Q544" s="90" t="n">
        <f aca="false">O544+P544</f>
        <v>12559.4</v>
      </c>
      <c r="R544" s="73" t="n">
        <f aca="false">R545</f>
        <v>0</v>
      </c>
      <c r="S544" s="90" t="n">
        <f aca="false">Q544+R544</f>
        <v>12559.4</v>
      </c>
    </row>
    <row r="545" customFormat="false" ht="47.25" hidden="false" customHeight="false" outlineLevel="0" collapsed="false">
      <c r="A545" s="69"/>
      <c r="B545" s="62" t="s">
        <v>205</v>
      </c>
      <c r="C545" s="66" t="n">
        <v>926</v>
      </c>
      <c r="D545" s="58" t="s">
        <v>59</v>
      </c>
      <c r="E545" s="58" t="s">
        <v>26</v>
      </c>
      <c r="F545" s="58" t="s">
        <v>26</v>
      </c>
      <c r="G545" s="58" t="s">
        <v>105</v>
      </c>
      <c r="H545" s="58" t="s">
        <v>26</v>
      </c>
      <c r="I545" s="58" t="s">
        <v>103</v>
      </c>
      <c r="J545" s="94"/>
      <c r="K545" s="73" t="n">
        <f aca="false">K546+K550</f>
        <v>12559.4</v>
      </c>
      <c r="L545" s="73" t="n">
        <f aca="false">L546+L550</f>
        <v>0</v>
      </c>
      <c r="M545" s="90" t="n">
        <f aca="false">K545+L545</f>
        <v>12559.4</v>
      </c>
      <c r="N545" s="73" t="n">
        <f aca="false">N546+N550</f>
        <v>0</v>
      </c>
      <c r="O545" s="90" t="n">
        <f aca="false">M545+N545</f>
        <v>12559.4</v>
      </c>
      <c r="P545" s="73" t="n">
        <f aca="false">P546+P550</f>
        <v>0</v>
      </c>
      <c r="Q545" s="90" t="n">
        <f aca="false">O545+P545</f>
        <v>12559.4</v>
      </c>
      <c r="R545" s="73" t="n">
        <f aca="false">R546+R550</f>
        <v>0</v>
      </c>
      <c r="S545" s="90" t="n">
        <f aca="false">Q545+R545</f>
        <v>12559.4</v>
      </c>
    </row>
    <row r="546" customFormat="false" ht="31.5" hidden="false" customHeight="false" outlineLevel="0" collapsed="false">
      <c r="A546" s="69"/>
      <c r="B546" s="62" t="s">
        <v>206</v>
      </c>
      <c r="C546" s="66" t="n">
        <v>926</v>
      </c>
      <c r="D546" s="58" t="s">
        <v>59</v>
      </c>
      <c r="E546" s="58" t="s">
        <v>26</v>
      </c>
      <c r="F546" s="58" t="s">
        <v>26</v>
      </c>
      <c r="G546" s="58" t="s">
        <v>105</v>
      </c>
      <c r="H546" s="58" t="s">
        <v>26</v>
      </c>
      <c r="I546" s="58" t="s">
        <v>168</v>
      </c>
      <c r="J546" s="94"/>
      <c r="K546" s="73" t="n">
        <f aca="false">K547+K548+K549</f>
        <v>2050.4</v>
      </c>
      <c r="L546" s="73" t="n">
        <f aca="false">L547+L548+L549</f>
        <v>0</v>
      </c>
      <c r="M546" s="90" t="n">
        <f aca="false">K546+L546</f>
        <v>2050.4</v>
      </c>
      <c r="N546" s="73" t="n">
        <f aca="false">N547+N548+N549</f>
        <v>0</v>
      </c>
      <c r="O546" s="90" t="n">
        <f aca="false">M546+N546</f>
        <v>2050.4</v>
      </c>
      <c r="P546" s="73" t="n">
        <f aca="false">P547+P548+P549</f>
        <v>0</v>
      </c>
      <c r="Q546" s="90" t="n">
        <f aca="false">O546+P546</f>
        <v>2050.4</v>
      </c>
      <c r="R546" s="73" t="n">
        <f aca="false">R547+R548+R549</f>
        <v>0</v>
      </c>
      <c r="S546" s="90" t="n">
        <f aca="false">Q546+R546</f>
        <v>2050.4</v>
      </c>
    </row>
    <row r="547" customFormat="false" ht="110.25" hidden="false" customHeight="false" outlineLevel="0" collapsed="false">
      <c r="A547" s="69"/>
      <c r="B547" s="62" t="s">
        <v>109</v>
      </c>
      <c r="C547" s="66" t="n">
        <v>926</v>
      </c>
      <c r="D547" s="58" t="s">
        <v>59</v>
      </c>
      <c r="E547" s="58" t="s">
        <v>26</v>
      </c>
      <c r="F547" s="58" t="s">
        <v>26</v>
      </c>
      <c r="G547" s="58" t="s">
        <v>105</v>
      </c>
      <c r="H547" s="58" t="s">
        <v>26</v>
      </c>
      <c r="I547" s="58" t="s">
        <v>168</v>
      </c>
      <c r="J547" s="58" t="s">
        <v>110</v>
      </c>
      <c r="K547" s="73" t="n">
        <v>1956</v>
      </c>
      <c r="L547" s="73"/>
      <c r="M547" s="90" t="n">
        <f aca="false">K547+L547</f>
        <v>1956</v>
      </c>
      <c r="N547" s="73"/>
      <c r="O547" s="90" t="n">
        <f aca="false">M547+N547</f>
        <v>1956</v>
      </c>
      <c r="P547" s="73" t="n">
        <v>68.6</v>
      </c>
      <c r="Q547" s="90" t="n">
        <f aca="false">O547+P547</f>
        <v>2024.6</v>
      </c>
      <c r="R547" s="73"/>
      <c r="S547" s="90" t="n">
        <f aca="false">Q547+R547</f>
        <v>2024.6</v>
      </c>
    </row>
    <row r="548" customFormat="false" ht="47.25" hidden="false" customHeight="false" outlineLevel="0" collapsed="false">
      <c r="A548" s="69"/>
      <c r="B548" s="40" t="s">
        <v>111</v>
      </c>
      <c r="C548" s="66" t="n">
        <v>926</v>
      </c>
      <c r="D548" s="58" t="s">
        <v>59</v>
      </c>
      <c r="E548" s="58" t="s">
        <v>26</v>
      </c>
      <c r="F548" s="58" t="s">
        <v>26</v>
      </c>
      <c r="G548" s="58" t="s">
        <v>105</v>
      </c>
      <c r="H548" s="58" t="s">
        <v>26</v>
      </c>
      <c r="I548" s="58" t="s">
        <v>168</v>
      </c>
      <c r="J548" s="58" t="s">
        <v>112</v>
      </c>
      <c r="K548" s="73" t="n">
        <v>89.6</v>
      </c>
      <c r="L548" s="73"/>
      <c r="M548" s="90" t="n">
        <f aca="false">K548+L548</f>
        <v>89.6</v>
      </c>
      <c r="N548" s="73"/>
      <c r="O548" s="90" t="n">
        <f aca="false">M548+N548</f>
        <v>89.6</v>
      </c>
      <c r="P548" s="73" t="n">
        <v>-68.6</v>
      </c>
      <c r="Q548" s="90" t="n">
        <f aca="false">O548+P548</f>
        <v>21</v>
      </c>
      <c r="R548" s="73"/>
      <c r="S548" s="90" t="n">
        <f aca="false">Q548+R548</f>
        <v>21</v>
      </c>
    </row>
    <row r="549" customFormat="false" ht="15.75" hidden="false" customHeight="false" outlineLevel="0" collapsed="false">
      <c r="A549" s="69"/>
      <c r="B549" s="40" t="s">
        <v>115</v>
      </c>
      <c r="C549" s="66" t="n">
        <v>926</v>
      </c>
      <c r="D549" s="58" t="s">
        <v>59</v>
      </c>
      <c r="E549" s="58" t="s">
        <v>26</v>
      </c>
      <c r="F549" s="58" t="s">
        <v>26</v>
      </c>
      <c r="G549" s="58" t="s">
        <v>105</v>
      </c>
      <c r="H549" s="58" t="s">
        <v>26</v>
      </c>
      <c r="I549" s="58" t="s">
        <v>168</v>
      </c>
      <c r="J549" s="58" t="s">
        <v>116</v>
      </c>
      <c r="K549" s="73" t="n">
        <v>4.8</v>
      </c>
      <c r="L549" s="73"/>
      <c r="M549" s="90" t="n">
        <f aca="false">K549+L549</f>
        <v>4.8</v>
      </c>
      <c r="N549" s="73"/>
      <c r="O549" s="90" t="n">
        <f aca="false">M549+N549</f>
        <v>4.8</v>
      </c>
      <c r="P549" s="73"/>
      <c r="Q549" s="90" t="n">
        <f aca="false">O549+P549</f>
        <v>4.8</v>
      </c>
      <c r="R549" s="73"/>
      <c r="S549" s="90" t="n">
        <f aca="false">Q549+R549</f>
        <v>4.8</v>
      </c>
    </row>
    <row r="550" customFormat="false" ht="47.25" hidden="false" customHeight="false" outlineLevel="0" collapsed="false">
      <c r="A550" s="69"/>
      <c r="B550" s="62" t="s">
        <v>131</v>
      </c>
      <c r="C550" s="66" t="n">
        <v>926</v>
      </c>
      <c r="D550" s="58" t="s">
        <v>59</v>
      </c>
      <c r="E550" s="58" t="s">
        <v>26</v>
      </c>
      <c r="F550" s="58" t="s">
        <v>26</v>
      </c>
      <c r="G550" s="58" t="s">
        <v>105</v>
      </c>
      <c r="H550" s="58" t="s">
        <v>26</v>
      </c>
      <c r="I550" s="58" t="s">
        <v>132</v>
      </c>
      <c r="J550" s="94"/>
      <c r="K550" s="73" t="n">
        <f aca="false">K551+K552+K553</f>
        <v>10509</v>
      </c>
      <c r="L550" s="73" t="n">
        <f aca="false">L551+L552+L553</f>
        <v>0</v>
      </c>
      <c r="M550" s="90" t="n">
        <f aca="false">K550+L550</f>
        <v>10509</v>
      </c>
      <c r="N550" s="73" t="n">
        <f aca="false">N551+N552+N553</f>
        <v>0</v>
      </c>
      <c r="O550" s="90" t="n">
        <f aca="false">M550+N550</f>
        <v>10509</v>
      </c>
      <c r="P550" s="73" t="n">
        <f aca="false">P551+P552+P553</f>
        <v>0</v>
      </c>
      <c r="Q550" s="90" t="n">
        <f aca="false">O550+P550</f>
        <v>10509</v>
      </c>
      <c r="R550" s="73" t="n">
        <f aca="false">R551+R552+R553</f>
        <v>0</v>
      </c>
      <c r="S550" s="90" t="n">
        <f aca="false">Q550+R550</f>
        <v>10509</v>
      </c>
    </row>
    <row r="551" customFormat="false" ht="110.25" hidden="false" customHeight="false" outlineLevel="0" collapsed="false">
      <c r="A551" s="69"/>
      <c r="B551" s="62" t="s">
        <v>109</v>
      </c>
      <c r="C551" s="66" t="n">
        <v>926</v>
      </c>
      <c r="D551" s="58" t="s">
        <v>59</v>
      </c>
      <c r="E551" s="58" t="s">
        <v>26</v>
      </c>
      <c r="F551" s="58" t="s">
        <v>26</v>
      </c>
      <c r="G551" s="58" t="s">
        <v>105</v>
      </c>
      <c r="H551" s="58" t="s">
        <v>26</v>
      </c>
      <c r="I551" s="58" t="s">
        <v>132</v>
      </c>
      <c r="J551" s="58" t="s">
        <v>110</v>
      </c>
      <c r="K551" s="73" t="n">
        <v>9215.9</v>
      </c>
      <c r="L551" s="73"/>
      <c r="M551" s="90" t="n">
        <f aca="false">K551+L551</f>
        <v>9215.9</v>
      </c>
      <c r="N551" s="73"/>
      <c r="O551" s="90" t="n">
        <f aca="false">M551+N551</f>
        <v>9215.9</v>
      </c>
      <c r="P551" s="73" t="n">
        <v>67.9</v>
      </c>
      <c r="Q551" s="90" t="n">
        <f aca="false">O551+P551</f>
        <v>9283.8</v>
      </c>
      <c r="R551" s="73"/>
      <c r="S551" s="90" t="n">
        <f aca="false">Q551+R551</f>
        <v>9283.8</v>
      </c>
    </row>
    <row r="552" customFormat="false" ht="47.25" hidden="false" customHeight="false" outlineLevel="0" collapsed="false">
      <c r="A552" s="69"/>
      <c r="B552" s="40" t="s">
        <v>111</v>
      </c>
      <c r="C552" s="66" t="n">
        <v>926</v>
      </c>
      <c r="D552" s="58" t="s">
        <v>59</v>
      </c>
      <c r="E552" s="58" t="s">
        <v>26</v>
      </c>
      <c r="F552" s="58" t="s">
        <v>26</v>
      </c>
      <c r="G552" s="58" t="s">
        <v>105</v>
      </c>
      <c r="H552" s="58" t="s">
        <v>26</v>
      </c>
      <c r="I552" s="58" t="s">
        <v>132</v>
      </c>
      <c r="J552" s="58" t="s">
        <v>112</v>
      </c>
      <c r="K552" s="73" t="n">
        <v>1277.9</v>
      </c>
      <c r="L552" s="73"/>
      <c r="M552" s="90" t="n">
        <f aca="false">K552+L552</f>
        <v>1277.9</v>
      </c>
      <c r="N552" s="73"/>
      <c r="O552" s="90" t="n">
        <f aca="false">M552+N552</f>
        <v>1277.9</v>
      </c>
      <c r="P552" s="73" t="n">
        <v>-67.9</v>
      </c>
      <c r="Q552" s="90" t="n">
        <f aca="false">O552+P552</f>
        <v>1210</v>
      </c>
      <c r="R552" s="73"/>
      <c r="S552" s="90" t="n">
        <f aca="false">Q552+R552</f>
        <v>1210</v>
      </c>
    </row>
    <row r="553" customFormat="false" ht="15.75" hidden="false" customHeight="false" outlineLevel="0" collapsed="false">
      <c r="A553" s="69"/>
      <c r="B553" s="40" t="s">
        <v>115</v>
      </c>
      <c r="C553" s="66" t="n">
        <v>926</v>
      </c>
      <c r="D553" s="58" t="s">
        <v>59</v>
      </c>
      <c r="E553" s="58" t="s">
        <v>26</v>
      </c>
      <c r="F553" s="58" t="s">
        <v>26</v>
      </c>
      <c r="G553" s="58" t="s">
        <v>105</v>
      </c>
      <c r="H553" s="58" t="s">
        <v>26</v>
      </c>
      <c r="I553" s="58" t="s">
        <v>132</v>
      </c>
      <c r="J553" s="58" t="s">
        <v>116</v>
      </c>
      <c r="K553" s="73" t="n">
        <v>15.2</v>
      </c>
      <c r="L553" s="73"/>
      <c r="M553" s="90" t="n">
        <f aca="false">K553+L553</f>
        <v>15.2</v>
      </c>
      <c r="N553" s="73"/>
      <c r="O553" s="90" t="n">
        <f aca="false">M553+N553</f>
        <v>15.2</v>
      </c>
      <c r="P553" s="73"/>
      <c r="Q553" s="90" t="n">
        <f aca="false">O553+P553</f>
        <v>15.2</v>
      </c>
      <c r="R553" s="73"/>
      <c r="S553" s="90" t="n">
        <f aca="false">Q553+R553</f>
        <v>15.2</v>
      </c>
    </row>
    <row r="554" customFormat="false" ht="31.5" hidden="false" customHeight="true" outlineLevel="0" collapsed="false">
      <c r="A554" s="69" t="s">
        <v>62</v>
      </c>
      <c r="B554" s="22" t="s">
        <v>449</v>
      </c>
      <c r="C554" s="43" t="n">
        <v>929</v>
      </c>
      <c r="D554" s="58"/>
      <c r="E554" s="58"/>
      <c r="F554" s="58"/>
      <c r="G554" s="58"/>
      <c r="H554" s="58"/>
      <c r="I554" s="58"/>
      <c r="J554" s="58"/>
      <c r="K554" s="87" t="n">
        <f aca="false">K555+K564</f>
        <v>44327.5</v>
      </c>
      <c r="L554" s="87" t="n">
        <f aca="false">L555+L564</f>
        <v>0</v>
      </c>
      <c r="M554" s="89" t="n">
        <f aca="false">K554+L554</f>
        <v>44327.5</v>
      </c>
      <c r="N554" s="87" t="n">
        <f aca="false">N555+N564</f>
        <v>388.9</v>
      </c>
      <c r="O554" s="89" t="n">
        <f aca="false">M554+N554</f>
        <v>44716.4</v>
      </c>
      <c r="P554" s="87" t="n">
        <f aca="false">P555+P564</f>
        <v>199.599999999999</v>
      </c>
      <c r="Q554" s="89" t="n">
        <f aca="false">O554+P554</f>
        <v>44916</v>
      </c>
      <c r="R554" s="87" t="n">
        <f aca="false">R555+R564</f>
        <v>138.8</v>
      </c>
      <c r="S554" s="89" t="n">
        <f aca="false">Q554+R554</f>
        <v>45054.8</v>
      </c>
    </row>
    <row r="555" customFormat="false" ht="15.75" hidden="false" customHeight="false" outlineLevel="0" collapsed="false">
      <c r="A555" s="69"/>
      <c r="B555" s="40" t="s">
        <v>49</v>
      </c>
      <c r="C555" s="66" t="n">
        <v>929</v>
      </c>
      <c r="D555" s="58" t="s">
        <v>50</v>
      </c>
      <c r="E555" s="58"/>
      <c r="F555" s="58"/>
      <c r="G555" s="58"/>
      <c r="H555" s="58"/>
      <c r="I555" s="58"/>
      <c r="J555" s="58"/>
      <c r="K555" s="73" t="n">
        <f aca="false">K556</f>
        <v>41345</v>
      </c>
      <c r="L555" s="73" t="n">
        <f aca="false">L556</f>
        <v>0</v>
      </c>
      <c r="M555" s="90" t="n">
        <f aca="false">K555+L555</f>
        <v>41345</v>
      </c>
      <c r="N555" s="73" t="n">
        <f aca="false">N556</f>
        <v>388.9</v>
      </c>
      <c r="O555" s="90" t="n">
        <f aca="false">M555+N555</f>
        <v>41733.9</v>
      </c>
      <c r="P555" s="73" t="n">
        <f aca="false">P556</f>
        <v>-37419</v>
      </c>
      <c r="Q555" s="90" t="n">
        <f aca="false">O555+P555</f>
        <v>4314.9</v>
      </c>
      <c r="R555" s="73" t="n">
        <f aca="false">R556</f>
        <v>0</v>
      </c>
      <c r="S555" s="90" t="n">
        <f aca="false">Q555+R555</f>
        <v>4314.9</v>
      </c>
    </row>
    <row r="556" customFormat="false" ht="15.75" hidden="false" customHeight="false" outlineLevel="0" collapsed="false">
      <c r="A556" s="69"/>
      <c r="B556" s="40" t="s">
        <v>53</v>
      </c>
      <c r="C556" s="66" t="n">
        <v>929</v>
      </c>
      <c r="D556" s="58" t="s">
        <v>50</v>
      </c>
      <c r="E556" s="58" t="s">
        <v>24</v>
      </c>
      <c r="F556" s="58"/>
      <c r="G556" s="58"/>
      <c r="H556" s="58"/>
      <c r="I556" s="58"/>
      <c r="J556" s="58"/>
      <c r="K556" s="73" t="n">
        <f aca="false">K557</f>
        <v>41345</v>
      </c>
      <c r="L556" s="73" t="n">
        <f aca="false">L557</f>
        <v>0</v>
      </c>
      <c r="M556" s="90" t="n">
        <f aca="false">K556+L556</f>
        <v>41345</v>
      </c>
      <c r="N556" s="73" t="n">
        <f aca="false">N557</f>
        <v>388.9</v>
      </c>
      <c r="O556" s="90" t="n">
        <f aca="false">M556+N556</f>
        <v>41733.9</v>
      </c>
      <c r="P556" s="73" t="n">
        <f aca="false">P557</f>
        <v>-37419</v>
      </c>
      <c r="Q556" s="90" t="n">
        <f aca="false">O556+P556</f>
        <v>4314.9</v>
      </c>
      <c r="R556" s="73" t="n">
        <f aca="false">R557</f>
        <v>0</v>
      </c>
      <c r="S556" s="90" t="n">
        <f aca="false">Q556+R556</f>
        <v>4314.9</v>
      </c>
    </row>
    <row r="557" customFormat="false" ht="94.5" hidden="false" customHeight="false" outlineLevel="0" collapsed="false">
      <c r="A557" s="69"/>
      <c r="B557" s="62" t="s">
        <v>208</v>
      </c>
      <c r="C557" s="66" t="n">
        <v>929</v>
      </c>
      <c r="D557" s="58" t="s">
        <v>50</v>
      </c>
      <c r="E557" s="58" t="s">
        <v>24</v>
      </c>
      <c r="F557" s="58" t="s">
        <v>40</v>
      </c>
      <c r="G557" s="58" t="s">
        <v>102</v>
      </c>
      <c r="H557" s="58" t="s">
        <v>20</v>
      </c>
      <c r="I557" s="58" t="s">
        <v>103</v>
      </c>
      <c r="J557" s="58"/>
      <c r="K557" s="73" t="n">
        <f aca="false">K558</f>
        <v>41345</v>
      </c>
      <c r="L557" s="73" t="n">
        <f aca="false">L558</f>
        <v>0</v>
      </c>
      <c r="M557" s="90" t="n">
        <f aca="false">K557+L557</f>
        <v>41345</v>
      </c>
      <c r="N557" s="73" t="n">
        <f aca="false">N558</f>
        <v>388.9</v>
      </c>
      <c r="O557" s="90" t="n">
        <f aca="false">M557+N557</f>
        <v>41733.9</v>
      </c>
      <c r="P557" s="73" t="n">
        <f aca="false">P558</f>
        <v>-37419</v>
      </c>
      <c r="Q557" s="90" t="n">
        <f aca="false">O557+P557</f>
        <v>4314.9</v>
      </c>
      <c r="R557" s="73" t="n">
        <f aca="false">R558</f>
        <v>0</v>
      </c>
      <c r="S557" s="90" t="n">
        <f aca="false">Q557+R557</f>
        <v>4314.9</v>
      </c>
    </row>
    <row r="558" customFormat="false" ht="78.75" hidden="false" customHeight="false" outlineLevel="0" collapsed="false">
      <c r="A558" s="69"/>
      <c r="B558" s="62" t="s">
        <v>209</v>
      </c>
      <c r="C558" s="66" t="n">
        <v>929</v>
      </c>
      <c r="D558" s="58" t="s">
        <v>50</v>
      </c>
      <c r="E558" s="58" t="s">
        <v>24</v>
      </c>
      <c r="F558" s="58" t="s">
        <v>40</v>
      </c>
      <c r="G558" s="58" t="s">
        <v>105</v>
      </c>
      <c r="H558" s="58" t="s">
        <v>20</v>
      </c>
      <c r="I558" s="58" t="s">
        <v>103</v>
      </c>
      <c r="J558" s="58"/>
      <c r="K558" s="73" t="n">
        <f aca="false">K559</f>
        <v>41345</v>
      </c>
      <c r="L558" s="73" t="n">
        <f aca="false">L559</f>
        <v>0</v>
      </c>
      <c r="M558" s="90" t="n">
        <f aca="false">K558+L558</f>
        <v>41345</v>
      </c>
      <c r="N558" s="73" t="n">
        <f aca="false">N559</f>
        <v>388.9</v>
      </c>
      <c r="O558" s="90" t="n">
        <f aca="false">M558+N558</f>
        <v>41733.9</v>
      </c>
      <c r="P558" s="73" t="n">
        <f aca="false">P559</f>
        <v>-37419</v>
      </c>
      <c r="Q558" s="90" t="n">
        <f aca="false">O558+P558</f>
        <v>4314.9</v>
      </c>
      <c r="R558" s="73" t="n">
        <f aca="false">R559</f>
        <v>0</v>
      </c>
      <c r="S558" s="90" t="n">
        <f aca="false">Q558+R558</f>
        <v>4314.9</v>
      </c>
    </row>
    <row r="559" customFormat="false" ht="94.5" hidden="false" customHeight="false" outlineLevel="0" collapsed="false">
      <c r="A559" s="69"/>
      <c r="B559" s="62" t="s">
        <v>213</v>
      </c>
      <c r="C559" s="66" t="n">
        <v>929</v>
      </c>
      <c r="D559" s="58" t="s">
        <v>50</v>
      </c>
      <c r="E559" s="58" t="s">
        <v>24</v>
      </c>
      <c r="F559" s="58" t="s">
        <v>40</v>
      </c>
      <c r="G559" s="58" t="s">
        <v>105</v>
      </c>
      <c r="H559" s="58" t="s">
        <v>22</v>
      </c>
      <c r="I559" s="58" t="s">
        <v>103</v>
      </c>
      <c r="J559" s="58"/>
      <c r="K559" s="73" t="n">
        <f aca="false">K560+K562</f>
        <v>41345</v>
      </c>
      <c r="L559" s="73" t="n">
        <f aca="false">L560+L562</f>
        <v>0</v>
      </c>
      <c r="M559" s="90" t="n">
        <f aca="false">K559+L559</f>
        <v>41345</v>
      </c>
      <c r="N559" s="73" t="n">
        <f aca="false">N560+N562</f>
        <v>388.9</v>
      </c>
      <c r="O559" s="90" t="n">
        <f aca="false">M559+N559</f>
        <v>41733.9</v>
      </c>
      <c r="P559" s="73" t="n">
        <f aca="false">P560+P562</f>
        <v>-37419</v>
      </c>
      <c r="Q559" s="90" t="n">
        <f aca="false">O559+P559</f>
        <v>4314.9</v>
      </c>
      <c r="R559" s="73" t="n">
        <f aca="false">R560+R562</f>
        <v>0</v>
      </c>
      <c r="S559" s="90" t="n">
        <f aca="false">Q559+R559</f>
        <v>4314.9</v>
      </c>
    </row>
    <row r="560" customFormat="false" ht="47.25" hidden="false" customHeight="false" outlineLevel="0" collapsed="false">
      <c r="A560" s="69"/>
      <c r="B560" s="62" t="s">
        <v>131</v>
      </c>
      <c r="C560" s="66" t="n">
        <v>929</v>
      </c>
      <c r="D560" s="58" t="s">
        <v>50</v>
      </c>
      <c r="E560" s="58" t="s">
        <v>24</v>
      </c>
      <c r="F560" s="58" t="s">
        <v>40</v>
      </c>
      <c r="G560" s="58" t="s">
        <v>105</v>
      </c>
      <c r="H560" s="58" t="s">
        <v>22</v>
      </c>
      <c r="I560" s="58" t="s">
        <v>132</v>
      </c>
      <c r="J560" s="58"/>
      <c r="K560" s="73" t="n">
        <f aca="false">K561</f>
        <v>41220</v>
      </c>
      <c r="L560" s="73" t="n">
        <f aca="false">L561</f>
        <v>0</v>
      </c>
      <c r="M560" s="90" t="n">
        <f aca="false">K560+L560</f>
        <v>41220</v>
      </c>
      <c r="N560" s="73" t="n">
        <f aca="false">N561</f>
        <v>388.9</v>
      </c>
      <c r="O560" s="90" t="n">
        <f aca="false">M560+N560</f>
        <v>41608.9</v>
      </c>
      <c r="P560" s="73" t="n">
        <f aca="false">P561</f>
        <v>-37294</v>
      </c>
      <c r="Q560" s="90" t="n">
        <f aca="false">O560+P560</f>
        <v>4314.9</v>
      </c>
      <c r="R560" s="73" t="n">
        <f aca="false">R561</f>
        <v>0</v>
      </c>
      <c r="S560" s="90" t="n">
        <f aca="false">Q560+R560</f>
        <v>4314.9</v>
      </c>
    </row>
    <row r="561" customFormat="false" ht="47.25" hidden="false" customHeight="false" outlineLevel="0" collapsed="false">
      <c r="A561" s="69"/>
      <c r="B561" s="40" t="s">
        <v>113</v>
      </c>
      <c r="C561" s="66" t="n">
        <v>929</v>
      </c>
      <c r="D561" s="58" t="s">
        <v>50</v>
      </c>
      <c r="E561" s="58" t="s">
        <v>24</v>
      </c>
      <c r="F561" s="58" t="s">
        <v>40</v>
      </c>
      <c r="G561" s="58" t="s">
        <v>105</v>
      </c>
      <c r="H561" s="58" t="s">
        <v>22</v>
      </c>
      <c r="I561" s="58" t="s">
        <v>132</v>
      </c>
      <c r="J561" s="58" t="s">
        <v>114</v>
      </c>
      <c r="K561" s="73" t="n">
        <v>41220</v>
      </c>
      <c r="L561" s="73"/>
      <c r="M561" s="90" t="n">
        <f aca="false">K561+L561</f>
        <v>41220</v>
      </c>
      <c r="N561" s="73" t="n">
        <v>388.9</v>
      </c>
      <c r="O561" s="90" t="n">
        <f aca="false">M561+N561</f>
        <v>41608.9</v>
      </c>
      <c r="P561" s="73" t="n">
        <v>-37294</v>
      </c>
      <c r="Q561" s="90" t="n">
        <f aca="false">O561+P561</f>
        <v>4314.9</v>
      </c>
      <c r="R561" s="73"/>
      <c r="S561" s="90" t="n">
        <f aca="false">Q561+R561</f>
        <v>4314.9</v>
      </c>
    </row>
    <row r="562" customFormat="false" ht="0.6" hidden="true" customHeight="true" outlineLevel="0" collapsed="false">
      <c r="A562" s="69"/>
      <c r="B562" s="62" t="s">
        <v>160</v>
      </c>
      <c r="C562" s="66" t="n">
        <v>929</v>
      </c>
      <c r="D562" s="58" t="s">
        <v>50</v>
      </c>
      <c r="E562" s="58" t="s">
        <v>24</v>
      </c>
      <c r="F562" s="58" t="s">
        <v>40</v>
      </c>
      <c r="G562" s="58" t="s">
        <v>105</v>
      </c>
      <c r="H562" s="58" t="s">
        <v>22</v>
      </c>
      <c r="I562" s="57" t="s">
        <v>161</v>
      </c>
      <c r="J562" s="58"/>
      <c r="K562" s="73" t="n">
        <f aca="false">K563</f>
        <v>125</v>
      </c>
      <c r="L562" s="73" t="n">
        <f aca="false">L563</f>
        <v>0</v>
      </c>
      <c r="M562" s="90" t="n">
        <f aca="false">K562+L562</f>
        <v>125</v>
      </c>
      <c r="N562" s="73" t="n">
        <f aca="false">N563</f>
        <v>0</v>
      </c>
      <c r="O562" s="90" t="n">
        <f aca="false">M562+N562</f>
        <v>125</v>
      </c>
      <c r="P562" s="73" t="n">
        <f aca="false">P563</f>
        <v>-125</v>
      </c>
      <c r="Q562" s="90" t="n">
        <f aca="false">O562+P562</f>
        <v>0</v>
      </c>
      <c r="R562" s="73" t="n">
        <f aca="false">R563</f>
        <v>0</v>
      </c>
      <c r="S562" s="90" t="n">
        <f aca="false">Q562+R562</f>
        <v>0</v>
      </c>
    </row>
    <row r="563" customFormat="false" ht="47.25" hidden="true" customHeight="false" outlineLevel="0" collapsed="false">
      <c r="A563" s="69"/>
      <c r="B563" s="40" t="s">
        <v>113</v>
      </c>
      <c r="C563" s="66" t="n">
        <v>929</v>
      </c>
      <c r="D563" s="58" t="s">
        <v>50</v>
      </c>
      <c r="E563" s="58" t="s">
        <v>24</v>
      </c>
      <c r="F563" s="58" t="s">
        <v>40</v>
      </c>
      <c r="G563" s="58" t="s">
        <v>105</v>
      </c>
      <c r="H563" s="58" t="s">
        <v>22</v>
      </c>
      <c r="I563" s="57" t="s">
        <v>161</v>
      </c>
      <c r="J563" s="58" t="s">
        <v>114</v>
      </c>
      <c r="K563" s="73" t="n">
        <v>125</v>
      </c>
      <c r="L563" s="73"/>
      <c r="M563" s="90" t="n">
        <f aca="false">K563+L563</f>
        <v>125</v>
      </c>
      <c r="N563" s="73"/>
      <c r="O563" s="90" t="n">
        <f aca="false">M563+N563</f>
        <v>125</v>
      </c>
      <c r="P563" s="73" t="n">
        <v>-125</v>
      </c>
      <c r="Q563" s="90" t="n">
        <f aca="false">O563+P563</f>
        <v>0</v>
      </c>
      <c r="R563" s="73"/>
      <c r="S563" s="90" t="n">
        <f aca="false">Q563+R563</f>
        <v>0</v>
      </c>
    </row>
    <row r="564" customFormat="false" ht="15.75" hidden="false" customHeight="false" outlineLevel="0" collapsed="false">
      <c r="A564" s="69"/>
      <c r="B564" s="40" t="s">
        <v>76</v>
      </c>
      <c r="C564" s="66" t="n">
        <v>929</v>
      </c>
      <c r="D564" s="58" t="s">
        <v>30</v>
      </c>
      <c r="E564" s="58"/>
      <c r="F564" s="58"/>
      <c r="G564" s="58"/>
      <c r="H564" s="58"/>
      <c r="I564" s="58"/>
      <c r="J564" s="66"/>
      <c r="K564" s="73" t="n">
        <f aca="false">K565+K582</f>
        <v>2982.5</v>
      </c>
      <c r="L564" s="73" t="n">
        <f aca="false">L565+L582</f>
        <v>0</v>
      </c>
      <c r="M564" s="90" t="n">
        <f aca="false">K564+L564</f>
        <v>2982.5</v>
      </c>
      <c r="N564" s="73" t="n">
        <f aca="false">N565+N582</f>
        <v>0</v>
      </c>
      <c r="O564" s="90" t="n">
        <f aca="false">M564+N564</f>
        <v>2982.5</v>
      </c>
      <c r="P564" s="73" t="n">
        <f aca="false">P565+P582</f>
        <v>37618.6</v>
      </c>
      <c r="Q564" s="90" t="n">
        <f aca="false">O564+P564</f>
        <v>40601.1</v>
      </c>
      <c r="R564" s="73" t="n">
        <f aca="false">R565+R582</f>
        <v>138.8</v>
      </c>
      <c r="S564" s="90" t="n">
        <f aca="false">Q564+R564</f>
        <v>40739.9</v>
      </c>
    </row>
    <row r="565" customFormat="false" ht="15.75" hidden="false" customHeight="false" outlineLevel="0" collapsed="false">
      <c r="A565" s="69"/>
      <c r="B565" s="40" t="s">
        <v>77</v>
      </c>
      <c r="C565" s="66" t="n">
        <v>929</v>
      </c>
      <c r="D565" s="58" t="s">
        <v>30</v>
      </c>
      <c r="E565" s="58" t="s">
        <v>19</v>
      </c>
      <c r="F565" s="58"/>
      <c r="G565" s="58"/>
      <c r="H565" s="58"/>
      <c r="I565" s="58"/>
      <c r="J565" s="66"/>
      <c r="K565" s="73" t="n">
        <f aca="false">K566+K577</f>
        <v>684</v>
      </c>
      <c r="L565" s="73" t="n">
        <f aca="false">L566+L577</f>
        <v>0</v>
      </c>
      <c r="M565" s="90" t="n">
        <f aca="false">K565+L565</f>
        <v>684</v>
      </c>
      <c r="N565" s="73" t="n">
        <f aca="false">N566+N577</f>
        <v>0</v>
      </c>
      <c r="O565" s="90" t="n">
        <f aca="false">M565+N565</f>
        <v>684</v>
      </c>
      <c r="P565" s="73" t="n">
        <f aca="false">P566+P577</f>
        <v>37618.6</v>
      </c>
      <c r="Q565" s="90" t="n">
        <f aca="false">O565+P565</f>
        <v>38302.6</v>
      </c>
      <c r="R565" s="73" t="n">
        <f aca="false">R566+R577</f>
        <v>138.8</v>
      </c>
      <c r="S565" s="90" t="n">
        <f aca="false">Q565+R565</f>
        <v>38441.4</v>
      </c>
    </row>
    <row r="566" customFormat="false" ht="94.5" hidden="false" customHeight="false" outlineLevel="0" collapsed="false">
      <c r="A566" s="69"/>
      <c r="B566" s="62" t="s">
        <v>208</v>
      </c>
      <c r="C566" s="66" t="n">
        <v>929</v>
      </c>
      <c r="D566" s="58" t="s">
        <v>30</v>
      </c>
      <c r="E566" s="58" t="s">
        <v>19</v>
      </c>
      <c r="F566" s="58" t="s">
        <v>40</v>
      </c>
      <c r="G566" s="58" t="s">
        <v>102</v>
      </c>
      <c r="H566" s="58" t="s">
        <v>20</v>
      </c>
      <c r="I566" s="58" t="s">
        <v>103</v>
      </c>
      <c r="J566" s="66"/>
      <c r="K566" s="73" t="n">
        <f aca="false">K567</f>
        <v>594</v>
      </c>
      <c r="L566" s="73" t="n">
        <f aca="false">L567</f>
        <v>0</v>
      </c>
      <c r="M566" s="90" t="n">
        <f aca="false">K566+L566</f>
        <v>594</v>
      </c>
      <c r="N566" s="73" t="n">
        <f aca="false">N567</f>
        <v>0</v>
      </c>
      <c r="O566" s="90" t="n">
        <f aca="false">M566+N566</f>
        <v>594</v>
      </c>
      <c r="P566" s="73" t="n">
        <f aca="false">P567+P572</f>
        <v>37618.6</v>
      </c>
      <c r="Q566" s="90" t="n">
        <f aca="false">O566+P566</f>
        <v>38212.6</v>
      </c>
      <c r="R566" s="73" t="n">
        <f aca="false">R567+R572</f>
        <v>138.8</v>
      </c>
      <c r="S566" s="90" t="n">
        <f aca="false">Q566+R566</f>
        <v>38351.4</v>
      </c>
    </row>
    <row r="567" customFormat="false" ht="78.75" hidden="false" customHeight="false" outlineLevel="0" collapsed="false">
      <c r="A567" s="69"/>
      <c r="B567" s="62" t="s">
        <v>209</v>
      </c>
      <c r="C567" s="66" t="n">
        <v>929</v>
      </c>
      <c r="D567" s="58" t="s">
        <v>30</v>
      </c>
      <c r="E567" s="58" t="s">
        <v>19</v>
      </c>
      <c r="F567" s="58" t="s">
        <v>40</v>
      </c>
      <c r="G567" s="58" t="s">
        <v>105</v>
      </c>
      <c r="H567" s="58" t="s">
        <v>20</v>
      </c>
      <c r="I567" s="58" t="s">
        <v>103</v>
      </c>
      <c r="J567" s="66"/>
      <c r="K567" s="73" t="n">
        <f aca="false">K568</f>
        <v>594</v>
      </c>
      <c r="L567" s="73" t="n">
        <f aca="false">L568</f>
        <v>0</v>
      </c>
      <c r="M567" s="90" t="n">
        <f aca="false">K567+L567</f>
        <v>594</v>
      </c>
      <c r="N567" s="73" t="n">
        <f aca="false">N568</f>
        <v>0</v>
      </c>
      <c r="O567" s="90" t="n">
        <f aca="false">M567+N567</f>
        <v>594</v>
      </c>
      <c r="P567" s="73" t="n">
        <f aca="false">P568</f>
        <v>0</v>
      </c>
      <c r="Q567" s="90" t="n">
        <f aca="false">O567+P567</f>
        <v>594</v>
      </c>
      <c r="R567" s="73" t="n">
        <f aca="false">R568</f>
        <v>0</v>
      </c>
      <c r="S567" s="90" t="n">
        <f aca="false">Q567+R567</f>
        <v>594</v>
      </c>
    </row>
    <row r="568" customFormat="false" ht="47.25" hidden="false" customHeight="false" outlineLevel="0" collapsed="false">
      <c r="A568" s="69"/>
      <c r="B568" s="62" t="s">
        <v>210</v>
      </c>
      <c r="C568" s="66" t="n">
        <v>929</v>
      </c>
      <c r="D568" s="58" t="s">
        <v>30</v>
      </c>
      <c r="E568" s="58" t="s">
        <v>19</v>
      </c>
      <c r="F568" s="58" t="s">
        <v>40</v>
      </c>
      <c r="G568" s="58" t="s">
        <v>105</v>
      </c>
      <c r="H568" s="58" t="s">
        <v>19</v>
      </c>
      <c r="I568" s="58" t="s">
        <v>103</v>
      </c>
      <c r="J568" s="58"/>
      <c r="K568" s="73" t="n">
        <f aca="false">K569</f>
        <v>594</v>
      </c>
      <c r="L568" s="73" t="n">
        <f aca="false">L569</f>
        <v>0</v>
      </c>
      <c r="M568" s="90" t="n">
        <f aca="false">K568+L568</f>
        <v>594</v>
      </c>
      <c r="N568" s="73" t="n">
        <f aca="false">N569</f>
        <v>0</v>
      </c>
      <c r="O568" s="90" t="n">
        <f aca="false">M568+N568</f>
        <v>594</v>
      </c>
      <c r="P568" s="73" t="n">
        <f aca="false">P569</f>
        <v>0</v>
      </c>
      <c r="Q568" s="90" t="n">
        <f aca="false">O568+P568</f>
        <v>594</v>
      </c>
      <c r="R568" s="73" t="n">
        <f aca="false">R569</f>
        <v>0</v>
      </c>
      <c r="S568" s="90" t="n">
        <f aca="false">Q568+R568</f>
        <v>594</v>
      </c>
    </row>
    <row r="569" customFormat="false" ht="94.5" hidden="false" customHeight="false" outlineLevel="0" collapsed="false">
      <c r="A569" s="69"/>
      <c r="B569" s="40" t="s">
        <v>211</v>
      </c>
      <c r="C569" s="66" t="n">
        <v>929</v>
      </c>
      <c r="D569" s="58" t="s">
        <v>30</v>
      </c>
      <c r="E569" s="58" t="s">
        <v>19</v>
      </c>
      <c r="F569" s="58" t="s">
        <v>40</v>
      </c>
      <c r="G569" s="58" t="s">
        <v>105</v>
      </c>
      <c r="H569" s="58" t="s">
        <v>19</v>
      </c>
      <c r="I569" s="58" t="s">
        <v>212</v>
      </c>
      <c r="J569" s="58"/>
      <c r="K569" s="73" t="n">
        <f aca="false">K570+K571</f>
        <v>594</v>
      </c>
      <c r="L569" s="73" t="n">
        <f aca="false">L570+L571</f>
        <v>0</v>
      </c>
      <c r="M569" s="90" t="n">
        <f aca="false">K569+L569</f>
        <v>594</v>
      </c>
      <c r="N569" s="73" t="n">
        <f aca="false">N570+N571</f>
        <v>0</v>
      </c>
      <c r="O569" s="90" t="n">
        <f aca="false">M569+N569</f>
        <v>594</v>
      </c>
      <c r="P569" s="73" t="n">
        <f aca="false">P570+P571</f>
        <v>0</v>
      </c>
      <c r="Q569" s="90" t="n">
        <f aca="false">O569+P569</f>
        <v>594</v>
      </c>
      <c r="R569" s="73" t="n">
        <f aca="false">R570+R571</f>
        <v>0</v>
      </c>
      <c r="S569" s="90" t="n">
        <f aca="false">Q569+R569</f>
        <v>594</v>
      </c>
    </row>
    <row r="570" customFormat="false" ht="110.25" hidden="false" customHeight="false" outlineLevel="0" collapsed="false">
      <c r="A570" s="69"/>
      <c r="B570" s="40" t="s">
        <v>109</v>
      </c>
      <c r="C570" s="66" t="n">
        <v>929</v>
      </c>
      <c r="D570" s="58" t="s">
        <v>30</v>
      </c>
      <c r="E570" s="58" t="s">
        <v>19</v>
      </c>
      <c r="F570" s="58" t="s">
        <v>40</v>
      </c>
      <c r="G570" s="58" t="s">
        <v>105</v>
      </c>
      <c r="H570" s="58" t="s">
        <v>19</v>
      </c>
      <c r="I570" s="58" t="s">
        <v>212</v>
      </c>
      <c r="J570" s="58" t="s">
        <v>110</v>
      </c>
      <c r="K570" s="73" t="n">
        <v>464</v>
      </c>
      <c r="L570" s="73"/>
      <c r="M570" s="90" t="n">
        <f aca="false">K570+L570</f>
        <v>464</v>
      </c>
      <c r="N570" s="73"/>
      <c r="O570" s="90" t="n">
        <f aca="false">M570+N570</f>
        <v>464</v>
      </c>
      <c r="P570" s="73"/>
      <c r="Q570" s="90" t="n">
        <f aca="false">O570+P570</f>
        <v>464</v>
      </c>
      <c r="R570" s="73"/>
      <c r="S570" s="90" t="n">
        <f aca="false">Q570+R570</f>
        <v>464</v>
      </c>
    </row>
    <row r="571" customFormat="false" ht="47.25" hidden="false" customHeight="false" outlineLevel="0" collapsed="false">
      <c r="A571" s="69"/>
      <c r="B571" s="40" t="s">
        <v>111</v>
      </c>
      <c r="C571" s="66" t="n">
        <v>929</v>
      </c>
      <c r="D571" s="58" t="s">
        <v>30</v>
      </c>
      <c r="E571" s="58" t="s">
        <v>19</v>
      </c>
      <c r="F571" s="58" t="s">
        <v>40</v>
      </c>
      <c r="G571" s="58" t="s">
        <v>105</v>
      </c>
      <c r="H571" s="58" t="s">
        <v>19</v>
      </c>
      <c r="I571" s="58" t="s">
        <v>212</v>
      </c>
      <c r="J571" s="58" t="s">
        <v>112</v>
      </c>
      <c r="K571" s="73" t="n">
        <v>130</v>
      </c>
      <c r="L571" s="73"/>
      <c r="M571" s="90" t="n">
        <f aca="false">K571+L571</f>
        <v>130</v>
      </c>
      <c r="N571" s="73"/>
      <c r="O571" s="90" t="n">
        <f aca="false">M571+N571</f>
        <v>130</v>
      </c>
      <c r="P571" s="73"/>
      <c r="Q571" s="90" t="n">
        <f aca="false">O571+P571</f>
        <v>130</v>
      </c>
      <c r="R571" s="73"/>
      <c r="S571" s="90" t="n">
        <f aca="false">Q571+R571</f>
        <v>130</v>
      </c>
    </row>
    <row r="572" customFormat="false" ht="94.5" hidden="false" customHeight="false" outlineLevel="0" collapsed="false">
      <c r="A572" s="69"/>
      <c r="B572" s="62" t="s">
        <v>213</v>
      </c>
      <c r="C572" s="66" t="n">
        <v>929</v>
      </c>
      <c r="D572" s="58" t="s">
        <v>30</v>
      </c>
      <c r="E572" s="58" t="s">
        <v>19</v>
      </c>
      <c r="F572" s="58" t="s">
        <v>40</v>
      </c>
      <c r="G572" s="58" t="s">
        <v>105</v>
      </c>
      <c r="H572" s="58" t="s">
        <v>22</v>
      </c>
      <c r="I572" s="58" t="s">
        <v>103</v>
      </c>
      <c r="J572" s="58"/>
      <c r="L572" s="73"/>
      <c r="M572" s="90"/>
      <c r="N572" s="73"/>
      <c r="O572" s="90"/>
      <c r="P572" s="73" t="n">
        <f aca="false">P573+P575</f>
        <v>37618.6</v>
      </c>
      <c r="Q572" s="90" t="n">
        <f aca="false">O572+P572</f>
        <v>37618.6</v>
      </c>
      <c r="R572" s="73" t="n">
        <f aca="false">R573+R575</f>
        <v>138.8</v>
      </c>
      <c r="S572" s="90" t="n">
        <f aca="false">Q572+R572</f>
        <v>37757.4</v>
      </c>
    </row>
    <row r="573" customFormat="false" ht="47.25" hidden="false" customHeight="false" outlineLevel="0" collapsed="false">
      <c r="A573" s="69"/>
      <c r="B573" s="62" t="s">
        <v>131</v>
      </c>
      <c r="C573" s="66" t="n">
        <v>929</v>
      </c>
      <c r="D573" s="58" t="s">
        <v>30</v>
      </c>
      <c r="E573" s="58" t="s">
        <v>19</v>
      </c>
      <c r="F573" s="58" t="s">
        <v>40</v>
      </c>
      <c r="G573" s="58" t="s">
        <v>105</v>
      </c>
      <c r="H573" s="58" t="s">
        <v>22</v>
      </c>
      <c r="I573" s="58" t="s">
        <v>132</v>
      </c>
      <c r="J573" s="58"/>
      <c r="L573" s="73"/>
      <c r="M573" s="90"/>
      <c r="N573" s="73"/>
      <c r="O573" s="90"/>
      <c r="P573" s="73" t="n">
        <f aca="false">P574</f>
        <v>37493.6</v>
      </c>
      <c r="Q573" s="90" t="n">
        <f aca="false">O573+P573</f>
        <v>37493.6</v>
      </c>
      <c r="R573" s="73" t="n">
        <f aca="false">R574</f>
        <v>76.3</v>
      </c>
      <c r="S573" s="90" t="n">
        <f aca="false">Q573+R573</f>
        <v>37569.9</v>
      </c>
    </row>
    <row r="574" customFormat="false" ht="47.25" hidden="false" customHeight="false" outlineLevel="0" collapsed="false">
      <c r="A574" s="69"/>
      <c r="B574" s="40" t="s">
        <v>113</v>
      </c>
      <c r="C574" s="66" t="n">
        <v>929</v>
      </c>
      <c r="D574" s="58" t="s">
        <v>30</v>
      </c>
      <c r="E574" s="58" t="s">
        <v>19</v>
      </c>
      <c r="F574" s="58" t="s">
        <v>40</v>
      </c>
      <c r="G574" s="58" t="s">
        <v>105</v>
      </c>
      <c r="H574" s="58" t="s">
        <v>22</v>
      </c>
      <c r="I574" s="58" t="s">
        <v>132</v>
      </c>
      <c r="J574" s="58" t="s">
        <v>114</v>
      </c>
      <c r="L574" s="73"/>
      <c r="M574" s="90"/>
      <c r="N574" s="73"/>
      <c r="O574" s="90"/>
      <c r="P574" s="73" t="n">
        <v>37493.6</v>
      </c>
      <c r="Q574" s="90" t="n">
        <f aca="false">O574+P574</f>
        <v>37493.6</v>
      </c>
      <c r="R574" s="73" t="n">
        <v>76.3</v>
      </c>
      <c r="S574" s="90" t="n">
        <f aca="false">Q574+R574</f>
        <v>37569.9</v>
      </c>
    </row>
    <row r="575" customFormat="false" ht="204.75" hidden="false" customHeight="false" outlineLevel="0" collapsed="false">
      <c r="A575" s="69"/>
      <c r="B575" s="62" t="s">
        <v>160</v>
      </c>
      <c r="C575" s="66" t="n">
        <v>929</v>
      </c>
      <c r="D575" s="58" t="s">
        <v>30</v>
      </c>
      <c r="E575" s="58" t="s">
        <v>19</v>
      </c>
      <c r="F575" s="58" t="s">
        <v>40</v>
      </c>
      <c r="G575" s="58" t="s">
        <v>105</v>
      </c>
      <c r="H575" s="58" t="s">
        <v>22</v>
      </c>
      <c r="I575" s="57" t="s">
        <v>161</v>
      </c>
      <c r="J575" s="58"/>
      <c r="K575" s="73" t="n">
        <f aca="false">K576</f>
        <v>125</v>
      </c>
      <c r="L575" s="73" t="n">
        <f aca="false">L576</f>
        <v>0</v>
      </c>
      <c r="M575" s="90" t="n">
        <f aca="false">K575+L575</f>
        <v>125</v>
      </c>
      <c r="N575" s="73" t="n">
        <f aca="false">N576</f>
        <v>0</v>
      </c>
      <c r="O575" s="90"/>
      <c r="P575" s="73" t="n">
        <f aca="false">P576</f>
        <v>125</v>
      </c>
      <c r="Q575" s="90" t="n">
        <f aca="false">O575+P575</f>
        <v>125</v>
      </c>
      <c r="R575" s="73" t="n">
        <f aca="false">R576</f>
        <v>62.5</v>
      </c>
      <c r="S575" s="90" t="n">
        <f aca="false">Q575+R575</f>
        <v>187.5</v>
      </c>
    </row>
    <row r="576" customFormat="false" ht="47.25" hidden="false" customHeight="false" outlineLevel="0" collapsed="false">
      <c r="A576" s="69"/>
      <c r="B576" s="40" t="s">
        <v>113</v>
      </c>
      <c r="C576" s="66" t="n">
        <v>929</v>
      </c>
      <c r="D576" s="58" t="s">
        <v>30</v>
      </c>
      <c r="E576" s="58" t="s">
        <v>19</v>
      </c>
      <c r="F576" s="58" t="s">
        <v>40</v>
      </c>
      <c r="G576" s="58" t="s">
        <v>105</v>
      </c>
      <c r="H576" s="58" t="s">
        <v>22</v>
      </c>
      <c r="I576" s="57" t="s">
        <v>161</v>
      </c>
      <c r="J576" s="58" t="s">
        <v>114</v>
      </c>
      <c r="K576" s="73" t="n">
        <v>125</v>
      </c>
      <c r="L576" s="73"/>
      <c r="M576" s="90" t="n">
        <f aca="false">K576+L576</f>
        <v>125</v>
      </c>
      <c r="N576" s="73"/>
      <c r="O576" s="90"/>
      <c r="P576" s="73" t="n">
        <v>125</v>
      </c>
      <c r="Q576" s="90" t="n">
        <f aca="false">O576+P576</f>
        <v>125</v>
      </c>
      <c r="R576" s="73" t="n">
        <v>62.5</v>
      </c>
      <c r="S576" s="90" t="n">
        <f aca="false">Q576+R576</f>
        <v>187.5</v>
      </c>
    </row>
    <row r="577" customFormat="false" ht="78.75" hidden="false" customHeight="false" outlineLevel="0" collapsed="false">
      <c r="A577" s="69"/>
      <c r="B577" s="40" t="s">
        <v>250</v>
      </c>
      <c r="C577" s="66" t="n">
        <v>929</v>
      </c>
      <c r="D577" s="58" t="s">
        <v>30</v>
      </c>
      <c r="E577" s="58" t="s">
        <v>19</v>
      </c>
      <c r="F577" s="58" t="s">
        <v>59</v>
      </c>
      <c r="G577" s="58" t="s">
        <v>102</v>
      </c>
      <c r="H577" s="58" t="s">
        <v>20</v>
      </c>
      <c r="I577" s="58" t="s">
        <v>103</v>
      </c>
      <c r="J577" s="58"/>
      <c r="K577" s="73" t="n">
        <f aca="false">K578</f>
        <v>90</v>
      </c>
      <c r="L577" s="73" t="n">
        <f aca="false">L578</f>
        <v>0</v>
      </c>
      <c r="M577" s="90" t="n">
        <f aca="false">K577+L577</f>
        <v>90</v>
      </c>
      <c r="N577" s="73" t="n">
        <f aca="false">N578</f>
        <v>0</v>
      </c>
      <c r="O577" s="90" t="n">
        <f aca="false">M577+N577</f>
        <v>90</v>
      </c>
      <c r="P577" s="73" t="n">
        <f aca="false">P578</f>
        <v>0</v>
      </c>
      <c r="Q577" s="90" t="n">
        <f aca="false">O577+P577</f>
        <v>90</v>
      </c>
      <c r="R577" s="73" t="n">
        <f aca="false">R578</f>
        <v>0</v>
      </c>
      <c r="S577" s="90" t="n">
        <f aca="false">Q577+R577</f>
        <v>90</v>
      </c>
    </row>
    <row r="578" customFormat="false" ht="78.75" hidden="false" customHeight="false" outlineLevel="0" collapsed="false">
      <c r="A578" s="69"/>
      <c r="B578" s="40" t="s">
        <v>261</v>
      </c>
      <c r="C578" s="66" t="n">
        <v>929</v>
      </c>
      <c r="D578" s="58" t="s">
        <v>30</v>
      </c>
      <c r="E578" s="58" t="s">
        <v>19</v>
      </c>
      <c r="F578" s="58" t="s">
        <v>59</v>
      </c>
      <c r="G578" s="58" t="s">
        <v>262</v>
      </c>
      <c r="H578" s="58" t="s">
        <v>20</v>
      </c>
      <c r="I578" s="58" t="s">
        <v>103</v>
      </c>
      <c r="J578" s="58"/>
      <c r="K578" s="73" t="n">
        <f aca="false">K579</f>
        <v>90</v>
      </c>
      <c r="L578" s="73" t="n">
        <f aca="false">L579</f>
        <v>0</v>
      </c>
      <c r="M578" s="90" t="n">
        <f aca="false">K578+L578</f>
        <v>90</v>
      </c>
      <c r="N578" s="73" t="n">
        <f aca="false">N579</f>
        <v>0</v>
      </c>
      <c r="O578" s="90" t="n">
        <f aca="false">M578+N578</f>
        <v>90</v>
      </c>
      <c r="P578" s="73" t="n">
        <f aca="false">P579</f>
        <v>0</v>
      </c>
      <c r="Q578" s="90" t="n">
        <f aca="false">O578+P578</f>
        <v>90</v>
      </c>
      <c r="R578" s="73" t="n">
        <f aca="false">R579</f>
        <v>0</v>
      </c>
      <c r="S578" s="90" t="n">
        <f aca="false">Q578+R578</f>
        <v>90</v>
      </c>
    </row>
    <row r="579" customFormat="false" ht="63" hidden="false" customHeight="false" outlineLevel="0" collapsed="false">
      <c r="A579" s="69"/>
      <c r="B579" s="40" t="s">
        <v>266</v>
      </c>
      <c r="C579" s="66" t="n">
        <v>929</v>
      </c>
      <c r="D579" s="58" t="s">
        <v>30</v>
      </c>
      <c r="E579" s="58" t="s">
        <v>19</v>
      </c>
      <c r="F579" s="58" t="s">
        <v>59</v>
      </c>
      <c r="G579" s="58" t="s">
        <v>262</v>
      </c>
      <c r="H579" s="58" t="s">
        <v>22</v>
      </c>
      <c r="I579" s="58" t="s">
        <v>103</v>
      </c>
      <c r="J579" s="58"/>
      <c r="K579" s="73" t="n">
        <f aca="false">K580</f>
        <v>90</v>
      </c>
      <c r="L579" s="73" t="n">
        <f aca="false">L580</f>
        <v>0</v>
      </c>
      <c r="M579" s="90" t="n">
        <f aca="false">K579+L579</f>
        <v>90</v>
      </c>
      <c r="N579" s="73" t="n">
        <f aca="false">N580</f>
        <v>0</v>
      </c>
      <c r="O579" s="90" t="n">
        <f aca="false">M579+N579</f>
        <v>90</v>
      </c>
      <c r="P579" s="73" t="n">
        <f aca="false">P580</f>
        <v>0</v>
      </c>
      <c r="Q579" s="90" t="n">
        <f aca="false">O579+P579</f>
        <v>90</v>
      </c>
      <c r="R579" s="73" t="n">
        <f aca="false">R580</f>
        <v>0</v>
      </c>
      <c r="S579" s="90" t="n">
        <f aca="false">Q579+R579</f>
        <v>90</v>
      </c>
    </row>
    <row r="580" customFormat="false" ht="47.25" hidden="false" customHeight="false" outlineLevel="0" collapsed="false">
      <c r="A580" s="69"/>
      <c r="B580" s="40" t="s">
        <v>264</v>
      </c>
      <c r="C580" s="66" t="n">
        <v>929</v>
      </c>
      <c r="D580" s="58" t="s">
        <v>30</v>
      </c>
      <c r="E580" s="58" t="s">
        <v>19</v>
      </c>
      <c r="F580" s="58" t="s">
        <v>59</v>
      </c>
      <c r="G580" s="58" t="s">
        <v>262</v>
      </c>
      <c r="H580" s="58" t="s">
        <v>22</v>
      </c>
      <c r="I580" s="58" t="s">
        <v>265</v>
      </c>
      <c r="J580" s="58"/>
      <c r="K580" s="73" t="n">
        <f aca="false">K581</f>
        <v>90</v>
      </c>
      <c r="L580" s="73" t="n">
        <f aca="false">L581</f>
        <v>0</v>
      </c>
      <c r="M580" s="90" t="n">
        <f aca="false">K580+L580</f>
        <v>90</v>
      </c>
      <c r="N580" s="73" t="n">
        <f aca="false">N581</f>
        <v>0</v>
      </c>
      <c r="O580" s="90" t="n">
        <f aca="false">M580+N580</f>
        <v>90</v>
      </c>
      <c r="P580" s="73" t="n">
        <f aca="false">P581</f>
        <v>0</v>
      </c>
      <c r="Q580" s="90" t="n">
        <f aca="false">O580+P580</f>
        <v>90</v>
      </c>
      <c r="R580" s="73" t="n">
        <f aca="false">R581</f>
        <v>0</v>
      </c>
      <c r="S580" s="90" t="n">
        <f aca="false">Q580+R580</f>
        <v>90</v>
      </c>
    </row>
    <row r="581" customFormat="false" ht="47.25" hidden="false" customHeight="false" outlineLevel="0" collapsed="false">
      <c r="A581" s="69"/>
      <c r="B581" s="40" t="s">
        <v>111</v>
      </c>
      <c r="C581" s="66" t="n">
        <v>929</v>
      </c>
      <c r="D581" s="58" t="s">
        <v>30</v>
      </c>
      <c r="E581" s="58" t="s">
        <v>19</v>
      </c>
      <c r="F581" s="58" t="s">
        <v>59</v>
      </c>
      <c r="G581" s="58" t="s">
        <v>262</v>
      </c>
      <c r="H581" s="58" t="s">
        <v>22</v>
      </c>
      <c r="I581" s="58" t="s">
        <v>265</v>
      </c>
      <c r="J581" s="58" t="s">
        <v>112</v>
      </c>
      <c r="K581" s="73" t="n">
        <v>90</v>
      </c>
      <c r="L581" s="73"/>
      <c r="M581" s="90" t="n">
        <f aca="false">K581+L581</f>
        <v>90</v>
      </c>
      <c r="N581" s="73"/>
      <c r="O581" s="90" t="n">
        <f aca="false">M581+N581</f>
        <v>90</v>
      </c>
      <c r="P581" s="73"/>
      <c r="Q581" s="90" t="n">
        <f aca="false">O581+P581</f>
        <v>90</v>
      </c>
      <c r="R581" s="73"/>
      <c r="S581" s="90" t="n">
        <f aca="false">Q581+R581</f>
        <v>90</v>
      </c>
    </row>
    <row r="582" customFormat="false" ht="31.5" hidden="false" customHeight="false" outlineLevel="0" collapsed="false">
      <c r="A582" s="69"/>
      <c r="B582" s="40" t="s">
        <v>78</v>
      </c>
      <c r="C582" s="66" t="n">
        <v>929</v>
      </c>
      <c r="D582" s="58" t="s">
        <v>30</v>
      </c>
      <c r="E582" s="58" t="s">
        <v>40</v>
      </c>
      <c r="F582" s="58"/>
      <c r="G582" s="58"/>
      <c r="H582" s="58"/>
      <c r="I582" s="58"/>
      <c r="J582" s="66"/>
      <c r="K582" s="73" t="n">
        <f aca="false">K583</f>
        <v>2298.5</v>
      </c>
      <c r="L582" s="73" t="n">
        <f aca="false">L583</f>
        <v>0</v>
      </c>
      <c r="M582" s="90" t="n">
        <f aca="false">K582+L582</f>
        <v>2298.5</v>
      </c>
      <c r="N582" s="73" t="n">
        <f aca="false">N583</f>
        <v>0</v>
      </c>
      <c r="O582" s="90" t="n">
        <f aca="false">M582+N582</f>
        <v>2298.5</v>
      </c>
      <c r="P582" s="73" t="n">
        <f aca="false">P583</f>
        <v>0</v>
      </c>
      <c r="Q582" s="90" t="n">
        <f aca="false">O582+P582</f>
        <v>2298.5</v>
      </c>
      <c r="R582" s="73" t="n">
        <f aca="false">R583</f>
        <v>0</v>
      </c>
      <c r="S582" s="90" t="n">
        <f aca="false">Q582+R582</f>
        <v>2298.5</v>
      </c>
    </row>
    <row r="583" customFormat="false" ht="94.5" hidden="false" customHeight="false" outlineLevel="0" collapsed="false">
      <c r="A583" s="69"/>
      <c r="B583" s="62" t="s">
        <v>208</v>
      </c>
      <c r="C583" s="66" t="n">
        <v>929</v>
      </c>
      <c r="D583" s="58" t="s">
        <v>30</v>
      </c>
      <c r="E583" s="58" t="s">
        <v>40</v>
      </c>
      <c r="F583" s="58" t="s">
        <v>40</v>
      </c>
      <c r="G583" s="58" t="s">
        <v>102</v>
      </c>
      <c r="H583" s="58" t="s">
        <v>20</v>
      </c>
      <c r="I583" s="58" t="s">
        <v>103</v>
      </c>
      <c r="J583" s="66"/>
      <c r="K583" s="73" t="n">
        <f aca="false">K584</f>
        <v>2298.5</v>
      </c>
      <c r="L583" s="73" t="n">
        <f aca="false">L584</f>
        <v>0</v>
      </c>
      <c r="M583" s="90" t="n">
        <f aca="false">K583+L583</f>
        <v>2298.5</v>
      </c>
      <c r="N583" s="73" t="n">
        <f aca="false">N584</f>
        <v>0</v>
      </c>
      <c r="O583" s="90" t="n">
        <f aca="false">M583+N583</f>
        <v>2298.5</v>
      </c>
      <c r="P583" s="73" t="n">
        <f aca="false">P584</f>
        <v>0</v>
      </c>
      <c r="Q583" s="90" t="n">
        <f aca="false">O583+P583</f>
        <v>2298.5</v>
      </c>
      <c r="R583" s="73" t="n">
        <f aca="false">R584</f>
        <v>0</v>
      </c>
      <c r="S583" s="90" t="n">
        <f aca="false">Q583+R583</f>
        <v>2298.5</v>
      </c>
    </row>
    <row r="584" customFormat="false" ht="78.75" hidden="false" customHeight="false" outlineLevel="0" collapsed="false">
      <c r="A584" s="69"/>
      <c r="B584" s="62" t="s">
        <v>209</v>
      </c>
      <c r="C584" s="66" t="n">
        <v>929</v>
      </c>
      <c r="D584" s="58" t="s">
        <v>30</v>
      </c>
      <c r="E584" s="58" t="s">
        <v>40</v>
      </c>
      <c r="F584" s="58" t="s">
        <v>40</v>
      </c>
      <c r="G584" s="58" t="s">
        <v>105</v>
      </c>
      <c r="H584" s="58" t="s">
        <v>20</v>
      </c>
      <c r="I584" s="58" t="s">
        <v>103</v>
      </c>
      <c r="J584" s="58"/>
      <c r="K584" s="73" t="n">
        <f aca="false">K585</f>
        <v>2298.5</v>
      </c>
      <c r="L584" s="73" t="n">
        <f aca="false">L585</f>
        <v>0</v>
      </c>
      <c r="M584" s="90" t="n">
        <f aca="false">K584+L584</f>
        <v>2298.5</v>
      </c>
      <c r="N584" s="73" t="n">
        <f aca="false">N585</f>
        <v>0</v>
      </c>
      <c r="O584" s="90" t="n">
        <f aca="false">M584+N584</f>
        <v>2298.5</v>
      </c>
      <c r="P584" s="73" t="n">
        <f aca="false">P585</f>
        <v>0</v>
      </c>
      <c r="Q584" s="90" t="n">
        <f aca="false">O584+P584</f>
        <v>2298.5</v>
      </c>
      <c r="R584" s="73" t="n">
        <f aca="false">R585</f>
        <v>0</v>
      </c>
      <c r="S584" s="90" t="n">
        <f aca="false">Q584+R584</f>
        <v>2298.5</v>
      </c>
    </row>
    <row r="585" customFormat="false" ht="47.25" hidden="false" customHeight="false" outlineLevel="0" collapsed="false">
      <c r="A585" s="69"/>
      <c r="B585" s="62" t="s">
        <v>214</v>
      </c>
      <c r="C585" s="66" t="n">
        <v>929</v>
      </c>
      <c r="D585" s="58" t="s">
        <v>30</v>
      </c>
      <c r="E585" s="58" t="s">
        <v>40</v>
      </c>
      <c r="F585" s="58" t="s">
        <v>40</v>
      </c>
      <c r="G585" s="58" t="s">
        <v>105</v>
      </c>
      <c r="H585" s="58" t="s">
        <v>24</v>
      </c>
      <c r="I585" s="58" t="s">
        <v>103</v>
      </c>
      <c r="J585" s="58"/>
      <c r="K585" s="73" t="n">
        <f aca="false">K586</f>
        <v>2298.5</v>
      </c>
      <c r="L585" s="73" t="n">
        <f aca="false">L586</f>
        <v>0</v>
      </c>
      <c r="M585" s="90" t="n">
        <f aca="false">K585+L585</f>
        <v>2298.5</v>
      </c>
      <c r="N585" s="73" t="n">
        <f aca="false">N586</f>
        <v>0</v>
      </c>
      <c r="O585" s="90" t="n">
        <f aca="false">M585+N585</f>
        <v>2298.5</v>
      </c>
      <c r="P585" s="73" t="n">
        <f aca="false">P586</f>
        <v>0</v>
      </c>
      <c r="Q585" s="90" t="n">
        <f aca="false">O585+P585</f>
        <v>2298.5</v>
      </c>
      <c r="R585" s="73" t="n">
        <f aca="false">R586</f>
        <v>0</v>
      </c>
      <c r="S585" s="90" t="n">
        <f aca="false">Q585+R585</f>
        <v>2298.5</v>
      </c>
    </row>
    <row r="586" customFormat="false" ht="31.5" hidden="false" customHeight="false" outlineLevel="0" collapsed="false">
      <c r="A586" s="69"/>
      <c r="B586" s="62" t="s">
        <v>167</v>
      </c>
      <c r="C586" s="66" t="n">
        <v>929</v>
      </c>
      <c r="D586" s="58" t="s">
        <v>30</v>
      </c>
      <c r="E586" s="58" t="s">
        <v>40</v>
      </c>
      <c r="F586" s="58" t="s">
        <v>40</v>
      </c>
      <c r="G586" s="58" t="s">
        <v>105</v>
      </c>
      <c r="H586" s="58" t="s">
        <v>24</v>
      </c>
      <c r="I586" s="58" t="s">
        <v>168</v>
      </c>
      <c r="J586" s="58"/>
      <c r="K586" s="73" t="n">
        <f aca="false">K587+K588+K589</f>
        <v>2298.5</v>
      </c>
      <c r="L586" s="73" t="n">
        <f aca="false">L587+L588+L589</f>
        <v>0</v>
      </c>
      <c r="M586" s="90" t="n">
        <f aca="false">K586+L586</f>
        <v>2298.5</v>
      </c>
      <c r="N586" s="73" t="n">
        <f aca="false">N587+N588+N589</f>
        <v>0</v>
      </c>
      <c r="O586" s="90" t="n">
        <f aca="false">M586+N586</f>
        <v>2298.5</v>
      </c>
      <c r="P586" s="73" t="n">
        <f aca="false">P587+P588+P589</f>
        <v>0</v>
      </c>
      <c r="Q586" s="90" t="n">
        <f aca="false">O586+P586</f>
        <v>2298.5</v>
      </c>
      <c r="R586" s="73" t="n">
        <f aca="false">R587+R588+R589</f>
        <v>0</v>
      </c>
      <c r="S586" s="90" t="n">
        <f aca="false">Q586+R586</f>
        <v>2298.5</v>
      </c>
    </row>
    <row r="587" customFormat="false" ht="110.25" hidden="false" customHeight="false" outlineLevel="0" collapsed="false">
      <c r="A587" s="69"/>
      <c r="B587" s="40" t="s">
        <v>109</v>
      </c>
      <c r="C587" s="66" t="n">
        <v>929</v>
      </c>
      <c r="D587" s="58" t="s">
        <v>30</v>
      </c>
      <c r="E587" s="58" t="s">
        <v>40</v>
      </c>
      <c r="F587" s="58" t="s">
        <v>40</v>
      </c>
      <c r="G587" s="58" t="s">
        <v>105</v>
      </c>
      <c r="H587" s="58" t="s">
        <v>24</v>
      </c>
      <c r="I587" s="58" t="s">
        <v>168</v>
      </c>
      <c r="J587" s="58" t="s">
        <v>110</v>
      </c>
      <c r="K587" s="73" t="n">
        <v>2207.2</v>
      </c>
      <c r="L587" s="73"/>
      <c r="M587" s="90" t="n">
        <f aca="false">K587+L587</f>
        <v>2207.2</v>
      </c>
      <c r="N587" s="73"/>
      <c r="O587" s="90" t="n">
        <f aca="false">M587+N587</f>
        <v>2207.2</v>
      </c>
      <c r="P587" s="73"/>
      <c r="Q587" s="90" t="n">
        <f aca="false">O587+P587</f>
        <v>2207.2</v>
      </c>
      <c r="R587" s="73"/>
      <c r="S587" s="90" t="n">
        <f aca="false">Q587+R587</f>
        <v>2207.2</v>
      </c>
    </row>
    <row r="588" customFormat="false" ht="47.25" hidden="false" customHeight="false" outlineLevel="0" collapsed="false">
      <c r="A588" s="69"/>
      <c r="B588" s="40" t="s">
        <v>111</v>
      </c>
      <c r="C588" s="66" t="n">
        <v>929</v>
      </c>
      <c r="D588" s="58" t="s">
        <v>30</v>
      </c>
      <c r="E588" s="58" t="s">
        <v>40</v>
      </c>
      <c r="F588" s="58" t="s">
        <v>40</v>
      </c>
      <c r="G588" s="58" t="s">
        <v>105</v>
      </c>
      <c r="H588" s="58" t="s">
        <v>24</v>
      </c>
      <c r="I588" s="58" t="s">
        <v>168</v>
      </c>
      <c r="J588" s="66" t="n">
        <v>200</v>
      </c>
      <c r="K588" s="73" t="n">
        <v>90.3</v>
      </c>
      <c r="L588" s="73"/>
      <c r="M588" s="90" t="n">
        <f aca="false">K588+L588</f>
        <v>90.3</v>
      </c>
      <c r="N588" s="73"/>
      <c r="O588" s="90" t="n">
        <f aca="false">M588+N588</f>
        <v>90.3</v>
      </c>
      <c r="P588" s="73"/>
      <c r="Q588" s="90" t="n">
        <f aca="false">O588+P588</f>
        <v>90.3</v>
      </c>
      <c r="R588" s="73"/>
      <c r="S588" s="90" t="n">
        <f aca="false">Q588+R588</f>
        <v>90.3</v>
      </c>
    </row>
    <row r="589" customFormat="false" ht="15.75" hidden="false" customHeight="false" outlineLevel="0" collapsed="false">
      <c r="A589" s="69"/>
      <c r="B589" s="40" t="s">
        <v>115</v>
      </c>
      <c r="C589" s="66" t="n">
        <v>929</v>
      </c>
      <c r="D589" s="58" t="s">
        <v>30</v>
      </c>
      <c r="E589" s="58" t="s">
        <v>40</v>
      </c>
      <c r="F589" s="58" t="s">
        <v>40</v>
      </c>
      <c r="G589" s="58" t="s">
        <v>105</v>
      </c>
      <c r="H589" s="58" t="s">
        <v>24</v>
      </c>
      <c r="I589" s="58" t="s">
        <v>168</v>
      </c>
      <c r="J589" s="66" t="n">
        <v>800</v>
      </c>
      <c r="K589" s="73" t="n">
        <v>1</v>
      </c>
      <c r="L589" s="73"/>
      <c r="M589" s="90" t="n">
        <f aca="false">K589+L589</f>
        <v>1</v>
      </c>
      <c r="N589" s="73"/>
      <c r="O589" s="90" t="n">
        <f aca="false">M589+N589</f>
        <v>1</v>
      </c>
      <c r="P589" s="73"/>
      <c r="Q589" s="90" t="n">
        <f aca="false">O589+P589</f>
        <v>1</v>
      </c>
      <c r="R589" s="73"/>
      <c r="S589" s="90" t="n">
        <f aca="false">Q589+R589</f>
        <v>1</v>
      </c>
    </row>
    <row r="590" customFormat="false" ht="15.75" hidden="false" customHeight="true" outlineLevel="0" collapsed="false">
      <c r="A590" s="69" t="s">
        <v>68</v>
      </c>
      <c r="B590" s="22" t="s">
        <v>450</v>
      </c>
      <c r="C590" s="43" t="n">
        <v>934</v>
      </c>
      <c r="D590" s="58"/>
      <c r="E590" s="58"/>
      <c r="F590" s="58"/>
      <c r="G590" s="58"/>
      <c r="H590" s="58"/>
      <c r="I590" s="58"/>
      <c r="J590" s="66"/>
      <c r="K590" s="87" t="n">
        <f aca="false">K591</f>
        <v>3312.6</v>
      </c>
      <c r="L590" s="87" t="n">
        <f aca="false">L591</f>
        <v>0</v>
      </c>
      <c r="M590" s="89" t="n">
        <f aca="false">K590+L590</f>
        <v>3312.6</v>
      </c>
      <c r="N590" s="87" t="n">
        <f aca="false">N591</f>
        <v>0</v>
      </c>
      <c r="O590" s="89" t="n">
        <f aca="false">M590+N590</f>
        <v>3312.6</v>
      </c>
      <c r="P590" s="87" t="n">
        <f aca="false">P591</f>
        <v>0</v>
      </c>
      <c r="Q590" s="89" t="n">
        <f aca="false">O590+P590</f>
        <v>3312.6</v>
      </c>
      <c r="R590" s="87" t="n">
        <f aca="false">R591</f>
        <v>-20</v>
      </c>
      <c r="S590" s="89" t="n">
        <f aca="false">Q590+R590</f>
        <v>3292.6</v>
      </c>
    </row>
    <row r="591" customFormat="false" ht="15.75" hidden="false" customHeight="false" outlineLevel="0" collapsed="false">
      <c r="A591" s="69"/>
      <c r="B591" s="40" t="s">
        <v>49</v>
      </c>
      <c r="C591" s="66" t="n">
        <v>934</v>
      </c>
      <c r="D591" s="58" t="s">
        <v>50</v>
      </c>
      <c r="E591" s="58"/>
      <c r="F591" s="58"/>
      <c r="G591" s="58"/>
      <c r="H591" s="58"/>
      <c r="I591" s="58"/>
      <c r="J591" s="66"/>
      <c r="K591" s="73" t="n">
        <f aca="false">K592</f>
        <v>3312.6</v>
      </c>
      <c r="L591" s="73" t="n">
        <f aca="false">L592</f>
        <v>0</v>
      </c>
      <c r="M591" s="90" t="n">
        <f aca="false">K591+L591</f>
        <v>3312.6</v>
      </c>
      <c r="N591" s="73" t="n">
        <f aca="false">N592</f>
        <v>0</v>
      </c>
      <c r="O591" s="90" t="n">
        <f aca="false">M591+N591</f>
        <v>3312.6</v>
      </c>
      <c r="P591" s="73" t="n">
        <f aca="false">P592</f>
        <v>0</v>
      </c>
      <c r="Q591" s="90" t="n">
        <f aca="false">O591+P591</f>
        <v>3312.6</v>
      </c>
      <c r="R591" s="73" t="n">
        <f aca="false">R592</f>
        <v>-20</v>
      </c>
      <c r="S591" s="90" t="n">
        <f aca="false">Q591+R591</f>
        <v>3292.6</v>
      </c>
    </row>
    <row r="592" customFormat="false" ht="15.75" hidden="false" customHeight="false" outlineLevel="0" collapsed="false">
      <c r="A592" s="69"/>
      <c r="B592" s="40" t="s">
        <v>55</v>
      </c>
      <c r="C592" s="66" t="n">
        <v>934</v>
      </c>
      <c r="D592" s="58" t="s">
        <v>50</v>
      </c>
      <c r="E592" s="58" t="s">
        <v>50</v>
      </c>
      <c r="F592" s="58"/>
      <c r="G592" s="58"/>
      <c r="H592" s="58"/>
      <c r="I592" s="58"/>
      <c r="J592" s="66"/>
      <c r="K592" s="73" t="n">
        <f aca="false">K593+K619</f>
        <v>3312.6</v>
      </c>
      <c r="L592" s="73" t="n">
        <f aca="false">L593+L619</f>
        <v>0</v>
      </c>
      <c r="M592" s="90" t="n">
        <f aca="false">K592+L592</f>
        <v>3312.6</v>
      </c>
      <c r="N592" s="73" t="n">
        <f aca="false">N593+N619</f>
        <v>0</v>
      </c>
      <c r="O592" s="90" t="n">
        <f aca="false">M592+N592</f>
        <v>3312.6</v>
      </c>
      <c r="P592" s="73" t="n">
        <f aca="false">P593+P619</f>
        <v>0</v>
      </c>
      <c r="Q592" s="90" t="n">
        <f aca="false">O592+P592</f>
        <v>3312.6</v>
      </c>
      <c r="R592" s="73" t="n">
        <f aca="false">R593+R619</f>
        <v>-20</v>
      </c>
      <c r="S592" s="90" t="n">
        <f aca="false">Q592+R592</f>
        <v>3292.6</v>
      </c>
    </row>
    <row r="593" customFormat="false" ht="78.75" hidden="false" customHeight="false" outlineLevel="0" collapsed="false">
      <c r="A593" s="69"/>
      <c r="B593" s="62" t="s">
        <v>215</v>
      </c>
      <c r="C593" s="66" t="n">
        <v>934</v>
      </c>
      <c r="D593" s="58" t="s">
        <v>50</v>
      </c>
      <c r="E593" s="58" t="s">
        <v>50</v>
      </c>
      <c r="F593" s="58" t="s">
        <v>28</v>
      </c>
      <c r="G593" s="58" t="s">
        <v>102</v>
      </c>
      <c r="H593" s="58" t="s">
        <v>20</v>
      </c>
      <c r="I593" s="58" t="s">
        <v>103</v>
      </c>
      <c r="J593" s="58"/>
      <c r="K593" s="73" t="n">
        <f aca="false">K594</f>
        <v>3188.6</v>
      </c>
      <c r="L593" s="73" t="n">
        <f aca="false">L594</f>
        <v>0</v>
      </c>
      <c r="M593" s="90" t="n">
        <f aca="false">K593+L593</f>
        <v>3188.6</v>
      </c>
      <c r="N593" s="73" t="n">
        <f aca="false">N594</f>
        <v>0</v>
      </c>
      <c r="O593" s="90" t="n">
        <f aca="false">M593+N593</f>
        <v>3188.6</v>
      </c>
      <c r="P593" s="73" t="n">
        <f aca="false">P594</f>
        <v>0</v>
      </c>
      <c r="Q593" s="90" t="n">
        <f aca="false">O593+P593</f>
        <v>3188.6</v>
      </c>
      <c r="R593" s="73" t="n">
        <f aca="false">R594</f>
        <v>0</v>
      </c>
      <c r="S593" s="90" t="n">
        <f aca="false">Q593+R593</f>
        <v>3188.6</v>
      </c>
    </row>
    <row r="594" customFormat="false" ht="94.5" hidden="false" customHeight="false" outlineLevel="0" collapsed="false">
      <c r="A594" s="69"/>
      <c r="B594" s="40" t="s">
        <v>216</v>
      </c>
      <c r="C594" s="66" t="n">
        <v>934</v>
      </c>
      <c r="D594" s="58" t="s">
        <v>50</v>
      </c>
      <c r="E594" s="58" t="s">
        <v>50</v>
      </c>
      <c r="F594" s="58" t="s">
        <v>28</v>
      </c>
      <c r="G594" s="58" t="s">
        <v>105</v>
      </c>
      <c r="H594" s="58" t="s">
        <v>20</v>
      </c>
      <c r="I594" s="58" t="s">
        <v>103</v>
      </c>
      <c r="J594" s="58"/>
      <c r="K594" s="73" t="n">
        <f aca="false">K595+K598+K601+K604+K607+K610</f>
        <v>3188.6</v>
      </c>
      <c r="L594" s="73" t="n">
        <f aca="false">L595+L598+L601+L604+L607+L610</f>
        <v>0</v>
      </c>
      <c r="M594" s="90" t="n">
        <f aca="false">K594+L594</f>
        <v>3188.6</v>
      </c>
      <c r="N594" s="73" t="n">
        <f aca="false">N595+N598+N601+N604+N607+N610</f>
        <v>0</v>
      </c>
      <c r="O594" s="90" t="n">
        <f aca="false">M594+N594</f>
        <v>3188.6</v>
      </c>
      <c r="P594" s="73" t="n">
        <f aca="false">P595+P598+P601+P604+P607+P610</f>
        <v>0</v>
      </c>
      <c r="Q594" s="90" t="n">
        <f aca="false">O594+P594</f>
        <v>3188.6</v>
      </c>
      <c r="R594" s="73" t="n">
        <f aca="false">R595+R598+R601+R604+R607+R610</f>
        <v>0</v>
      </c>
      <c r="S594" s="90" t="n">
        <f aca="false">Q594+R594</f>
        <v>3188.6</v>
      </c>
    </row>
    <row r="595" customFormat="false" ht="31.5" hidden="false" customHeight="false" outlineLevel="0" collapsed="false">
      <c r="A595" s="69"/>
      <c r="B595" s="40" t="s">
        <v>217</v>
      </c>
      <c r="C595" s="66" t="n">
        <v>934</v>
      </c>
      <c r="D595" s="58" t="s">
        <v>50</v>
      </c>
      <c r="E595" s="58" t="s">
        <v>50</v>
      </c>
      <c r="F595" s="58" t="s">
        <v>28</v>
      </c>
      <c r="G595" s="58" t="s">
        <v>105</v>
      </c>
      <c r="H595" s="58" t="s">
        <v>19</v>
      </c>
      <c r="I595" s="58" t="s">
        <v>103</v>
      </c>
      <c r="J595" s="58"/>
      <c r="K595" s="73" t="n">
        <f aca="false">K596</f>
        <v>40</v>
      </c>
      <c r="L595" s="73" t="n">
        <f aca="false">L596</f>
        <v>0</v>
      </c>
      <c r="M595" s="90" t="n">
        <f aca="false">K595+L595</f>
        <v>40</v>
      </c>
      <c r="N595" s="73" t="n">
        <f aca="false">N596</f>
        <v>0</v>
      </c>
      <c r="O595" s="90" t="n">
        <f aca="false">M595+N595</f>
        <v>40</v>
      </c>
      <c r="P595" s="73" t="n">
        <f aca="false">P596</f>
        <v>0</v>
      </c>
      <c r="Q595" s="90" t="n">
        <f aca="false">O595+P595</f>
        <v>40</v>
      </c>
      <c r="R595" s="73" t="n">
        <f aca="false">R596</f>
        <v>0</v>
      </c>
      <c r="S595" s="90" t="n">
        <f aca="false">Q595+R595</f>
        <v>40</v>
      </c>
    </row>
    <row r="596" customFormat="false" ht="63" hidden="false" customHeight="false" outlineLevel="0" collapsed="false">
      <c r="A596" s="69"/>
      <c r="B596" s="40" t="s">
        <v>218</v>
      </c>
      <c r="C596" s="66" t="n">
        <v>934</v>
      </c>
      <c r="D596" s="58" t="s">
        <v>50</v>
      </c>
      <c r="E596" s="58" t="s">
        <v>50</v>
      </c>
      <c r="F596" s="58" t="s">
        <v>28</v>
      </c>
      <c r="G596" s="58" t="s">
        <v>105</v>
      </c>
      <c r="H596" s="58" t="s">
        <v>19</v>
      </c>
      <c r="I596" s="58" t="s">
        <v>219</v>
      </c>
      <c r="J596" s="58"/>
      <c r="K596" s="73" t="n">
        <f aca="false">K597</f>
        <v>40</v>
      </c>
      <c r="L596" s="73" t="n">
        <f aca="false">L597</f>
        <v>0</v>
      </c>
      <c r="M596" s="90" t="n">
        <f aca="false">K596+L596</f>
        <v>40</v>
      </c>
      <c r="N596" s="73" t="n">
        <f aca="false">N597</f>
        <v>0</v>
      </c>
      <c r="O596" s="90" t="n">
        <f aca="false">M596+N596</f>
        <v>40</v>
      </c>
      <c r="P596" s="73" t="n">
        <f aca="false">P597</f>
        <v>0</v>
      </c>
      <c r="Q596" s="90" t="n">
        <f aca="false">O596+P596</f>
        <v>40</v>
      </c>
      <c r="R596" s="73" t="n">
        <f aca="false">R597</f>
        <v>0</v>
      </c>
      <c r="S596" s="90" t="n">
        <f aca="false">Q596+R596</f>
        <v>40</v>
      </c>
    </row>
    <row r="597" customFormat="false" ht="47.25" hidden="false" customHeight="false" outlineLevel="0" collapsed="false">
      <c r="A597" s="69"/>
      <c r="B597" s="40" t="s">
        <v>111</v>
      </c>
      <c r="C597" s="66" t="n">
        <v>934</v>
      </c>
      <c r="D597" s="58" t="s">
        <v>50</v>
      </c>
      <c r="E597" s="58" t="s">
        <v>50</v>
      </c>
      <c r="F597" s="58" t="s">
        <v>28</v>
      </c>
      <c r="G597" s="58" t="s">
        <v>105</v>
      </c>
      <c r="H597" s="58" t="s">
        <v>19</v>
      </c>
      <c r="I597" s="58" t="s">
        <v>219</v>
      </c>
      <c r="J597" s="58" t="s">
        <v>112</v>
      </c>
      <c r="K597" s="73" t="n">
        <v>40</v>
      </c>
      <c r="L597" s="73"/>
      <c r="M597" s="90" t="n">
        <f aca="false">K597+L597</f>
        <v>40</v>
      </c>
      <c r="N597" s="73"/>
      <c r="O597" s="90" t="n">
        <f aca="false">M597+N597</f>
        <v>40</v>
      </c>
      <c r="P597" s="73"/>
      <c r="Q597" s="90" t="n">
        <f aca="false">O597+P597</f>
        <v>40</v>
      </c>
      <c r="R597" s="73"/>
      <c r="S597" s="90" t="n">
        <f aca="false">Q597+R597</f>
        <v>40</v>
      </c>
    </row>
    <row r="598" customFormat="false" ht="47.25" hidden="false" customHeight="false" outlineLevel="0" collapsed="false">
      <c r="A598" s="69"/>
      <c r="B598" s="40" t="s">
        <v>220</v>
      </c>
      <c r="C598" s="66" t="n">
        <v>934</v>
      </c>
      <c r="D598" s="58" t="s">
        <v>50</v>
      </c>
      <c r="E598" s="58" t="s">
        <v>50</v>
      </c>
      <c r="F598" s="58" t="s">
        <v>28</v>
      </c>
      <c r="G598" s="58" t="s">
        <v>105</v>
      </c>
      <c r="H598" s="58" t="s">
        <v>22</v>
      </c>
      <c r="I598" s="58" t="s">
        <v>103</v>
      </c>
      <c r="J598" s="58"/>
      <c r="K598" s="73" t="n">
        <f aca="false">K599</f>
        <v>122.5</v>
      </c>
      <c r="L598" s="73" t="n">
        <f aca="false">L599</f>
        <v>0</v>
      </c>
      <c r="M598" s="90" t="n">
        <f aca="false">K598+L598</f>
        <v>122.5</v>
      </c>
      <c r="N598" s="73" t="n">
        <f aca="false">N599</f>
        <v>0</v>
      </c>
      <c r="O598" s="90" t="n">
        <f aca="false">M598+N598</f>
        <v>122.5</v>
      </c>
      <c r="P598" s="73" t="n">
        <f aca="false">P599</f>
        <v>0</v>
      </c>
      <c r="Q598" s="90" t="n">
        <f aca="false">O598+P598</f>
        <v>122.5</v>
      </c>
      <c r="R598" s="73" t="n">
        <f aca="false">R599</f>
        <v>0</v>
      </c>
      <c r="S598" s="90" t="n">
        <f aca="false">Q598+R598</f>
        <v>122.5</v>
      </c>
    </row>
    <row r="599" customFormat="false" ht="63" hidden="false" customHeight="false" outlineLevel="0" collapsed="false">
      <c r="A599" s="69"/>
      <c r="B599" s="40" t="s">
        <v>218</v>
      </c>
      <c r="C599" s="66" t="n">
        <v>934</v>
      </c>
      <c r="D599" s="58" t="s">
        <v>50</v>
      </c>
      <c r="E599" s="58" t="s">
        <v>50</v>
      </c>
      <c r="F599" s="58" t="s">
        <v>28</v>
      </c>
      <c r="G599" s="58" t="s">
        <v>105</v>
      </c>
      <c r="H599" s="58" t="s">
        <v>22</v>
      </c>
      <c r="I599" s="58" t="s">
        <v>219</v>
      </c>
      <c r="J599" s="58"/>
      <c r="K599" s="73" t="n">
        <f aca="false">K600</f>
        <v>122.5</v>
      </c>
      <c r="L599" s="73" t="n">
        <f aca="false">L600</f>
        <v>0</v>
      </c>
      <c r="M599" s="90" t="n">
        <f aca="false">K599+L599</f>
        <v>122.5</v>
      </c>
      <c r="N599" s="73" t="n">
        <f aca="false">N600</f>
        <v>0</v>
      </c>
      <c r="O599" s="90" t="n">
        <f aca="false">M599+N599</f>
        <v>122.5</v>
      </c>
      <c r="P599" s="73" t="n">
        <f aca="false">P600</f>
        <v>0</v>
      </c>
      <c r="Q599" s="90" t="n">
        <f aca="false">O599+P599</f>
        <v>122.5</v>
      </c>
      <c r="R599" s="73" t="n">
        <f aca="false">R600</f>
        <v>0</v>
      </c>
      <c r="S599" s="90" t="n">
        <f aca="false">Q599+R599</f>
        <v>122.5</v>
      </c>
    </row>
    <row r="600" customFormat="false" ht="47.25" hidden="false" customHeight="false" outlineLevel="0" collapsed="false">
      <c r="A600" s="69"/>
      <c r="B600" s="40" t="s">
        <v>111</v>
      </c>
      <c r="C600" s="66" t="n">
        <v>934</v>
      </c>
      <c r="D600" s="58" t="s">
        <v>50</v>
      </c>
      <c r="E600" s="58" t="s">
        <v>50</v>
      </c>
      <c r="F600" s="58" t="s">
        <v>28</v>
      </c>
      <c r="G600" s="58" t="s">
        <v>105</v>
      </c>
      <c r="H600" s="58" t="s">
        <v>22</v>
      </c>
      <c r="I600" s="58" t="s">
        <v>219</v>
      </c>
      <c r="J600" s="58" t="s">
        <v>112</v>
      </c>
      <c r="K600" s="73" t="n">
        <v>122.5</v>
      </c>
      <c r="L600" s="73"/>
      <c r="M600" s="90" t="n">
        <f aca="false">K600+L600</f>
        <v>122.5</v>
      </c>
      <c r="N600" s="73"/>
      <c r="O600" s="90" t="n">
        <f aca="false">M600+N600</f>
        <v>122.5</v>
      </c>
      <c r="P600" s="73"/>
      <c r="Q600" s="90" t="n">
        <f aca="false">O600+P600</f>
        <v>122.5</v>
      </c>
      <c r="R600" s="73"/>
      <c r="S600" s="90" t="n">
        <f aca="false">Q600+R600</f>
        <v>122.5</v>
      </c>
    </row>
    <row r="601" customFormat="false" ht="31.5" hidden="false" customHeight="false" outlineLevel="0" collapsed="false">
      <c r="A601" s="69"/>
      <c r="B601" s="62" t="s">
        <v>221</v>
      </c>
      <c r="C601" s="66" t="n">
        <v>934</v>
      </c>
      <c r="D601" s="58" t="s">
        <v>50</v>
      </c>
      <c r="E601" s="58" t="s">
        <v>50</v>
      </c>
      <c r="F601" s="58" t="s">
        <v>28</v>
      </c>
      <c r="G601" s="58" t="s">
        <v>105</v>
      </c>
      <c r="H601" s="58" t="s">
        <v>24</v>
      </c>
      <c r="I601" s="58" t="s">
        <v>103</v>
      </c>
      <c r="J601" s="58"/>
      <c r="K601" s="73" t="n">
        <f aca="false">K602</f>
        <v>50</v>
      </c>
      <c r="L601" s="73" t="n">
        <f aca="false">L602</f>
        <v>0</v>
      </c>
      <c r="M601" s="90" t="n">
        <f aca="false">K601+L601</f>
        <v>50</v>
      </c>
      <c r="N601" s="73" t="n">
        <f aca="false">N602</f>
        <v>0</v>
      </c>
      <c r="O601" s="90" t="n">
        <f aca="false">M601+N601</f>
        <v>50</v>
      </c>
      <c r="P601" s="73" t="n">
        <f aca="false">P602</f>
        <v>0</v>
      </c>
      <c r="Q601" s="90" t="n">
        <f aca="false">O601+P601</f>
        <v>50</v>
      </c>
      <c r="R601" s="73" t="n">
        <f aca="false">R602</f>
        <v>0</v>
      </c>
      <c r="S601" s="90" t="n">
        <f aca="false">Q601+R601</f>
        <v>50</v>
      </c>
    </row>
    <row r="602" customFormat="false" ht="63" hidden="false" customHeight="false" outlineLevel="0" collapsed="false">
      <c r="A602" s="69"/>
      <c r="B602" s="40" t="s">
        <v>218</v>
      </c>
      <c r="C602" s="66" t="n">
        <v>934</v>
      </c>
      <c r="D602" s="58" t="s">
        <v>50</v>
      </c>
      <c r="E602" s="58" t="s">
        <v>50</v>
      </c>
      <c r="F602" s="58" t="s">
        <v>28</v>
      </c>
      <c r="G602" s="58" t="s">
        <v>105</v>
      </c>
      <c r="H602" s="58" t="s">
        <v>24</v>
      </c>
      <c r="I602" s="58" t="s">
        <v>219</v>
      </c>
      <c r="J602" s="58"/>
      <c r="K602" s="73" t="n">
        <f aca="false">K603</f>
        <v>50</v>
      </c>
      <c r="L602" s="73" t="n">
        <f aca="false">L603</f>
        <v>0</v>
      </c>
      <c r="M602" s="90" t="n">
        <f aca="false">K602+L602</f>
        <v>50</v>
      </c>
      <c r="N602" s="73" t="n">
        <f aca="false">N603</f>
        <v>0</v>
      </c>
      <c r="O602" s="90" t="n">
        <f aca="false">M602+N602</f>
        <v>50</v>
      </c>
      <c r="P602" s="73" t="n">
        <f aca="false">P603</f>
        <v>0</v>
      </c>
      <c r="Q602" s="90" t="n">
        <f aca="false">O602+P602</f>
        <v>50</v>
      </c>
      <c r="R602" s="73" t="n">
        <f aca="false">R603</f>
        <v>0</v>
      </c>
      <c r="S602" s="90" t="n">
        <f aca="false">Q602+R602</f>
        <v>50</v>
      </c>
    </row>
    <row r="603" customFormat="false" ht="47.25" hidden="false" customHeight="false" outlineLevel="0" collapsed="false">
      <c r="A603" s="69"/>
      <c r="B603" s="40" t="s">
        <v>111</v>
      </c>
      <c r="C603" s="66" t="n">
        <v>934</v>
      </c>
      <c r="D603" s="58" t="s">
        <v>50</v>
      </c>
      <c r="E603" s="58" t="s">
        <v>50</v>
      </c>
      <c r="F603" s="58" t="s">
        <v>28</v>
      </c>
      <c r="G603" s="58" t="s">
        <v>105</v>
      </c>
      <c r="H603" s="58" t="s">
        <v>24</v>
      </c>
      <c r="I603" s="58" t="s">
        <v>219</v>
      </c>
      <c r="J603" s="58" t="s">
        <v>112</v>
      </c>
      <c r="K603" s="73" t="n">
        <v>50</v>
      </c>
      <c r="L603" s="73"/>
      <c r="M603" s="90" t="n">
        <f aca="false">K603+L603</f>
        <v>50</v>
      </c>
      <c r="N603" s="73"/>
      <c r="O603" s="90" t="n">
        <f aca="false">M603+N603</f>
        <v>50</v>
      </c>
      <c r="P603" s="73"/>
      <c r="Q603" s="90" t="n">
        <f aca="false">O603+P603</f>
        <v>50</v>
      </c>
      <c r="R603" s="73"/>
      <c r="S603" s="90" t="n">
        <f aca="false">Q603+R603</f>
        <v>50</v>
      </c>
    </row>
    <row r="604" customFormat="false" ht="47.25" hidden="false" customHeight="false" outlineLevel="0" collapsed="false">
      <c r="A604" s="69"/>
      <c r="B604" s="40" t="s">
        <v>222</v>
      </c>
      <c r="C604" s="66" t="n">
        <v>934</v>
      </c>
      <c r="D604" s="58" t="s">
        <v>50</v>
      </c>
      <c r="E604" s="58" t="s">
        <v>50</v>
      </c>
      <c r="F604" s="58" t="s">
        <v>28</v>
      </c>
      <c r="G604" s="58" t="s">
        <v>105</v>
      </c>
      <c r="H604" s="58" t="s">
        <v>26</v>
      </c>
      <c r="I604" s="58" t="s">
        <v>103</v>
      </c>
      <c r="J604" s="58"/>
      <c r="K604" s="73" t="n">
        <f aca="false">K605</f>
        <v>242.5</v>
      </c>
      <c r="L604" s="73" t="n">
        <f aca="false">L605</f>
        <v>0</v>
      </c>
      <c r="M604" s="90" t="n">
        <f aca="false">K604+L604</f>
        <v>242.5</v>
      </c>
      <c r="N604" s="73" t="n">
        <f aca="false">N605</f>
        <v>0</v>
      </c>
      <c r="O604" s="90" t="n">
        <f aca="false">M604+N604</f>
        <v>242.5</v>
      </c>
      <c r="P604" s="73" t="n">
        <f aca="false">P605</f>
        <v>0</v>
      </c>
      <c r="Q604" s="90" t="n">
        <f aca="false">O604+P604</f>
        <v>242.5</v>
      </c>
      <c r="R604" s="73" t="n">
        <f aca="false">R605</f>
        <v>0</v>
      </c>
      <c r="S604" s="90" t="n">
        <f aca="false">Q604+R604</f>
        <v>242.5</v>
      </c>
    </row>
    <row r="605" customFormat="false" ht="63" hidden="false" customHeight="false" outlineLevel="0" collapsed="false">
      <c r="A605" s="69"/>
      <c r="B605" s="40" t="s">
        <v>218</v>
      </c>
      <c r="C605" s="66" t="n">
        <v>934</v>
      </c>
      <c r="D605" s="58" t="s">
        <v>50</v>
      </c>
      <c r="E605" s="58" t="s">
        <v>50</v>
      </c>
      <c r="F605" s="58" t="s">
        <v>28</v>
      </c>
      <c r="G605" s="58" t="s">
        <v>105</v>
      </c>
      <c r="H605" s="58" t="s">
        <v>26</v>
      </c>
      <c r="I605" s="58" t="s">
        <v>219</v>
      </c>
      <c r="J605" s="58"/>
      <c r="K605" s="73" t="n">
        <f aca="false">K606</f>
        <v>242.5</v>
      </c>
      <c r="L605" s="73" t="n">
        <f aca="false">L606</f>
        <v>0</v>
      </c>
      <c r="M605" s="90" t="n">
        <f aca="false">K605+L605</f>
        <v>242.5</v>
      </c>
      <c r="N605" s="73" t="n">
        <f aca="false">N606</f>
        <v>0</v>
      </c>
      <c r="O605" s="90" t="n">
        <f aca="false">M605+N605</f>
        <v>242.5</v>
      </c>
      <c r="P605" s="73" t="n">
        <f aca="false">P606</f>
        <v>0</v>
      </c>
      <c r="Q605" s="90" t="n">
        <f aca="false">O605+P605</f>
        <v>242.5</v>
      </c>
      <c r="R605" s="73" t="n">
        <f aca="false">R606</f>
        <v>0</v>
      </c>
      <c r="S605" s="90" t="n">
        <f aca="false">Q605+R605</f>
        <v>242.5</v>
      </c>
    </row>
    <row r="606" customFormat="false" ht="47.25" hidden="false" customHeight="false" outlineLevel="0" collapsed="false">
      <c r="A606" s="69"/>
      <c r="B606" s="40" t="s">
        <v>111</v>
      </c>
      <c r="C606" s="66" t="n">
        <v>934</v>
      </c>
      <c r="D606" s="58" t="s">
        <v>50</v>
      </c>
      <c r="E606" s="58" t="s">
        <v>50</v>
      </c>
      <c r="F606" s="58" t="s">
        <v>28</v>
      </c>
      <c r="G606" s="58" t="s">
        <v>105</v>
      </c>
      <c r="H606" s="58" t="s">
        <v>26</v>
      </c>
      <c r="I606" s="58" t="s">
        <v>219</v>
      </c>
      <c r="J606" s="58" t="s">
        <v>112</v>
      </c>
      <c r="K606" s="73" t="n">
        <v>242.5</v>
      </c>
      <c r="L606" s="73"/>
      <c r="M606" s="90" t="n">
        <f aca="false">K606+L606</f>
        <v>242.5</v>
      </c>
      <c r="N606" s="73"/>
      <c r="O606" s="90" t="n">
        <f aca="false">M606+N606</f>
        <v>242.5</v>
      </c>
      <c r="P606" s="73"/>
      <c r="Q606" s="90" t="n">
        <f aca="false">O606+P606</f>
        <v>242.5</v>
      </c>
      <c r="R606" s="73"/>
      <c r="S606" s="90" t="n">
        <f aca="false">Q606+R606</f>
        <v>242.5</v>
      </c>
    </row>
    <row r="607" customFormat="false" ht="63" hidden="false" customHeight="false" outlineLevel="0" collapsed="false">
      <c r="A607" s="69"/>
      <c r="B607" s="40" t="s">
        <v>223</v>
      </c>
      <c r="C607" s="66" t="n">
        <v>934</v>
      </c>
      <c r="D607" s="58" t="s">
        <v>50</v>
      </c>
      <c r="E607" s="58" t="s">
        <v>50</v>
      </c>
      <c r="F607" s="58" t="s">
        <v>28</v>
      </c>
      <c r="G607" s="58" t="s">
        <v>105</v>
      </c>
      <c r="H607" s="58" t="s">
        <v>40</v>
      </c>
      <c r="I607" s="58" t="s">
        <v>103</v>
      </c>
      <c r="J607" s="58"/>
      <c r="K607" s="73" t="n">
        <f aca="false">K608</f>
        <v>30</v>
      </c>
      <c r="L607" s="73" t="n">
        <f aca="false">L608</f>
        <v>0</v>
      </c>
      <c r="M607" s="90" t="n">
        <f aca="false">K607+L607</f>
        <v>30</v>
      </c>
      <c r="N607" s="73" t="n">
        <f aca="false">N608</f>
        <v>0</v>
      </c>
      <c r="O607" s="90" t="n">
        <f aca="false">M607+N607</f>
        <v>30</v>
      </c>
      <c r="P607" s="73" t="n">
        <f aca="false">P608</f>
        <v>0</v>
      </c>
      <c r="Q607" s="90" t="n">
        <f aca="false">O607+P607</f>
        <v>30</v>
      </c>
      <c r="R607" s="73" t="n">
        <f aca="false">R608</f>
        <v>0</v>
      </c>
      <c r="S607" s="90" t="n">
        <f aca="false">Q607+R607</f>
        <v>30</v>
      </c>
    </row>
    <row r="608" customFormat="false" ht="63" hidden="false" customHeight="false" outlineLevel="0" collapsed="false">
      <c r="A608" s="69"/>
      <c r="B608" s="40" t="s">
        <v>218</v>
      </c>
      <c r="C608" s="66" t="n">
        <v>934</v>
      </c>
      <c r="D608" s="58" t="s">
        <v>50</v>
      </c>
      <c r="E608" s="58" t="s">
        <v>50</v>
      </c>
      <c r="F608" s="58" t="s">
        <v>28</v>
      </c>
      <c r="G608" s="58" t="s">
        <v>105</v>
      </c>
      <c r="H608" s="58" t="s">
        <v>40</v>
      </c>
      <c r="I608" s="58" t="s">
        <v>219</v>
      </c>
      <c r="J608" s="58"/>
      <c r="K608" s="73" t="n">
        <f aca="false">K609</f>
        <v>30</v>
      </c>
      <c r="L608" s="73" t="n">
        <f aca="false">L609</f>
        <v>0</v>
      </c>
      <c r="M608" s="90" t="n">
        <f aca="false">K608+L608</f>
        <v>30</v>
      </c>
      <c r="N608" s="73" t="n">
        <f aca="false">N609</f>
        <v>0</v>
      </c>
      <c r="O608" s="90" t="n">
        <f aca="false">M608+N608</f>
        <v>30</v>
      </c>
      <c r="P608" s="73" t="n">
        <f aca="false">P609</f>
        <v>0</v>
      </c>
      <c r="Q608" s="90" t="n">
        <f aca="false">O608+P608</f>
        <v>30</v>
      </c>
      <c r="R608" s="73" t="n">
        <f aca="false">R609</f>
        <v>0</v>
      </c>
      <c r="S608" s="90" t="n">
        <f aca="false">Q608+R608</f>
        <v>30</v>
      </c>
    </row>
    <row r="609" customFormat="false" ht="47.25" hidden="false" customHeight="false" outlineLevel="0" collapsed="false">
      <c r="A609" s="69"/>
      <c r="B609" s="40" t="s">
        <v>111</v>
      </c>
      <c r="C609" s="66" t="n">
        <v>934</v>
      </c>
      <c r="D609" s="58" t="s">
        <v>50</v>
      </c>
      <c r="E609" s="58" t="s">
        <v>50</v>
      </c>
      <c r="F609" s="58" t="s">
        <v>28</v>
      </c>
      <c r="G609" s="58" t="s">
        <v>105</v>
      </c>
      <c r="H609" s="58" t="s">
        <v>40</v>
      </c>
      <c r="I609" s="58" t="s">
        <v>219</v>
      </c>
      <c r="J609" s="58" t="s">
        <v>112</v>
      </c>
      <c r="K609" s="73" t="n">
        <v>30</v>
      </c>
      <c r="L609" s="73"/>
      <c r="M609" s="90" t="n">
        <f aca="false">K609+L609</f>
        <v>30</v>
      </c>
      <c r="N609" s="73"/>
      <c r="O609" s="90" t="n">
        <f aca="false">M609+N609</f>
        <v>30</v>
      </c>
      <c r="P609" s="73"/>
      <c r="Q609" s="90" t="n">
        <f aca="false">O609+P609</f>
        <v>30</v>
      </c>
      <c r="R609" s="73"/>
      <c r="S609" s="90" t="n">
        <f aca="false">Q609+R609</f>
        <v>30</v>
      </c>
    </row>
    <row r="610" customFormat="false" ht="63" hidden="false" customHeight="false" outlineLevel="0" collapsed="false">
      <c r="A610" s="69"/>
      <c r="B610" s="40" t="s">
        <v>224</v>
      </c>
      <c r="C610" s="66" t="n">
        <v>934</v>
      </c>
      <c r="D610" s="58" t="s">
        <v>50</v>
      </c>
      <c r="E610" s="58" t="s">
        <v>50</v>
      </c>
      <c r="F610" s="58" t="s">
        <v>28</v>
      </c>
      <c r="G610" s="58" t="s">
        <v>105</v>
      </c>
      <c r="H610" s="58" t="s">
        <v>28</v>
      </c>
      <c r="I610" s="58" t="s">
        <v>103</v>
      </c>
      <c r="J610" s="58"/>
      <c r="K610" s="73" t="n">
        <f aca="false">K611+K615</f>
        <v>2703.6</v>
      </c>
      <c r="L610" s="73" t="n">
        <f aca="false">L611+L615</f>
        <v>0</v>
      </c>
      <c r="M610" s="90" t="n">
        <f aca="false">K610+L610</f>
        <v>2703.6</v>
      </c>
      <c r="N610" s="73" t="n">
        <f aca="false">N611+N615</f>
        <v>0</v>
      </c>
      <c r="O610" s="90" t="n">
        <f aca="false">M610+N610</f>
        <v>2703.6</v>
      </c>
      <c r="P610" s="73" t="n">
        <f aca="false">P611+P615</f>
        <v>0</v>
      </c>
      <c r="Q610" s="90" t="n">
        <f aca="false">O610+P610</f>
        <v>2703.6</v>
      </c>
      <c r="R610" s="73" t="n">
        <f aca="false">R611+R615</f>
        <v>0</v>
      </c>
      <c r="S610" s="90" t="n">
        <f aca="false">Q610+R610</f>
        <v>2703.6</v>
      </c>
    </row>
    <row r="611" customFormat="false" ht="31.5" hidden="false" customHeight="false" outlineLevel="0" collapsed="false">
      <c r="A611" s="69"/>
      <c r="B611" s="62" t="s">
        <v>167</v>
      </c>
      <c r="C611" s="66" t="n">
        <v>934</v>
      </c>
      <c r="D611" s="58" t="s">
        <v>50</v>
      </c>
      <c r="E611" s="58" t="s">
        <v>50</v>
      </c>
      <c r="F611" s="58" t="s">
        <v>28</v>
      </c>
      <c r="G611" s="58" t="s">
        <v>105</v>
      </c>
      <c r="H611" s="58" t="s">
        <v>28</v>
      </c>
      <c r="I611" s="58" t="s">
        <v>168</v>
      </c>
      <c r="J611" s="58"/>
      <c r="K611" s="73" t="n">
        <f aca="false">K612+K613+K614</f>
        <v>1382</v>
      </c>
      <c r="L611" s="73" t="n">
        <f aca="false">L612+L613+L614</f>
        <v>0</v>
      </c>
      <c r="M611" s="90" t="n">
        <f aca="false">K611+L611</f>
        <v>1382</v>
      </c>
      <c r="N611" s="73" t="n">
        <f aca="false">N612+N613+N614</f>
        <v>0</v>
      </c>
      <c r="O611" s="90" t="n">
        <f aca="false">M611+N611</f>
        <v>1382</v>
      </c>
      <c r="P611" s="73" t="n">
        <f aca="false">P612+P613+P614</f>
        <v>0</v>
      </c>
      <c r="Q611" s="90" t="n">
        <f aca="false">O611+P611</f>
        <v>1382</v>
      </c>
      <c r="R611" s="73" t="n">
        <f aca="false">R612+R613+R614</f>
        <v>0</v>
      </c>
      <c r="S611" s="90" t="n">
        <f aca="false">Q611+R611</f>
        <v>1382</v>
      </c>
    </row>
    <row r="612" customFormat="false" ht="110.25" hidden="false" customHeight="false" outlineLevel="0" collapsed="false">
      <c r="A612" s="69"/>
      <c r="B612" s="40" t="s">
        <v>109</v>
      </c>
      <c r="C612" s="66" t="n">
        <v>934</v>
      </c>
      <c r="D612" s="58" t="s">
        <v>50</v>
      </c>
      <c r="E612" s="58" t="s">
        <v>50</v>
      </c>
      <c r="F612" s="58" t="s">
        <v>28</v>
      </c>
      <c r="G612" s="58" t="s">
        <v>105</v>
      </c>
      <c r="H612" s="58" t="s">
        <v>28</v>
      </c>
      <c r="I612" s="58" t="s">
        <v>168</v>
      </c>
      <c r="J612" s="58" t="s">
        <v>110</v>
      </c>
      <c r="K612" s="73" t="n">
        <v>1360.2</v>
      </c>
      <c r="L612" s="73"/>
      <c r="M612" s="90" t="n">
        <f aca="false">K612+L612</f>
        <v>1360.2</v>
      </c>
      <c r="N612" s="73"/>
      <c r="O612" s="90" t="n">
        <f aca="false">M612+N612</f>
        <v>1360.2</v>
      </c>
      <c r="P612" s="73"/>
      <c r="Q612" s="90" t="n">
        <f aca="false">O612+P612</f>
        <v>1360.2</v>
      </c>
      <c r="R612" s="73"/>
      <c r="S612" s="90" t="n">
        <f aca="false">Q612+R612</f>
        <v>1360.2</v>
      </c>
    </row>
    <row r="613" customFormat="false" ht="47.25" hidden="false" customHeight="false" outlineLevel="0" collapsed="false">
      <c r="A613" s="69"/>
      <c r="B613" s="40" t="s">
        <v>111</v>
      </c>
      <c r="C613" s="66" t="n">
        <v>934</v>
      </c>
      <c r="D613" s="58" t="s">
        <v>50</v>
      </c>
      <c r="E613" s="58" t="s">
        <v>50</v>
      </c>
      <c r="F613" s="58" t="s">
        <v>28</v>
      </c>
      <c r="G613" s="58" t="s">
        <v>105</v>
      </c>
      <c r="H613" s="58" t="s">
        <v>28</v>
      </c>
      <c r="I613" s="58" t="s">
        <v>168</v>
      </c>
      <c r="J613" s="58" t="s">
        <v>112</v>
      </c>
      <c r="K613" s="73" t="n">
        <v>21</v>
      </c>
      <c r="L613" s="73"/>
      <c r="M613" s="90" t="n">
        <f aca="false">K613+L613</f>
        <v>21</v>
      </c>
      <c r="N613" s="73"/>
      <c r="O613" s="90" t="n">
        <f aca="false">M613+N613</f>
        <v>21</v>
      </c>
      <c r="P613" s="73"/>
      <c r="Q613" s="90" t="n">
        <f aca="false">O613+P613</f>
        <v>21</v>
      </c>
      <c r="R613" s="73"/>
      <c r="S613" s="90" t="n">
        <f aca="false">Q613+R613</f>
        <v>21</v>
      </c>
    </row>
    <row r="614" customFormat="false" ht="15.75" hidden="false" customHeight="false" outlineLevel="0" collapsed="false">
      <c r="A614" s="69"/>
      <c r="B614" s="40" t="s">
        <v>115</v>
      </c>
      <c r="C614" s="66" t="n">
        <v>934</v>
      </c>
      <c r="D614" s="58" t="s">
        <v>50</v>
      </c>
      <c r="E614" s="58" t="s">
        <v>50</v>
      </c>
      <c r="F614" s="58" t="s">
        <v>28</v>
      </c>
      <c r="G614" s="58" t="s">
        <v>105</v>
      </c>
      <c r="H614" s="58" t="s">
        <v>28</v>
      </c>
      <c r="I614" s="58" t="s">
        <v>168</v>
      </c>
      <c r="J614" s="58" t="s">
        <v>116</v>
      </c>
      <c r="K614" s="73" t="n">
        <v>0.8</v>
      </c>
      <c r="L614" s="73"/>
      <c r="M614" s="90" t="n">
        <f aca="false">K614+L614</f>
        <v>0.8</v>
      </c>
      <c r="N614" s="73"/>
      <c r="O614" s="90" t="n">
        <f aca="false">M614+N614</f>
        <v>0.8</v>
      </c>
      <c r="P614" s="73"/>
      <c r="Q614" s="90" t="n">
        <f aca="false">O614+P614</f>
        <v>0.8</v>
      </c>
      <c r="R614" s="73"/>
      <c r="S614" s="90" t="n">
        <f aca="false">Q614+R614</f>
        <v>0.8</v>
      </c>
    </row>
    <row r="615" customFormat="false" ht="47.25" hidden="false" customHeight="false" outlineLevel="0" collapsed="false">
      <c r="A615" s="69"/>
      <c r="B615" s="62" t="s">
        <v>131</v>
      </c>
      <c r="C615" s="66" t="n">
        <v>934</v>
      </c>
      <c r="D615" s="58" t="s">
        <v>50</v>
      </c>
      <c r="E615" s="58" t="s">
        <v>50</v>
      </c>
      <c r="F615" s="58" t="s">
        <v>28</v>
      </c>
      <c r="G615" s="58" t="s">
        <v>105</v>
      </c>
      <c r="H615" s="58" t="s">
        <v>28</v>
      </c>
      <c r="I615" s="58" t="s">
        <v>132</v>
      </c>
      <c r="J615" s="58"/>
      <c r="K615" s="73" t="n">
        <f aca="false">K616+K617+K618</f>
        <v>1321.6</v>
      </c>
      <c r="L615" s="73" t="n">
        <f aca="false">L616+L617+L618</f>
        <v>0</v>
      </c>
      <c r="M615" s="90" t="n">
        <f aca="false">K615+L615</f>
        <v>1321.6</v>
      </c>
      <c r="N615" s="73" t="n">
        <f aca="false">N616+N617+N618</f>
        <v>0</v>
      </c>
      <c r="O615" s="90" t="n">
        <f aca="false">M615+N615</f>
        <v>1321.6</v>
      </c>
      <c r="P615" s="73" t="n">
        <f aca="false">P616+P617+P618</f>
        <v>0</v>
      </c>
      <c r="Q615" s="90" t="n">
        <f aca="false">O615+P615</f>
        <v>1321.6</v>
      </c>
      <c r="R615" s="73" t="n">
        <f aca="false">R616+R617+R618</f>
        <v>0</v>
      </c>
      <c r="S615" s="90" t="n">
        <f aca="false">Q615+R615</f>
        <v>1321.6</v>
      </c>
    </row>
    <row r="616" customFormat="false" ht="110.25" hidden="false" customHeight="false" outlineLevel="0" collapsed="false">
      <c r="A616" s="69"/>
      <c r="B616" s="40" t="s">
        <v>109</v>
      </c>
      <c r="C616" s="66" t="n">
        <v>934</v>
      </c>
      <c r="D616" s="58" t="s">
        <v>50</v>
      </c>
      <c r="E616" s="58" t="s">
        <v>50</v>
      </c>
      <c r="F616" s="58" t="s">
        <v>28</v>
      </c>
      <c r="G616" s="58" t="s">
        <v>105</v>
      </c>
      <c r="H616" s="58" t="s">
        <v>28</v>
      </c>
      <c r="I616" s="58" t="s">
        <v>132</v>
      </c>
      <c r="J616" s="58" t="s">
        <v>110</v>
      </c>
      <c r="K616" s="73" t="n">
        <v>1206.4</v>
      </c>
      <c r="L616" s="73"/>
      <c r="M616" s="90" t="n">
        <f aca="false">K616+L616</f>
        <v>1206.4</v>
      </c>
      <c r="N616" s="73"/>
      <c r="O616" s="90" t="n">
        <f aca="false">M616+N616</f>
        <v>1206.4</v>
      </c>
      <c r="P616" s="73"/>
      <c r="Q616" s="90" t="n">
        <f aca="false">O616+P616</f>
        <v>1206.4</v>
      </c>
      <c r="R616" s="73"/>
      <c r="S616" s="90" t="n">
        <f aca="false">Q616+R616</f>
        <v>1206.4</v>
      </c>
    </row>
    <row r="617" customFormat="false" ht="47.25" hidden="false" customHeight="false" outlineLevel="0" collapsed="false">
      <c r="A617" s="69"/>
      <c r="B617" s="40" t="s">
        <v>111</v>
      </c>
      <c r="C617" s="66" t="n">
        <v>934</v>
      </c>
      <c r="D617" s="58" t="s">
        <v>50</v>
      </c>
      <c r="E617" s="58" t="s">
        <v>50</v>
      </c>
      <c r="F617" s="58" t="s">
        <v>28</v>
      </c>
      <c r="G617" s="58" t="s">
        <v>105</v>
      </c>
      <c r="H617" s="58" t="s">
        <v>28</v>
      </c>
      <c r="I617" s="58" t="s">
        <v>132</v>
      </c>
      <c r="J617" s="58" t="s">
        <v>112</v>
      </c>
      <c r="K617" s="73" t="n">
        <v>105.2</v>
      </c>
      <c r="L617" s="73"/>
      <c r="M617" s="90" t="n">
        <f aca="false">K617+L617</f>
        <v>105.2</v>
      </c>
      <c r="N617" s="73"/>
      <c r="O617" s="90" t="n">
        <f aca="false">M617+N617</f>
        <v>105.2</v>
      </c>
      <c r="P617" s="73"/>
      <c r="Q617" s="90" t="n">
        <f aca="false">O617+P617</f>
        <v>105.2</v>
      </c>
      <c r="R617" s="73"/>
      <c r="S617" s="90" t="n">
        <f aca="false">Q617+R617</f>
        <v>105.2</v>
      </c>
    </row>
    <row r="618" customFormat="false" ht="15.75" hidden="false" customHeight="false" outlineLevel="0" collapsed="false">
      <c r="A618" s="69"/>
      <c r="B618" s="40" t="s">
        <v>115</v>
      </c>
      <c r="C618" s="66" t="n">
        <v>934</v>
      </c>
      <c r="D618" s="58" t="s">
        <v>50</v>
      </c>
      <c r="E618" s="58" t="s">
        <v>50</v>
      </c>
      <c r="F618" s="58" t="s">
        <v>28</v>
      </c>
      <c r="G618" s="58" t="s">
        <v>105</v>
      </c>
      <c r="H618" s="58" t="s">
        <v>28</v>
      </c>
      <c r="I618" s="58" t="s">
        <v>132</v>
      </c>
      <c r="J618" s="58" t="s">
        <v>116</v>
      </c>
      <c r="K618" s="73" t="n">
        <v>10</v>
      </c>
      <c r="L618" s="73"/>
      <c r="M618" s="90" t="n">
        <f aca="false">K618+L618</f>
        <v>10</v>
      </c>
      <c r="N618" s="73"/>
      <c r="O618" s="90" t="n">
        <f aca="false">M618+N618</f>
        <v>10</v>
      </c>
      <c r="P618" s="73"/>
      <c r="Q618" s="90" t="n">
        <f aca="false">O618+P618</f>
        <v>10</v>
      </c>
      <c r="R618" s="73"/>
      <c r="S618" s="90" t="n">
        <f aca="false">Q618+R618</f>
        <v>10</v>
      </c>
    </row>
    <row r="619" customFormat="false" ht="78.75" hidden="false" customHeight="false" outlineLevel="0" collapsed="false">
      <c r="A619" s="69"/>
      <c r="B619" s="40" t="s">
        <v>250</v>
      </c>
      <c r="C619" s="66" t="n">
        <v>934</v>
      </c>
      <c r="D619" s="58" t="s">
        <v>50</v>
      </c>
      <c r="E619" s="58" t="s">
        <v>50</v>
      </c>
      <c r="F619" s="58" t="s">
        <v>59</v>
      </c>
      <c r="G619" s="58" t="s">
        <v>102</v>
      </c>
      <c r="H619" s="58" t="s">
        <v>20</v>
      </c>
      <c r="I619" s="58" t="s">
        <v>103</v>
      </c>
      <c r="J619" s="58"/>
      <c r="K619" s="73" t="n">
        <f aca="false">K620+K624+K628</f>
        <v>124</v>
      </c>
      <c r="L619" s="73" t="n">
        <f aca="false">L620+L624+L628</f>
        <v>0</v>
      </c>
      <c r="M619" s="90" t="n">
        <f aca="false">K619+L619</f>
        <v>124</v>
      </c>
      <c r="N619" s="73" t="n">
        <f aca="false">N620+N624+N628</f>
        <v>0</v>
      </c>
      <c r="O619" s="90" t="n">
        <f aca="false">M619+N619</f>
        <v>124</v>
      </c>
      <c r="P619" s="73" t="n">
        <f aca="false">P620+P624+P628</f>
        <v>0</v>
      </c>
      <c r="Q619" s="90" t="n">
        <f aca="false">O619+P619</f>
        <v>124</v>
      </c>
      <c r="R619" s="73" t="n">
        <f aca="false">R620+R624+R628</f>
        <v>-20</v>
      </c>
      <c r="S619" s="90" t="n">
        <f aca="false">Q619+R619</f>
        <v>104</v>
      </c>
    </row>
    <row r="620" customFormat="false" ht="78.75" hidden="false" customHeight="false" outlineLevel="0" collapsed="false">
      <c r="A620" s="69"/>
      <c r="B620" s="40" t="s">
        <v>261</v>
      </c>
      <c r="C620" s="66" t="n">
        <v>934</v>
      </c>
      <c r="D620" s="58" t="s">
        <v>50</v>
      </c>
      <c r="E620" s="58" t="s">
        <v>50</v>
      </c>
      <c r="F620" s="58" t="s">
        <v>59</v>
      </c>
      <c r="G620" s="58" t="s">
        <v>262</v>
      </c>
      <c r="H620" s="58" t="s">
        <v>20</v>
      </c>
      <c r="I620" s="58" t="s">
        <v>103</v>
      </c>
      <c r="J620" s="58"/>
      <c r="K620" s="73" t="n">
        <f aca="false">K621</f>
        <v>90</v>
      </c>
      <c r="L620" s="73" t="n">
        <f aca="false">L621</f>
        <v>0</v>
      </c>
      <c r="M620" s="90" t="n">
        <f aca="false">K620+L620</f>
        <v>90</v>
      </c>
      <c r="N620" s="73" t="n">
        <f aca="false">N621</f>
        <v>0</v>
      </c>
      <c r="O620" s="90" t="n">
        <f aca="false">M620+N620</f>
        <v>90</v>
      </c>
      <c r="P620" s="73" t="n">
        <f aca="false">P621</f>
        <v>0</v>
      </c>
      <c r="Q620" s="90" t="n">
        <f aca="false">O620+P620</f>
        <v>90</v>
      </c>
      <c r="R620" s="73" t="n">
        <f aca="false">R621</f>
        <v>-20</v>
      </c>
      <c r="S620" s="90" t="n">
        <f aca="false">Q620+R620</f>
        <v>70</v>
      </c>
    </row>
    <row r="621" customFormat="false" ht="63" hidden="false" customHeight="false" outlineLevel="0" collapsed="false">
      <c r="A621" s="69"/>
      <c r="B621" s="40" t="s">
        <v>266</v>
      </c>
      <c r="C621" s="66" t="n">
        <v>934</v>
      </c>
      <c r="D621" s="58" t="s">
        <v>50</v>
      </c>
      <c r="E621" s="58" t="s">
        <v>50</v>
      </c>
      <c r="F621" s="58" t="s">
        <v>59</v>
      </c>
      <c r="G621" s="58" t="s">
        <v>262</v>
      </c>
      <c r="H621" s="58" t="s">
        <v>22</v>
      </c>
      <c r="I621" s="58" t="s">
        <v>103</v>
      </c>
      <c r="J621" s="58"/>
      <c r="K621" s="73" t="n">
        <f aca="false">K622</f>
        <v>90</v>
      </c>
      <c r="L621" s="73" t="n">
        <f aca="false">L622</f>
        <v>0</v>
      </c>
      <c r="M621" s="90" t="n">
        <f aca="false">K621+L621</f>
        <v>90</v>
      </c>
      <c r="N621" s="73" t="n">
        <f aca="false">N622</f>
        <v>0</v>
      </c>
      <c r="O621" s="90" t="n">
        <f aca="false">M621+N621</f>
        <v>90</v>
      </c>
      <c r="P621" s="73" t="n">
        <f aca="false">P622</f>
        <v>0</v>
      </c>
      <c r="Q621" s="90" t="n">
        <f aca="false">O621+P621</f>
        <v>90</v>
      </c>
      <c r="R621" s="73" t="n">
        <f aca="false">R622</f>
        <v>-20</v>
      </c>
      <c r="S621" s="90" t="n">
        <f aca="false">Q621+R621</f>
        <v>70</v>
      </c>
    </row>
    <row r="622" customFormat="false" ht="47.25" hidden="false" customHeight="false" outlineLevel="0" collapsed="false">
      <c r="A622" s="69"/>
      <c r="B622" s="40" t="s">
        <v>264</v>
      </c>
      <c r="C622" s="66" t="n">
        <v>934</v>
      </c>
      <c r="D622" s="58" t="s">
        <v>50</v>
      </c>
      <c r="E622" s="58" t="s">
        <v>50</v>
      </c>
      <c r="F622" s="58" t="s">
        <v>59</v>
      </c>
      <c r="G622" s="58" t="s">
        <v>262</v>
      </c>
      <c r="H622" s="58" t="s">
        <v>22</v>
      </c>
      <c r="I622" s="58" t="s">
        <v>265</v>
      </c>
      <c r="J622" s="58"/>
      <c r="K622" s="73" t="n">
        <f aca="false">K623</f>
        <v>90</v>
      </c>
      <c r="L622" s="73" t="n">
        <f aca="false">L623</f>
        <v>0</v>
      </c>
      <c r="M622" s="90" t="n">
        <f aca="false">K622+L622</f>
        <v>90</v>
      </c>
      <c r="N622" s="73" t="n">
        <f aca="false">N623</f>
        <v>0</v>
      </c>
      <c r="O622" s="90" t="n">
        <f aca="false">M622+N622</f>
        <v>90</v>
      </c>
      <c r="P622" s="73" t="n">
        <f aca="false">P623</f>
        <v>0</v>
      </c>
      <c r="Q622" s="90" t="n">
        <f aca="false">O622+P622</f>
        <v>90</v>
      </c>
      <c r="R622" s="73" t="n">
        <f aca="false">R623</f>
        <v>-20</v>
      </c>
      <c r="S622" s="90" t="n">
        <f aca="false">Q622+R622</f>
        <v>70</v>
      </c>
    </row>
    <row r="623" customFormat="false" ht="47.25" hidden="false" customHeight="false" outlineLevel="0" collapsed="false">
      <c r="A623" s="69"/>
      <c r="B623" s="40" t="s">
        <v>111</v>
      </c>
      <c r="C623" s="66" t="n">
        <v>934</v>
      </c>
      <c r="D623" s="58" t="s">
        <v>50</v>
      </c>
      <c r="E623" s="58" t="s">
        <v>50</v>
      </c>
      <c r="F623" s="58" t="s">
        <v>59</v>
      </c>
      <c r="G623" s="58" t="s">
        <v>262</v>
      </c>
      <c r="H623" s="58" t="s">
        <v>22</v>
      </c>
      <c r="I623" s="58" t="s">
        <v>265</v>
      </c>
      <c r="J623" s="58" t="s">
        <v>112</v>
      </c>
      <c r="K623" s="73" t="n">
        <v>90</v>
      </c>
      <c r="L623" s="73"/>
      <c r="M623" s="90" t="n">
        <f aca="false">K623+L623</f>
        <v>90</v>
      </c>
      <c r="N623" s="73"/>
      <c r="O623" s="90" t="n">
        <f aca="false">M623+N623</f>
        <v>90</v>
      </c>
      <c r="P623" s="73"/>
      <c r="Q623" s="90" t="n">
        <f aca="false">O623+P623</f>
        <v>90</v>
      </c>
      <c r="R623" s="73" t="n">
        <v>-20</v>
      </c>
      <c r="S623" s="90" t="n">
        <f aca="false">Q623+R623</f>
        <v>70</v>
      </c>
    </row>
    <row r="624" customFormat="false" ht="78.75" hidden="false" customHeight="false" outlineLevel="0" collapsed="false">
      <c r="A624" s="69"/>
      <c r="B624" s="40" t="s">
        <v>267</v>
      </c>
      <c r="C624" s="66" t="n">
        <v>934</v>
      </c>
      <c r="D624" s="58" t="s">
        <v>50</v>
      </c>
      <c r="E624" s="58" t="s">
        <v>50</v>
      </c>
      <c r="F624" s="58" t="s">
        <v>59</v>
      </c>
      <c r="G624" s="58" t="s">
        <v>268</v>
      </c>
      <c r="H624" s="58" t="s">
        <v>20</v>
      </c>
      <c r="I624" s="58" t="s">
        <v>103</v>
      </c>
      <c r="J624" s="58"/>
      <c r="K624" s="73" t="n">
        <f aca="false">K625</f>
        <v>30</v>
      </c>
      <c r="L624" s="73" t="n">
        <f aca="false">L625</f>
        <v>0</v>
      </c>
      <c r="M624" s="90" t="n">
        <f aca="false">K624+L624</f>
        <v>30</v>
      </c>
      <c r="N624" s="73" t="n">
        <f aca="false">N625</f>
        <v>0</v>
      </c>
      <c r="O624" s="90" t="n">
        <f aca="false">M624+N624</f>
        <v>30</v>
      </c>
      <c r="P624" s="73" t="n">
        <f aca="false">P625</f>
        <v>0</v>
      </c>
      <c r="Q624" s="90" t="n">
        <f aca="false">O624+P624</f>
        <v>30</v>
      </c>
      <c r="R624" s="73" t="n">
        <f aca="false">R625</f>
        <v>0</v>
      </c>
      <c r="S624" s="90" t="n">
        <f aca="false">Q624+R624</f>
        <v>30</v>
      </c>
    </row>
    <row r="625" customFormat="false" ht="78.75" hidden="false" customHeight="false" outlineLevel="0" collapsed="false">
      <c r="A625" s="69"/>
      <c r="B625" s="40" t="s">
        <v>269</v>
      </c>
      <c r="C625" s="66" t="n">
        <v>934</v>
      </c>
      <c r="D625" s="58" t="s">
        <v>50</v>
      </c>
      <c r="E625" s="58" t="s">
        <v>50</v>
      </c>
      <c r="F625" s="58" t="s">
        <v>59</v>
      </c>
      <c r="G625" s="58" t="s">
        <v>268</v>
      </c>
      <c r="H625" s="58" t="s">
        <v>24</v>
      </c>
      <c r="I625" s="58" t="s">
        <v>103</v>
      </c>
      <c r="J625" s="58"/>
      <c r="K625" s="73" t="n">
        <f aca="false">K626</f>
        <v>30</v>
      </c>
      <c r="L625" s="73" t="n">
        <f aca="false">L626</f>
        <v>0</v>
      </c>
      <c r="M625" s="90" t="n">
        <f aca="false">K625+L625</f>
        <v>30</v>
      </c>
      <c r="N625" s="73" t="n">
        <f aca="false">N626</f>
        <v>0</v>
      </c>
      <c r="O625" s="90" t="n">
        <f aca="false">M625+N625</f>
        <v>30</v>
      </c>
      <c r="P625" s="73" t="n">
        <f aca="false">P626</f>
        <v>0</v>
      </c>
      <c r="Q625" s="90" t="n">
        <f aca="false">O625+P625</f>
        <v>30</v>
      </c>
      <c r="R625" s="73" t="n">
        <f aca="false">R626</f>
        <v>0</v>
      </c>
      <c r="S625" s="90" t="n">
        <f aca="false">Q625+R625</f>
        <v>30</v>
      </c>
    </row>
    <row r="626" customFormat="false" ht="63" hidden="false" customHeight="false" outlineLevel="0" collapsed="false">
      <c r="A626" s="69"/>
      <c r="B626" s="67" t="s">
        <v>270</v>
      </c>
      <c r="C626" s="66" t="n">
        <v>934</v>
      </c>
      <c r="D626" s="58" t="s">
        <v>50</v>
      </c>
      <c r="E626" s="58" t="s">
        <v>50</v>
      </c>
      <c r="F626" s="58" t="s">
        <v>59</v>
      </c>
      <c r="G626" s="58" t="s">
        <v>268</v>
      </c>
      <c r="H626" s="58" t="s">
        <v>24</v>
      </c>
      <c r="I626" s="58" t="s">
        <v>271</v>
      </c>
      <c r="J626" s="58"/>
      <c r="K626" s="73" t="n">
        <f aca="false">K627</f>
        <v>30</v>
      </c>
      <c r="L626" s="73" t="n">
        <f aca="false">L627</f>
        <v>0</v>
      </c>
      <c r="M626" s="90" t="n">
        <f aca="false">K626+L626</f>
        <v>30</v>
      </c>
      <c r="N626" s="73" t="n">
        <f aca="false">N627</f>
        <v>0</v>
      </c>
      <c r="O626" s="90" t="n">
        <f aca="false">M626+N626</f>
        <v>30</v>
      </c>
      <c r="P626" s="73" t="n">
        <f aca="false">P627</f>
        <v>0</v>
      </c>
      <c r="Q626" s="90" t="n">
        <f aca="false">O626+P626</f>
        <v>30</v>
      </c>
      <c r="R626" s="73" t="n">
        <f aca="false">R627</f>
        <v>0</v>
      </c>
      <c r="S626" s="90" t="n">
        <f aca="false">Q626+R626</f>
        <v>30</v>
      </c>
    </row>
    <row r="627" customFormat="false" ht="47.25" hidden="false" customHeight="false" outlineLevel="0" collapsed="false">
      <c r="A627" s="69"/>
      <c r="B627" s="40" t="s">
        <v>111</v>
      </c>
      <c r="C627" s="66" t="n">
        <v>934</v>
      </c>
      <c r="D627" s="58" t="s">
        <v>50</v>
      </c>
      <c r="E627" s="58" t="s">
        <v>50</v>
      </c>
      <c r="F627" s="58" t="s">
        <v>59</v>
      </c>
      <c r="G627" s="58" t="s">
        <v>268</v>
      </c>
      <c r="H627" s="58" t="s">
        <v>24</v>
      </c>
      <c r="I627" s="58" t="s">
        <v>271</v>
      </c>
      <c r="J627" s="58" t="s">
        <v>112</v>
      </c>
      <c r="K627" s="73" t="n">
        <v>30</v>
      </c>
      <c r="L627" s="73"/>
      <c r="M627" s="90" t="n">
        <f aca="false">K627+L627</f>
        <v>30</v>
      </c>
      <c r="N627" s="73"/>
      <c r="O627" s="90" t="n">
        <f aca="false">M627+N627</f>
        <v>30</v>
      </c>
      <c r="P627" s="73"/>
      <c r="Q627" s="90" t="n">
        <f aca="false">O627+P627</f>
        <v>30</v>
      </c>
      <c r="R627" s="73"/>
      <c r="S627" s="90" t="n">
        <f aca="false">Q627+R627</f>
        <v>30</v>
      </c>
    </row>
    <row r="628" customFormat="false" ht="63" hidden="false" customHeight="false" outlineLevel="0" collapsed="false">
      <c r="A628" s="69"/>
      <c r="B628" s="40" t="s">
        <v>272</v>
      </c>
      <c r="C628" s="66" t="n">
        <v>934</v>
      </c>
      <c r="D628" s="58" t="s">
        <v>50</v>
      </c>
      <c r="E628" s="58" t="s">
        <v>50</v>
      </c>
      <c r="F628" s="58" t="s">
        <v>59</v>
      </c>
      <c r="G628" s="58" t="s">
        <v>273</v>
      </c>
      <c r="H628" s="58" t="s">
        <v>20</v>
      </c>
      <c r="I628" s="58" t="s">
        <v>103</v>
      </c>
      <c r="J628" s="58"/>
      <c r="K628" s="73" t="n">
        <f aca="false">K629</f>
        <v>4</v>
      </c>
      <c r="L628" s="73" t="n">
        <f aca="false">L629</f>
        <v>0</v>
      </c>
      <c r="M628" s="90" t="n">
        <f aca="false">K628+L628</f>
        <v>4</v>
      </c>
      <c r="N628" s="73" t="n">
        <f aca="false">N629</f>
        <v>0</v>
      </c>
      <c r="O628" s="90" t="n">
        <f aca="false">M628+N628</f>
        <v>4</v>
      </c>
      <c r="P628" s="73" t="n">
        <f aca="false">P629</f>
        <v>0</v>
      </c>
      <c r="Q628" s="90" t="n">
        <f aca="false">O628+P628</f>
        <v>4</v>
      </c>
      <c r="R628" s="73" t="n">
        <f aca="false">R629</f>
        <v>0</v>
      </c>
      <c r="S628" s="90" t="n">
        <f aca="false">Q628+R628</f>
        <v>4</v>
      </c>
    </row>
    <row r="629" customFormat="false" ht="94.5" hidden="false" customHeight="false" outlineLevel="0" collapsed="false">
      <c r="A629" s="69"/>
      <c r="B629" s="40" t="s">
        <v>274</v>
      </c>
      <c r="C629" s="66" t="n">
        <v>934</v>
      </c>
      <c r="D629" s="58" t="s">
        <v>50</v>
      </c>
      <c r="E629" s="58" t="s">
        <v>50</v>
      </c>
      <c r="F629" s="58" t="s">
        <v>59</v>
      </c>
      <c r="G629" s="58" t="s">
        <v>273</v>
      </c>
      <c r="H629" s="58" t="s">
        <v>24</v>
      </c>
      <c r="I629" s="58" t="s">
        <v>103</v>
      </c>
      <c r="J629" s="58"/>
      <c r="K629" s="73" t="n">
        <f aca="false">K630</f>
        <v>4</v>
      </c>
      <c r="L629" s="73" t="n">
        <f aca="false">L630</f>
        <v>0</v>
      </c>
      <c r="M629" s="90" t="n">
        <f aca="false">K629+L629</f>
        <v>4</v>
      </c>
      <c r="N629" s="73" t="n">
        <f aca="false">N630</f>
        <v>0</v>
      </c>
      <c r="O629" s="90" t="n">
        <f aca="false">M629+N629</f>
        <v>4</v>
      </c>
      <c r="P629" s="73" t="n">
        <f aca="false">P630</f>
        <v>0</v>
      </c>
      <c r="Q629" s="90" t="n">
        <f aca="false">O629+P629</f>
        <v>4</v>
      </c>
      <c r="R629" s="73" t="n">
        <f aca="false">R630</f>
        <v>0</v>
      </c>
      <c r="S629" s="90" t="n">
        <f aca="false">Q629+R629</f>
        <v>4</v>
      </c>
    </row>
    <row r="630" customFormat="false" ht="47.25" hidden="false" customHeight="false" outlineLevel="0" collapsed="false">
      <c r="A630" s="69"/>
      <c r="B630" s="40" t="s">
        <v>275</v>
      </c>
      <c r="C630" s="66" t="n">
        <v>934</v>
      </c>
      <c r="D630" s="58" t="s">
        <v>50</v>
      </c>
      <c r="E630" s="58" t="s">
        <v>50</v>
      </c>
      <c r="F630" s="58" t="s">
        <v>59</v>
      </c>
      <c r="G630" s="58" t="s">
        <v>273</v>
      </c>
      <c r="H630" s="58" t="s">
        <v>24</v>
      </c>
      <c r="I630" s="58" t="s">
        <v>276</v>
      </c>
      <c r="J630" s="58"/>
      <c r="K630" s="73" t="n">
        <f aca="false">K631</f>
        <v>4</v>
      </c>
      <c r="L630" s="73" t="n">
        <f aca="false">L631</f>
        <v>0</v>
      </c>
      <c r="M630" s="90" t="n">
        <f aca="false">K630+L630</f>
        <v>4</v>
      </c>
      <c r="N630" s="73" t="n">
        <f aca="false">N631</f>
        <v>0</v>
      </c>
      <c r="O630" s="90" t="n">
        <f aca="false">M630+N630</f>
        <v>4</v>
      </c>
      <c r="P630" s="73" t="n">
        <f aca="false">P631</f>
        <v>0</v>
      </c>
      <c r="Q630" s="90" t="n">
        <f aca="false">O630+P630</f>
        <v>4</v>
      </c>
      <c r="R630" s="73" t="n">
        <f aca="false">R631</f>
        <v>0</v>
      </c>
      <c r="S630" s="90" t="n">
        <f aca="false">Q630+R630</f>
        <v>4</v>
      </c>
    </row>
    <row r="631" customFormat="false" ht="47.25" hidden="false" customHeight="false" outlineLevel="0" collapsed="false">
      <c r="A631" s="69"/>
      <c r="B631" s="40" t="s">
        <v>111</v>
      </c>
      <c r="C631" s="66" t="n">
        <v>934</v>
      </c>
      <c r="D631" s="58" t="s">
        <v>50</v>
      </c>
      <c r="E631" s="58" t="s">
        <v>50</v>
      </c>
      <c r="F631" s="58" t="s">
        <v>59</v>
      </c>
      <c r="G631" s="58" t="s">
        <v>273</v>
      </c>
      <c r="H631" s="58" t="s">
        <v>24</v>
      </c>
      <c r="I631" s="58" t="s">
        <v>276</v>
      </c>
      <c r="J631" s="58" t="s">
        <v>112</v>
      </c>
      <c r="K631" s="73" t="n">
        <v>4</v>
      </c>
      <c r="L631" s="73"/>
      <c r="M631" s="90" t="n">
        <f aca="false">K631+L631</f>
        <v>4</v>
      </c>
      <c r="N631" s="73"/>
      <c r="O631" s="90" t="n">
        <f aca="false">M631+N631</f>
        <v>4</v>
      </c>
      <c r="P631" s="73"/>
      <c r="Q631" s="90" t="n">
        <f aca="false">O631+P631</f>
        <v>4</v>
      </c>
      <c r="R631" s="73"/>
      <c r="S631" s="90" t="n">
        <f aca="false">Q631+R631</f>
        <v>4</v>
      </c>
    </row>
    <row r="632" customFormat="false" ht="47.25" hidden="false" customHeight="true" outlineLevel="0" collapsed="false">
      <c r="A632" s="69" t="s">
        <v>75</v>
      </c>
      <c r="B632" s="22" t="s">
        <v>451</v>
      </c>
      <c r="C632" s="56" t="s">
        <v>452</v>
      </c>
      <c r="D632" s="56"/>
      <c r="E632" s="56"/>
      <c r="F632" s="60"/>
      <c r="G632" s="60"/>
      <c r="H632" s="60"/>
      <c r="I632" s="60"/>
      <c r="J632" s="60"/>
      <c r="K632" s="95" t="n">
        <f aca="false">K633+K640</f>
        <v>70865.7</v>
      </c>
      <c r="L632" s="95" t="n">
        <f aca="false">L633+L640</f>
        <v>0</v>
      </c>
      <c r="M632" s="89" t="n">
        <f aca="false">K632+L632</f>
        <v>70865.7</v>
      </c>
      <c r="N632" s="95" t="n">
        <f aca="false">N633+N640</f>
        <v>0</v>
      </c>
      <c r="O632" s="89" t="n">
        <f aca="false">M632+N632</f>
        <v>70865.7</v>
      </c>
      <c r="P632" s="95" t="n">
        <f aca="false">P633+P640</f>
        <v>0</v>
      </c>
      <c r="Q632" s="89" t="n">
        <f aca="false">O632+P632</f>
        <v>70865.7</v>
      </c>
      <c r="R632" s="95" t="n">
        <f aca="false">R633+R640</f>
        <v>0</v>
      </c>
      <c r="S632" s="89" t="n">
        <f aca="false">Q632+R632</f>
        <v>70865.7</v>
      </c>
    </row>
    <row r="633" customFormat="false" ht="15.75" hidden="false" customHeight="false" outlineLevel="0" collapsed="false">
      <c r="A633" s="69"/>
      <c r="B633" s="40" t="s">
        <v>49</v>
      </c>
      <c r="C633" s="66" t="n">
        <v>953</v>
      </c>
      <c r="D633" s="57" t="s">
        <v>50</v>
      </c>
      <c r="E633" s="57"/>
      <c r="F633" s="57"/>
      <c r="G633" s="57"/>
      <c r="H633" s="57"/>
      <c r="I633" s="57"/>
      <c r="J633" s="57"/>
      <c r="K633" s="96" t="n">
        <f aca="false">K634</f>
        <v>51.7</v>
      </c>
      <c r="L633" s="96" t="n">
        <f aca="false">L634</f>
        <v>0</v>
      </c>
      <c r="M633" s="90" t="n">
        <f aca="false">K633+L633</f>
        <v>51.7</v>
      </c>
      <c r="N633" s="96" t="n">
        <f aca="false">N634</f>
        <v>0</v>
      </c>
      <c r="O633" s="90" t="n">
        <f aca="false">M633+N633</f>
        <v>51.7</v>
      </c>
      <c r="P633" s="96" t="n">
        <f aca="false">P634</f>
        <v>0</v>
      </c>
      <c r="Q633" s="90" t="n">
        <f aca="false">O633+P633</f>
        <v>51.7</v>
      </c>
      <c r="R633" s="96" t="n">
        <f aca="false">R634</f>
        <v>0</v>
      </c>
      <c r="S633" s="90" t="n">
        <f aca="false">Q633+R633</f>
        <v>51.7</v>
      </c>
    </row>
    <row r="634" customFormat="false" ht="15.75" hidden="false" customHeight="false" outlineLevel="0" collapsed="false">
      <c r="A634" s="69"/>
      <c r="B634" s="40" t="s">
        <v>55</v>
      </c>
      <c r="C634" s="66" t="n">
        <v>953</v>
      </c>
      <c r="D634" s="57" t="s">
        <v>50</v>
      </c>
      <c r="E634" s="57" t="s">
        <v>50</v>
      </c>
      <c r="F634" s="57"/>
      <c r="G634" s="57"/>
      <c r="H634" s="57"/>
      <c r="I634" s="57"/>
      <c r="J634" s="57"/>
      <c r="K634" s="96" t="n">
        <f aca="false">K635</f>
        <v>51.7</v>
      </c>
      <c r="L634" s="96" t="n">
        <f aca="false">L635</f>
        <v>0</v>
      </c>
      <c r="M634" s="90" t="n">
        <f aca="false">K634+L634</f>
        <v>51.7</v>
      </c>
      <c r="N634" s="96" t="n">
        <f aca="false">N635</f>
        <v>0</v>
      </c>
      <c r="O634" s="90" t="n">
        <f aca="false">M634+N634</f>
        <v>51.7</v>
      </c>
      <c r="P634" s="96" t="n">
        <f aca="false">P635</f>
        <v>0</v>
      </c>
      <c r="Q634" s="90" t="n">
        <f aca="false">O634+P634</f>
        <v>51.7</v>
      </c>
      <c r="R634" s="96" t="n">
        <f aca="false">R635</f>
        <v>0</v>
      </c>
      <c r="S634" s="90" t="n">
        <f aca="false">Q634+R634</f>
        <v>51.7</v>
      </c>
    </row>
    <row r="635" customFormat="false" ht="63" hidden="false" customHeight="false" outlineLevel="0" collapsed="false">
      <c r="A635" s="69"/>
      <c r="B635" s="62" t="s">
        <v>175</v>
      </c>
      <c r="C635" s="66" t="n">
        <v>953</v>
      </c>
      <c r="D635" s="57" t="s">
        <v>50</v>
      </c>
      <c r="E635" s="57" t="s">
        <v>50</v>
      </c>
      <c r="F635" s="58" t="s">
        <v>24</v>
      </c>
      <c r="G635" s="58" t="s">
        <v>102</v>
      </c>
      <c r="H635" s="58" t="s">
        <v>20</v>
      </c>
      <c r="I635" s="58" t="s">
        <v>103</v>
      </c>
      <c r="J635" s="57"/>
      <c r="K635" s="96" t="n">
        <f aca="false">K636</f>
        <v>51.7</v>
      </c>
      <c r="L635" s="96" t="n">
        <f aca="false">L636</f>
        <v>0</v>
      </c>
      <c r="M635" s="90" t="n">
        <f aca="false">K635+L635</f>
        <v>51.7</v>
      </c>
      <c r="N635" s="96" t="n">
        <f aca="false">N636</f>
        <v>0</v>
      </c>
      <c r="O635" s="90" t="n">
        <f aca="false">M635+N635</f>
        <v>51.7</v>
      </c>
      <c r="P635" s="96" t="n">
        <f aca="false">P636</f>
        <v>0</v>
      </c>
      <c r="Q635" s="90" t="n">
        <f aca="false">O635+P635</f>
        <v>51.7</v>
      </c>
      <c r="R635" s="96" t="n">
        <f aca="false">R636</f>
        <v>0</v>
      </c>
      <c r="S635" s="90" t="n">
        <f aca="false">Q635+R635</f>
        <v>51.7</v>
      </c>
    </row>
    <row r="636" customFormat="false" ht="47.25" hidden="false" customHeight="false" outlineLevel="0" collapsed="false">
      <c r="A636" s="69"/>
      <c r="B636" s="62" t="s">
        <v>176</v>
      </c>
      <c r="C636" s="66" t="n">
        <v>953</v>
      </c>
      <c r="D636" s="57" t="s">
        <v>50</v>
      </c>
      <c r="E636" s="57" t="s">
        <v>50</v>
      </c>
      <c r="F636" s="58" t="s">
        <v>24</v>
      </c>
      <c r="G636" s="58" t="s">
        <v>105</v>
      </c>
      <c r="H636" s="58" t="s">
        <v>20</v>
      </c>
      <c r="I636" s="58" t="s">
        <v>103</v>
      </c>
      <c r="J636" s="57"/>
      <c r="K636" s="96" t="n">
        <f aca="false">K637</f>
        <v>51.7</v>
      </c>
      <c r="L636" s="96" t="n">
        <f aca="false">L637</f>
        <v>0</v>
      </c>
      <c r="M636" s="90" t="n">
        <f aca="false">K636+L636</f>
        <v>51.7</v>
      </c>
      <c r="N636" s="96" t="n">
        <f aca="false">N637</f>
        <v>0</v>
      </c>
      <c r="O636" s="90" t="n">
        <f aca="false">M636+N636</f>
        <v>51.7</v>
      </c>
      <c r="P636" s="96" t="n">
        <f aca="false">P637</f>
        <v>0</v>
      </c>
      <c r="Q636" s="90" t="n">
        <f aca="false">O636+P636</f>
        <v>51.7</v>
      </c>
      <c r="R636" s="96" t="n">
        <f aca="false">R637</f>
        <v>0</v>
      </c>
      <c r="S636" s="90" t="n">
        <f aca="false">Q636+R636</f>
        <v>51.7</v>
      </c>
    </row>
    <row r="637" customFormat="false" ht="78.75" hidden="false" customHeight="false" outlineLevel="0" collapsed="false">
      <c r="A637" s="69"/>
      <c r="B637" s="40" t="s">
        <v>184</v>
      </c>
      <c r="C637" s="57" t="s">
        <v>452</v>
      </c>
      <c r="D637" s="57" t="s">
        <v>50</v>
      </c>
      <c r="E637" s="57" t="s">
        <v>50</v>
      </c>
      <c r="F637" s="58" t="s">
        <v>24</v>
      </c>
      <c r="G637" s="58" t="s">
        <v>105</v>
      </c>
      <c r="H637" s="58" t="s">
        <v>22</v>
      </c>
      <c r="I637" s="58" t="s">
        <v>103</v>
      </c>
      <c r="J637" s="58"/>
      <c r="K637" s="96" t="n">
        <f aca="false">K638</f>
        <v>51.7</v>
      </c>
      <c r="L637" s="96" t="n">
        <f aca="false">L638</f>
        <v>0</v>
      </c>
      <c r="M637" s="90" t="n">
        <f aca="false">K637+L637</f>
        <v>51.7</v>
      </c>
      <c r="N637" s="96" t="n">
        <f aca="false">N638</f>
        <v>0</v>
      </c>
      <c r="O637" s="90" t="n">
        <f aca="false">M637+N637</f>
        <v>51.7</v>
      </c>
      <c r="P637" s="96" t="n">
        <f aca="false">P638</f>
        <v>0</v>
      </c>
      <c r="Q637" s="90" t="n">
        <f aca="false">O637+P637</f>
        <v>51.7</v>
      </c>
      <c r="R637" s="96" t="n">
        <f aca="false">R638</f>
        <v>0</v>
      </c>
      <c r="S637" s="90" t="n">
        <f aca="false">Q637+R637</f>
        <v>51.7</v>
      </c>
    </row>
    <row r="638" customFormat="false" ht="173.25" hidden="false" customHeight="false" outlineLevel="0" collapsed="false">
      <c r="A638" s="69"/>
      <c r="B638" s="40" t="s">
        <v>191</v>
      </c>
      <c r="C638" s="57" t="s">
        <v>452</v>
      </c>
      <c r="D638" s="57" t="s">
        <v>50</v>
      </c>
      <c r="E638" s="57" t="s">
        <v>50</v>
      </c>
      <c r="F638" s="58" t="s">
        <v>24</v>
      </c>
      <c r="G638" s="58" t="s">
        <v>105</v>
      </c>
      <c r="H638" s="58" t="s">
        <v>22</v>
      </c>
      <c r="I638" s="58" t="s">
        <v>192</v>
      </c>
      <c r="J638" s="58"/>
      <c r="K638" s="96" t="n">
        <f aca="false">K639</f>
        <v>51.7</v>
      </c>
      <c r="L638" s="96" t="n">
        <f aca="false">L639</f>
        <v>0</v>
      </c>
      <c r="M638" s="90" t="n">
        <f aca="false">K638+L638</f>
        <v>51.7</v>
      </c>
      <c r="N638" s="96" t="n">
        <f aca="false">N639</f>
        <v>0</v>
      </c>
      <c r="O638" s="90" t="n">
        <f aca="false">M638+N638</f>
        <v>51.7</v>
      </c>
      <c r="P638" s="96" t="n">
        <f aca="false">P639</f>
        <v>0</v>
      </c>
      <c r="Q638" s="90" t="n">
        <f aca="false">O638+P638</f>
        <v>51.7</v>
      </c>
      <c r="R638" s="96" t="n">
        <f aca="false">R639</f>
        <v>0</v>
      </c>
      <c r="S638" s="90" t="n">
        <f aca="false">Q638+R638</f>
        <v>51.7</v>
      </c>
    </row>
    <row r="639" customFormat="false" ht="31.5" hidden="false" customHeight="false" outlineLevel="0" collapsed="false">
      <c r="A639" s="69"/>
      <c r="B639" s="40" t="s">
        <v>139</v>
      </c>
      <c r="C639" s="57" t="s">
        <v>452</v>
      </c>
      <c r="D639" s="57" t="s">
        <v>50</v>
      </c>
      <c r="E639" s="57" t="s">
        <v>50</v>
      </c>
      <c r="F639" s="58" t="s">
        <v>24</v>
      </c>
      <c r="G639" s="58" t="s">
        <v>105</v>
      </c>
      <c r="H639" s="58" t="s">
        <v>22</v>
      </c>
      <c r="I639" s="58" t="s">
        <v>192</v>
      </c>
      <c r="J639" s="58" t="s">
        <v>140</v>
      </c>
      <c r="K639" s="96" t="n">
        <v>51.7</v>
      </c>
      <c r="L639" s="96"/>
      <c r="M639" s="90" t="n">
        <f aca="false">K639+L639</f>
        <v>51.7</v>
      </c>
      <c r="N639" s="96"/>
      <c r="O639" s="90" t="n">
        <f aca="false">M639+N639</f>
        <v>51.7</v>
      </c>
      <c r="P639" s="96"/>
      <c r="Q639" s="90" t="n">
        <f aca="false">O639+P639</f>
        <v>51.7</v>
      </c>
      <c r="R639" s="96"/>
      <c r="S639" s="90" t="n">
        <f aca="false">Q639+R639</f>
        <v>51.7</v>
      </c>
    </row>
    <row r="640" customFormat="false" ht="15.75" hidden="false" customHeight="false" outlineLevel="0" collapsed="false">
      <c r="A640" s="69"/>
      <c r="B640" s="40" t="s">
        <v>69</v>
      </c>
      <c r="C640" s="57" t="s">
        <v>452</v>
      </c>
      <c r="D640" s="57" t="s">
        <v>70</v>
      </c>
      <c r="E640" s="57" t="s">
        <v>20</v>
      </c>
      <c r="F640" s="58"/>
      <c r="G640" s="58"/>
      <c r="H640" s="58"/>
      <c r="I640" s="58"/>
      <c r="J640" s="58"/>
      <c r="K640" s="96" t="n">
        <f aca="false">K641+K649+K657</f>
        <v>70814</v>
      </c>
      <c r="L640" s="96" t="n">
        <f aca="false">L641+L649+L657</f>
        <v>0</v>
      </c>
      <c r="M640" s="90" t="n">
        <f aca="false">K640+L640</f>
        <v>70814</v>
      </c>
      <c r="N640" s="96" t="n">
        <f aca="false">N641+N649+N657</f>
        <v>0</v>
      </c>
      <c r="O640" s="90" t="n">
        <f aca="false">M640+N640</f>
        <v>70814</v>
      </c>
      <c r="P640" s="96" t="n">
        <f aca="false">P641+P649+P657</f>
        <v>0</v>
      </c>
      <c r="Q640" s="90" t="n">
        <f aca="false">O640+P640</f>
        <v>70814</v>
      </c>
      <c r="R640" s="96" t="n">
        <f aca="false">R641+R649+R657</f>
        <v>0</v>
      </c>
      <c r="S640" s="90" t="n">
        <f aca="false">Q640+R640</f>
        <v>70814</v>
      </c>
    </row>
    <row r="641" customFormat="false" ht="15.75" hidden="false" customHeight="false" outlineLevel="0" collapsed="false">
      <c r="A641" s="69"/>
      <c r="B641" s="40" t="s">
        <v>72</v>
      </c>
      <c r="C641" s="57" t="s">
        <v>452</v>
      </c>
      <c r="D641" s="57" t="s">
        <v>70</v>
      </c>
      <c r="E641" s="57" t="s">
        <v>24</v>
      </c>
      <c r="F641" s="58"/>
      <c r="G641" s="58"/>
      <c r="H641" s="58"/>
      <c r="I641" s="58"/>
      <c r="J641" s="58"/>
      <c r="K641" s="96" t="n">
        <f aca="false">K642</f>
        <v>137.2</v>
      </c>
      <c r="L641" s="96" t="n">
        <f aca="false">L642</f>
        <v>0</v>
      </c>
      <c r="M641" s="90" t="n">
        <f aca="false">K641+L641</f>
        <v>137.2</v>
      </c>
      <c r="N641" s="96" t="n">
        <f aca="false">N642</f>
        <v>0</v>
      </c>
      <c r="O641" s="90" t="n">
        <f aca="false">M641+N641</f>
        <v>137.2</v>
      </c>
      <c r="P641" s="96" t="n">
        <f aca="false">P642</f>
        <v>0</v>
      </c>
      <c r="Q641" s="90" t="n">
        <f aca="false">O641+P641</f>
        <v>137.2</v>
      </c>
      <c r="R641" s="96" t="n">
        <f aca="false">R642</f>
        <v>0</v>
      </c>
      <c r="S641" s="90" t="n">
        <f aca="false">Q641+R641</f>
        <v>137.2</v>
      </c>
    </row>
    <row r="642" customFormat="false" ht="63" hidden="false" customHeight="false" outlineLevel="0" collapsed="false">
      <c r="A642" s="69"/>
      <c r="B642" s="62" t="s">
        <v>175</v>
      </c>
      <c r="C642" s="57" t="s">
        <v>452</v>
      </c>
      <c r="D642" s="57" t="s">
        <v>70</v>
      </c>
      <c r="E642" s="57" t="s">
        <v>24</v>
      </c>
      <c r="F642" s="58" t="s">
        <v>24</v>
      </c>
      <c r="G642" s="58" t="s">
        <v>102</v>
      </c>
      <c r="H642" s="58" t="s">
        <v>20</v>
      </c>
      <c r="I642" s="58" t="s">
        <v>103</v>
      </c>
      <c r="J642" s="58"/>
      <c r="K642" s="96" t="n">
        <f aca="false">K643</f>
        <v>137.2</v>
      </c>
      <c r="L642" s="96" t="n">
        <f aca="false">L643</f>
        <v>0</v>
      </c>
      <c r="M642" s="90" t="n">
        <f aca="false">K642+L642</f>
        <v>137.2</v>
      </c>
      <c r="N642" s="96" t="n">
        <f aca="false">N643</f>
        <v>0</v>
      </c>
      <c r="O642" s="90" t="n">
        <f aca="false">M642+N642</f>
        <v>137.2</v>
      </c>
      <c r="P642" s="96" t="n">
        <f aca="false">P643</f>
        <v>0</v>
      </c>
      <c r="Q642" s="90" t="n">
        <f aca="false">O642+P642</f>
        <v>137.2</v>
      </c>
      <c r="R642" s="96" t="n">
        <f aca="false">R643</f>
        <v>0</v>
      </c>
      <c r="S642" s="90" t="n">
        <f aca="false">Q642+R642</f>
        <v>137.2</v>
      </c>
    </row>
    <row r="643" customFormat="false" ht="47.25" hidden="false" customHeight="false" outlineLevel="0" collapsed="false">
      <c r="A643" s="69"/>
      <c r="B643" s="62" t="s">
        <v>176</v>
      </c>
      <c r="C643" s="57" t="s">
        <v>452</v>
      </c>
      <c r="D643" s="57" t="s">
        <v>70</v>
      </c>
      <c r="E643" s="57" t="s">
        <v>24</v>
      </c>
      <c r="F643" s="58" t="s">
        <v>24</v>
      </c>
      <c r="G643" s="58" t="s">
        <v>105</v>
      </c>
      <c r="H643" s="58" t="s">
        <v>20</v>
      </c>
      <c r="I643" s="58" t="s">
        <v>103</v>
      </c>
      <c r="J643" s="58"/>
      <c r="K643" s="96" t="n">
        <f aca="false">K644</f>
        <v>137.2</v>
      </c>
      <c r="L643" s="96" t="n">
        <f aca="false">L644</f>
        <v>0</v>
      </c>
      <c r="M643" s="90" t="n">
        <f aca="false">K643+L643</f>
        <v>137.2</v>
      </c>
      <c r="N643" s="96" t="n">
        <f aca="false">N644</f>
        <v>0</v>
      </c>
      <c r="O643" s="90" t="n">
        <f aca="false">M643+N643</f>
        <v>137.2</v>
      </c>
      <c r="P643" s="96" t="n">
        <f aca="false">P644</f>
        <v>0</v>
      </c>
      <c r="Q643" s="90" t="n">
        <f aca="false">O643+P643</f>
        <v>137.2</v>
      </c>
      <c r="R643" s="96" t="n">
        <f aca="false">R644</f>
        <v>0</v>
      </c>
      <c r="S643" s="90" t="n">
        <f aca="false">Q643+R643</f>
        <v>137.2</v>
      </c>
    </row>
    <row r="644" customFormat="false" ht="78.75" hidden="false" customHeight="false" outlineLevel="0" collapsed="false">
      <c r="A644" s="69"/>
      <c r="B644" s="40" t="s">
        <v>184</v>
      </c>
      <c r="C644" s="57" t="s">
        <v>452</v>
      </c>
      <c r="D644" s="57" t="s">
        <v>70</v>
      </c>
      <c r="E644" s="57" t="s">
        <v>24</v>
      </c>
      <c r="F644" s="58" t="s">
        <v>24</v>
      </c>
      <c r="G644" s="58" t="s">
        <v>105</v>
      </c>
      <c r="H644" s="58" t="s">
        <v>22</v>
      </c>
      <c r="I644" s="58" t="s">
        <v>103</v>
      </c>
      <c r="J644" s="58"/>
      <c r="K644" s="96" t="n">
        <f aca="false">K645+K647</f>
        <v>137.2</v>
      </c>
      <c r="L644" s="96" t="n">
        <f aca="false">L645+L647</f>
        <v>0</v>
      </c>
      <c r="M644" s="90" t="n">
        <f aca="false">K644+L644</f>
        <v>137.2</v>
      </c>
      <c r="N644" s="96" t="n">
        <f aca="false">N645+N647</f>
        <v>0</v>
      </c>
      <c r="O644" s="90" t="n">
        <f aca="false">M644+N644</f>
        <v>137.2</v>
      </c>
      <c r="P644" s="96" t="n">
        <f aca="false">P645+P647</f>
        <v>0</v>
      </c>
      <c r="Q644" s="90" t="n">
        <f aca="false">O644+P644</f>
        <v>137.2</v>
      </c>
      <c r="R644" s="96" t="n">
        <f aca="false">R645+R647</f>
        <v>0</v>
      </c>
      <c r="S644" s="90" t="n">
        <f aca="false">Q644+R644</f>
        <v>137.2</v>
      </c>
    </row>
    <row r="645" customFormat="false" ht="204.75" hidden="false" customHeight="false" outlineLevel="0" collapsed="false">
      <c r="A645" s="69"/>
      <c r="B645" s="40" t="s">
        <v>185</v>
      </c>
      <c r="C645" s="57" t="s">
        <v>452</v>
      </c>
      <c r="D645" s="57" t="s">
        <v>70</v>
      </c>
      <c r="E645" s="57" t="s">
        <v>24</v>
      </c>
      <c r="F645" s="58" t="s">
        <v>24</v>
      </c>
      <c r="G645" s="58" t="s">
        <v>105</v>
      </c>
      <c r="H645" s="58" t="s">
        <v>22</v>
      </c>
      <c r="I645" s="58" t="s">
        <v>186</v>
      </c>
      <c r="J645" s="58"/>
      <c r="K645" s="96" t="n">
        <f aca="false">K646</f>
        <v>5.2</v>
      </c>
      <c r="L645" s="96" t="n">
        <f aca="false">L646</f>
        <v>0</v>
      </c>
      <c r="M645" s="90" t="n">
        <f aca="false">K645+L645</f>
        <v>5.2</v>
      </c>
      <c r="N645" s="96" t="n">
        <f aca="false">N646</f>
        <v>0</v>
      </c>
      <c r="O645" s="90" t="n">
        <f aca="false">M645+N645</f>
        <v>5.2</v>
      </c>
      <c r="P645" s="96" t="n">
        <f aca="false">P646</f>
        <v>0</v>
      </c>
      <c r="Q645" s="90" t="n">
        <f aca="false">O645+P645</f>
        <v>5.2</v>
      </c>
      <c r="R645" s="96" t="n">
        <f aca="false">R646</f>
        <v>0</v>
      </c>
      <c r="S645" s="90" t="n">
        <f aca="false">Q645+R645</f>
        <v>5.2</v>
      </c>
    </row>
    <row r="646" customFormat="false" ht="31.5" hidden="false" customHeight="false" outlineLevel="0" collapsed="false">
      <c r="A646" s="69"/>
      <c r="B646" s="40" t="s">
        <v>139</v>
      </c>
      <c r="C646" s="57" t="s">
        <v>452</v>
      </c>
      <c r="D646" s="57" t="s">
        <v>70</v>
      </c>
      <c r="E646" s="57" t="s">
        <v>24</v>
      </c>
      <c r="F646" s="58" t="s">
        <v>24</v>
      </c>
      <c r="G646" s="58" t="s">
        <v>105</v>
      </c>
      <c r="H646" s="58" t="s">
        <v>22</v>
      </c>
      <c r="I646" s="58" t="s">
        <v>186</v>
      </c>
      <c r="J646" s="58" t="s">
        <v>140</v>
      </c>
      <c r="K646" s="96" t="n">
        <v>5.2</v>
      </c>
      <c r="L646" s="96"/>
      <c r="M646" s="90" t="n">
        <f aca="false">K646+L646</f>
        <v>5.2</v>
      </c>
      <c r="N646" s="96"/>
      <c r="O646" s="90" t="n">
        <f aca="false">M646+N646</f>
        <v>5.2</v>
      </c>
      <c r="P646" s="96"/>
      <c r="Q646" s="90" t="n">
        <f aca="false">O646+P646</f>
        <v>5.2</v>
      </c>
      <c r="R646" s="96"/>
      <c r="S646" s="90" t="n">
        <f aca="false">Q646+R646</f>
        <v>5.2</v>
      </c>
    </row>
    <row r="647" customFormat="false" ht="283.5" hidden="false" customHeight="false" outlineLevel="0" collapsed="false">
      <c r="A647" s="69"/>
      <c r="B647" s="40" t="s">
        <v>193</v>
      </c>
      <c r="C647" s="57" t="s">
        <v>452</v>
      </c>
      <c r="D647" s="57" t="s">
        <v>70</v>
      </c>
      <c r="E647" s="57" t="s">
        <v>24</v>
      </c>
      <c r="F647" s="58" t="s">
        <v>24</v>
      </c>
      <c r="G647" s="58" t="s">
        <v>105</v>
      </c>
      <c r="H647" s="58" t="s">
        <v>22</v>
      </c>
      <c r="I647" s="58" t="s">
        <v>194</v>
      </c>
      <c r="J647" s="58"/>
      <c r="K647" s="96" t="n">
        <f aca="false">K648</f>
        <v>132</v>
      </c>
      <c r="L647" s="96" t="n">
        <f aca="false">L648</f>
        <v>0</v>
      </c>
      <c r="M647" s="90" t="n">
        <f aca="false">K647+L647</f>
        <v>132</v>
      </c>
      <c r="N647" s="96" t="n">
        <f aca="false">N648</f>
        <v>0</v>
      </c>
      <c r="O647" s="90" t="n">
        <f aca="false">M647+N647</f>
        <v>132</v>
      </c>
      <c r="P647" s="96" t="n">
        <f aca="false">P648</f>
        <v>0</v>
      </c>
      <c r="Q647" s="90" t="n">
        <f aca="false">O647+P647</f>
        <v>132</v>
      </c>
      <c r="R647" s="96" t="n">
        <f aca="false">R648</f>
        <v>0</v>
      </c>
      <c r="S647" s="90" t="n">
        <f aca="false">Q647+R647</f>
        <v>132</v>
      </c>
    </row>
    <row r="648" customFormat="false" ht="31.5" hidden="false" customHeight="false" outlineLevel="0" collapsed="false">
      <c r="A648" s="69"/>
      <c r="B648" s="40" t="s">
        <v>139</v>
      </c>
      <c r="C648" s="57" t="s">
        <v>452</v>
      </c>
      <c r="D648" s="57" t="s">
        <v>70</v>
      </c>
      <c r="E648" s="57" t="s">
        <v>24</v>
      </c>
      <c r="F648" s="58" t="s">
        <v>24</v>
      </c>
      <c r="G648" s="58" t="s">
        <v>105</v>
      </c>
      <c r="H648" s="58" t="s">
        <v>22</v>
      </c>
      <c r="I648" s="58" t="s">
        <v>194</v>
      </c>
      <c r="J648" s="58" t="s">
        <v>140</v>
      </c>
      <c r="K648" s="96" t="n">
        <v>132</v>
      </c>
      <c r="L648" s="96"/>
      <c r="M648" s="90" t="n">
        <f aca="false">K648+L648</f>
        <v>132</v>
      </c>
      <c r="N648" s="96"/>
      <c r="O648" s="90" t="n">
        <f aca="false">M648+N648</f>
        <v>132</v>
      </c>
      <c r="P648" s="96"/>
      <c r="Q648" s="90" t="n">
        <f aca="false">O648+P648</f>
        <v>132</v>
      </c>
      <c r="R648" s="96"/>
      <c r="S648" s="90" t="n">
        <f aca="false">Q648+R648</f>
        <v>132</v>
      </c>
    </row>
    <row r="649" customFormat="false" ht="15.75" hidden="false" customHeight="false" outlineLevel="0" collapsed="false">
      <c r="A649" s="69"/>
      <c r="B649" s="40" t="s">
        <v>73</v>
      </c>
      <c r="C649" s="57" t="s">
        <v>452</v>
      </c>
      <c r="D649" s="57" t="s">
        <v>70</v>
      </c>
      <c r="E649" s="57" t="s">
        <v>26</v>
      </c>
      <c r="F649" s="58"/>
      <c r="G649" s="58"/>
      <c r="H649" s="58"/>
      <c r="I649" s="58"/>
      <c r="J649" s="58"/>
      <c r="K649" s="96" t="n">
        <f aca="false">K650</f>
        <v>65776.8</v>
      </c>
      <c r="L649" s="96" t="n">
        <f aca="false">L650</f>
        <v>0</v>
      </c>
      <c r="M649" s="90" t="n">
        <f aca="false">K649+L649</f>
        <v>65776.8</v>
      </c>
      <c r="N649" s="96" t="n">
        <f aca="false">N650</f>
        <v>0</v>
      </c>
      <c r="O649" s="90" t="n">
        <f aca="false">M649+N649</f>
        <v>65776.8</v>
      </c>
      <c r="P649" s="96" t="n">
        <f aca="false">P650</f>
        <v>0</v>
      </c>
      <c r="Q649" s="90" t="n">
        <f aca="false">O649+P649</f>
        <v>65776.8</v>
      </c>
      <c r="R649" s="96" t="n">
        <f aca="false">R650</f>
        <v>0</v>
      </c>
      <c r="S649" s="90" t="n">
        <f aca="false">Q649+R649</f>
        <v>65776.8</v>
      </c>
    </row>
    <row r="650" customFormat="false" ht="63" hidden="false" customHeight="false" outlineLevel="0" collapsed="false">
      <c r="A650" s="69"/>
      <c r="B650" s="62" t="s">
        <v>175</v>
      </c>
      <c r="C650" s="57" t="s">
        <v>452</v>
      </c>
      <c r="D650" s="57" t="s">
        <v>70</v>
      </c>
      <c r="E650" s="57" t="s">
        <v>26</v>
      </c>
      <c r="F650" s="58" t="s">
        <v>24</v>
      </c>
      <c r="G650" s="58" t="s">
        <v>102</v>
      </c>
      <c r="H650" s="58" t="s">
        <v>20</v>
      </c>
      <c r="I650" s="58" t="s">
        <v>103</v>
      </c>
      <c r="J650" s="58"/>
      <c r="K650" s="96" t="n">
        <f aca="false">K651</f>
        <v>65776.8</v>
      </c>
      <c r="L650" s="96" t="n">
        <f aca="false">L651</f>
        <v>0</v>
      </c>
      <c r="M650" s="90" t="n">
        <f aca="false">K650+L650</f>
        <v>65776.8</v>
      </c>
      <c r="N650" s="96" t="n">
        <f aca="false">N651</f>
        <v>0</v>
      </c>
      <c r="O650" s="90" t="n">
        <f aca="false">M650+N650</f>
        <v>65776.8</v>
      </c>
      <c r="P650" s="96" t="n">
        <f aca="false">P651</f>
        <v>0</v>
      </c>
      <c r="Q650" s="90" t="n">
        <f aca="false">O650+P650</f>
        <v>65776.8</v>
      </c>
      <c r="R650" s="96" t="n">
        <f aca="false">R651</f>
        <v>0</v>
      </c>
      <c r="S650" s="90" t="n">
        <f aca="false">Q650+R650</f>
        <v>65776.8</v>
      </c>
    </row>
    <row r="651" customFormat="false" ht="47.25" hidden="false" customHeight="false" outlineLevel="0" collapsed="false">
      <c r="A651" s="69"/>
      <c r="B651" s="62" t="s">
        <v>176</v>
      </c>
      <c r="C651" s="57" t="s">
        <v>452</v>
      </c>
      <c r="D651" s="57" t="s">
        <v>70</v>
      </c>
      <c r="E651" s="57" t="s">
        <v>26</v>
      </c>
      <c r="F651" s="58" t="s">
        <v>24</v>
      </c>
      <c r="G651" s="58" t="s">
        <v>105</v>
      </c>
      <c r="H651" s="58" t="s">
        <v>20</v>
      </c>
      <c r="I651" s="58" t="s">
        <v>103</v>
      </c>
      <c r="J651" s="58"/>
      <c r="K651" s="96" t="n">
        <f aca="false">K652</f>
        <v>65776.8</v>
      </c>
      <c r="L651" s="96" t="n">
        <f aca="false">L652</f>
        <v>0</v>
      </c>
      <c r="M651" s="90" t="n">
        <f aca="false">K651+L651</f>
        <v>65776.8</v>
      </c>
      <c r="N651" s="96" t="n">
        <f aca="false">N652</f>
        <v>0</v>
      </c>
      <c r="O651" s="90" t="n">
        <f aca="false">M651+N651</f>
        <v>65776.8</v>
      </c>
      <c r="P651" s="96" t="n">
        <f aca="false">P652</f>
        <v>0</v>
      </c>
      <c r="Q651" s="90" t="n">
        <f aca="false">O651+P651</f>
        <v>65776.8</v>
      </c>
      <c r="R651" s="96" t="n">
        <f aca="false">R652</f>
        <v>0</v>
      </c>
      <c r="S651" s="90" t="n">
        <f aca="false">Q651+R651</f>
        <v>65776.8</v>
      </c>
    </row>
    <row r="652" customFormat="false" ht="78.75" hidden="false" customHeight="false" outlineLevel="0" collapsed="false">
      <c r="A652" s="69"/>
      <c r="B652" s="40" t="s">
        <v>184</v>
      </c>
      <c r="C652" s="57" t="s">
        <v>452</v>
      </c>
      <c r="D652" s="57" t="s">
        <v>70</v>
      </c>
      <c r="E652" s="57" t="s">
        <v>26</v>
      </c>
      <c r="F652" s="58" t="s">
        <v>24</v>
      </c>
      <c r="G652" s="58" t="s">
        <v>105</v>
      </c>
      <c r="H652" s="58" t="s">
        <v>22</v>
      </c>
      <c r="I652" s="58" t="s">
        <v>103</v>
      </c>
      <c r="J652" s="58"/>
      <c r="K652" s="96" t="n">
        <f aca="false">K653+K655</f>
        <v>65776.8</v>
      </c>
      <c r="L652" s="96" t="n">
        <f aca="false">L653+L655</f>
        <v>0</v>
      </c>
      <c r="M652" s="90" t="n">
        <f aca="false">K652+L652</f>
        <v>65776.8</v>
      </c>
      <c r="N652" s="96" t="n">
        <f aca="false">N653+N655</f>
        <v>0</v>
      </c>
      <c r="O652" s="90" t="n">
        <f aca="false">M652+N652</f>
        <v>65776.8</v>
      </c>
      <c r="P652" s="96" t="n">
        <f aca="false">P653+P655</f>
        <v>0</v>
      </c>
      <c r="Q652" s="90" t="n">
        <f aca="false">O652+P652</f>
        <v>65776.8</v>
      </c>
      <c r="R652" s="96" t="n">
        <f aca="false">R653+R655</f>
        <v>0</v>
      </c>
      <c r="S652" s="90" t="n">
        <f aca="false">Q652+R652</f>
        <v>65776.8</v>
      </c>
    </row>
    <row r="653" customFormat="false" ht="157.5" hidden="false" customHeight="false" outlineLevel="0" collapsed="false">
      <c r="A653" s="69"/>
      <c r="B653" s="40" t="s">
        <v>187</v>
      </c>
      <c r="C653" s="57" t="s">
        <v>452</v>
      </c>
      <c r="D653" s="57" t="s">
        <v>70</v>
      </c>
      <c r="E653" s="57" t="s">
        <v>26</v>
      </c>
      <c r="F653" s="58" t="s">
        <v>24</v>
      </c>
      <c r="G653" s="58" t="s">
        <v>105</v>
      </c>
      <c r="H653" s="58" t="s">
        <v>22</v>
      </c>
      <c r="I653" s="58" t="s">
        <v>188</v>
      </c>
      <c r="J653" s="58"/>
      <c r="K653" s="96" t="n">
        <f aca="false">K654</f>
        <v>34714</v>
      </c>
      <c r="L653" s="96" t="n">
        <f aca="false">L654</f>
        <v>0</v>
      </c>
      <c r="M653" s="90" t="n">
        <f aca="false">K653+L653</f>
        <v>34714</v>
      </c>
      <c r="N653" s="96" t="n">
        <f aca="false">N654</f>
        <v>0</v>
      </c>
      <c r="O653" s="90" t="n">
        <f aca="false">M653+N653</f>
        <v>34714</v>
      </c>
      <c r="P653" s="96" t="n">
        <f aca="false">P654</f>
        <v>0</v>
      </c>
      <c r="Q653" s="90" t="n">
        <f aca="false">O653+P653</f>
        <v>34714</v>
      </c>
      <c r="R653" s="96" t="n">
        <f aca="false">R654</f>
        <v>0</v>
      </c>
      <c r="S653" s="90" t="n">
        <f aca="false">Q653+R653</f>
        <v>34714</v>
      </c>
    </row>
    <row r="654" customFormat="false" ht="31.5" hidden="false" customHeight="false" outlineLevel="0" collapsed="false">
      <c r="A654" s="69"/>
      <c r="B654" s="40" t="s">
        <v>139</v>
      </c>
      <c r="C654" s="57" t="s">
        <v>452</v>
      </c>
      <c r="D654" s="57" t="s">
        <v>70</v>
      </c>
      <c r="E654" s="57" t="s">
        <v>26</v>
      </c>
      <c r="F654" s="58" t="s">
        <v>24</v>
      </c>
      <c r="G654" s="58" t="s">
        <v>105</v>
      </c>
      <c r="H654" s="58" t="s">
        <v>22</v>
      </c>
      <c r="I654" s="58" t="s">
        <v>188</v>
      </c>
      <c r="J654" s="58" t="s">
        <v>140</v>
      </c>
      <c r="K654" s="96" t="n">
        <v>34714</v>
      </c>
      <c r="L654" s="96"/>
      <c r="M654" s="90" t="n">
        <f aca="false">K654+L654</f>
        <v>34714</v>
      </c>
      <c r="N654" s="96"/>
      <c r="O654" s="90" t="n">
        <f aca="false">M654+N654</f>
        <v>34714</v>
      </c>
      <c r="P654" s="96"/>
      <c r="Q654" s="90" t="n">
        <f aca="false">O654+P654</f>
        <v>34714</v>
      </c>
      <c r="R654" s="96"/>
      <c r="S654" s="90" t="n">
        <f aca="false">Q654+R654</f>
        <v>34714</v>
      </c>
    </row>
    <row r="655" customFormat="false" ht="110.25" hidden="false" customHeight="false" outlineLevel="0" collapsed="false">
      <c r="A655" s="69"/>
      <c r="B655" s="40" t="s">
        <v>453</v>
      </c>
      <c r="C655" s="57" t="s">
        <v>452</v>
      </c>
      <c r="D655" s="57" t="s">
        <v>70</v>
      </c>
      <c r="E655" s="57" t="s">
        <v>26</v>
      </c>
      <c r="F655" s="58" t="s">
        <v>24</v>
      </c>
      <c r="G655" s="58" t="s">
        <v>105</v>
      </c>
      <c r="H655" s="58" t="s">
        <v>22</v>
      </c>
      <c r="I655" s="58" t="s">
        <v>190</v>
      </c>
      <c r="J655" s="58" t="s">
        <v>454</v>
      </c>
      <c r="K655" s="96" t="n">
        <f aca="false">K656</f>
        <v>31062.8</v>
      </c>
      <c r="L655" s="96" t="n">
        <f aca="false">L656</f>
        <v>0</v>
      </c>
      <c r="M655" s="90" t="n">
        <f aca="false">K655+L655</f>
        <v>31062.8</v>
      </c>
      <c r="N655" s="96" t="n">
        <f aca="false">N656</f>
        <v>0</v>
      </c>
      <c r="O655" s="90" t="n">
        <f aca="false">M655+N655</f>
        <v>31062.8</v>
      </c>
      <c r="P655" s="96" t="n">
        <f aca="false">P656</f>
        <v>0</v>
      </c>
      <c r="Q655" s="90" t="n">
        <f aca="false">O655+P655</f>
        <v>31062.8</v>
      </c>
      <c r="R655" s="96" t="n">
        <f aca="false">R656</f>
        <v>0</v>
      </c>
      <c r="S655" s="90" t="n">
        <f aca="false">Q655+R655</f>
        <v>31062.8</v>
      </c>
    </row>
    <row r="656" customFormat="false" ht="31.5" hidden="false" customHeight="false" outlineLevel="0" collapsed="false">
      <c r="A656" s="69"/>
      <c r="B656" s="40" t="s">
        <v>139</v>
      </c>
      <c r="C656" s="57" t="s">
        <v>452</v>
      </c>
      <c r="D656" s="57" t="s">
        <v>70</v>
      </c>
      <c r="E656" s="57" t="s">
        <v>26</v>
      </c>
      <c r="F656" s="58" t="s">
        <v>24</v>
      </c>
      <c r="G656" s="58" t="s">
        <v>105</v>
      </c>
      <c r="H656" s="58" t="s">
        <v>22</v>
      </c>
      <c r="I656" s="58" t="s">
        <v>190</v>
      </c>
      <c r="J656" s="58" t="s">
        <v>140</v>
      </c>
      <c r="K656" s="96" t="n">
        <v>31062.8</v>
      </c>
      <c r="L656" s="96"/>
      <c r="M656" s="90" t="n">
        <f aca="false">K656+L656</f>
        <v>31062.8</v>
      </c>
      <c r="N656" s="96"/>
      <c r="O656" s="90" t="n">
        <f aca="false">M656+N656</f>
        <v>31062.8</v>
      </c>
      <c r="P656" s="96"/>
      <c r="Q656" s="90" t="n">
        <f aca="false">O656+P656</f>
        <v>31062.8</v>
      </c>
      <c r="R656" s="96"/>
      <c r="S656" s="90" t="n">
        <f aca="false">Q656+R656</f>
        <v>31062.8</v>
      </c>
    </row>
    <row r="657" customFormat="false" ht="31.5" hidden="false" customHeight="false" outlineLevel="0" collapsed="false">
      <c r="A657" s="69"/>
      <c r="B657" s="40" t="s">
        <v>74</v>
      </c>
      <c r="C657" s="57" t="s">
        <v>452</v>
      </c>
      <c r="D657" s="57" t="s">
        <v>70</v>
      </c>
      <c r="E657" s="57" t="s">
        <v>28</v>
      </c>
      <c r="F657" s="58"/>
      <c r="G657" s="58"/>
      <c r="H657" s="58"/>
      <c r="I657" s="58"/>
      <c r="J657" s="58"/>
      <c r="K657" s="96" t="n">
        <f aca="false">K658+K670</f>
        <v>4900</v>
      </c>
      <c r="L657" s="96" t="n">
        <f aca="false">L658+L670</f>
        <v>0</v>
      </c>
      <c r="M657" s="90" t="n">
        <f aca="false">K657+L657</f>
        <v>4900</v>
      </c>
      <c r="N657" s="96" t="n">
        <f aca="false">N658+N670</f>
        <v>0</v>
      </c>
      <c r="O657" s="90" t="n">
        <f aca="false">M657+N657</f>
        <v>4900</v>
      </c>
      <c r="P657" s="96" t="n">
        <f aca="false">P658+P670</f>
        <v>0</v>
      </c>
      <c r="Q657" s="90" t="n">
        <f aca="false">O657+P657</f>
        <v>4900</v>
      </c>
      <c r="R657" s="96" t="n">
        <f aca="false">R658+R670</f>
        <v>0</v>
      </c>
      <c r="S657" s="90" t="n">
        <f aca="false">Q657+R657</f>
        <v>4900</v>
      </c>
    </row>
    <row r="658" customFormat="false" ht="63" hidden="false" customHeight="false" outlineLevel="0" collapsed="false">
      <c r="A658" s="69"/>
      <c r="B658" s="62" t="s">
        <v>175</v>
      </c>
      <c r="C658" s="57" t="s">
        <v>452</v>
      </c>
      <c r="D658" s="57" t="s">
        <v>70</v>
      </c>
      <c r="E658" s="57" t="s">
        <v>28</v>
      </c>
      <c r="F658" s="58" t="s">
        <v>24</v>
      </c>
      <c r="G658" s="58" t="s">
        <v>102</v>
      </c>
      <c r="H658" s="58" t="s">
        <v>20</v>
      </c>
      <c r="I658" s="58" t="s">
        <v>455</v>
      </c>
      <c r="J658" s="58" t="s">
        <v>454</v>
      </c>
      <c r="K658" s="96" t="n">
        <f aca="false">K659</f>
        <v>4870</v>
      </c>
      <c r="L658" s="96" t="n">
        <f aca="false">L659</f>
        <v>0</v>
      </c>
      <c r="M658" s="90" t="n">
        <f aca="false">K658+L658</f>
        <v>4870</v>
      </c>
      <c r="N658" s="96" t="n">
        <f aca="false">N659</f>
        <v>0</v>
      </c>
      <c r="O658" s="90" t="n">
        <f aca="false">M658+N658</f>
        <v>4870</v>
      </c>
      <c r="P658" s="96" t="n">
        <f aca="false">P659</f>
        <v>0</v>
      </c>
      <c r="Q658" s="90" t="n">
        <f aca="false">O658+P658</f>
        <v>4870</v>
      </c>
      <c r="R658" s="96" t="n">
        <f aca="false">R659</f>
        <v>0</v>
      </c>
      <c r="S658" s="90" t="n">
        <f aca="false">Q658+R658</f>
        <v>4870</v>
      </c>
    </row>
    <row r="659" customFormat="false" ht="47.25" hidden="false" customHeight="false" outlineLevel="0" collapsed="false">
      <c r="A659" s="69"/>
      <c r="B659" s="62" t="s">
        <v>176</v>
      </c>
      <c r="C659" s="57" t="s">
        <v>452</v>
      </c>
      <c r="D659" s="57" t="s">
        <v>70</v>
      </c>
      <c r="E659" s="57" t="s">
        <v>28</v>
      </c>
      <c r="F659" s="58" t="s">
        <v>24</v>
      </c>
      <c r="G659" s="58" t="s">
        <v>105</v>
      </c>
      <c r="H659" s="58" t="s">
        <v>20</v>
      </c>
      <c r="I659" s="58" t="s">
        <v>103</v>
      </c>
      <c r="J659" s="58" t="s">
        <v>454</v>
      </c>
      <c r="K659" s="96" t="n">
        <f aca="false">K660</f>
        <v>4870</v>
      </c>
      <c r="L659" s="96" t="n">
        <f aca="false">L660</f>
        <v>0</v>
      </c>
      <c r="M659" s="90" t="n">
        <f aca="false">K659+L659</f>
        <v>4870</v>
      </c>
      <c r="N659" s="96" t="n">
        <f aca="false">N660</f>
        <v>0</v>
      </c>
      <c r="O659" s="90" t="n">
        <f aca="false">M659+N659</f>
        <v>4870</v>
      </c>
      <c r="P659" s="96" t="n">
        <f aca="false">P660</f>
        <v>0</v>
      </c>
      <c r="Q659" s="90" t="n">
        <f aca="false">O659+P659</f>
        <v>4870</v>
      </c>
      <c r="R659" s="96" t="n">
        <f aca="false">R660</f>
        <v>0</v>
      </c>
      <c r="S659" s="90" t="n">
        <f aca="false">Q659+R659</f>
        <v>4870</v>
      </c>
    </row>
    <row r="660" customFormat="false" ht="94.5" hidden="false" customHeight="false" outlineLevel="0" collapsed="false">
      <c r="A660" s="69"/>
      <c r="B660" s="62" t="s">
        <v>177</v>
      </c>
      <c r="C660" s="57" t="s">
        <v>452</v>
      </c>
      <c r="D660" s="57" t="s">
        <v>70</v>
      </c>
      <c r="E660" s="57" t="s">
        <v>28</v>
      </c>
      <c r="F660" s="57" t="s">
        <v>24</v>
      </c>
      <c r="G660" s="57" t="s">
        <v>105</v>
      </c>
      <c r="H660" s="57" t="s">
        <v>19</v>
      </c>
      <c r="I660" s="57" t="s">
        <v>103</v>
      </c>
      <c r="J660" s="57" t="s">
        <v>454</v>
      </c>
      <c r="K660" s="96" t="n">
        <f aca="false">K661+K664+K667</f>
        <v>4870</v>
      </c>
      <c r="L660" s="96" t="n">
        <f aca="false">L661+L664+L667</f>
        <v>0</v>
      </c>
      <c r="M660" s="90" t="n">
        <f aca="false">K660+L660</f>
        <v>4870</v>
      </c>
      <c r="N660" s="96" t="n">
        <f aca="false">N661+N664+N667</f>
        <v>0</v>
      </c>
      <c r="O660" s="90" t="n">
        <f aca="false">M660+N660</f>
        <v>4870</v>
      </c>
      <c r="P660" s="96" t="n">
        <f aca="false">P661+P664+P667</f>
        <v>0</v>
      </c>
      <c r="Q660" s="90" t="n">
        <f aca="false">O660+P660</f>
        <v>4870</v>
      </c>
      <c r="R660" s="96" t="n">
        <f aca="false">R661+R664+R667</f>
        <v>0</v>
      </c>
      <c r="S660" s="90" t="n">
        <f aca="false">Q660+R660</f>
        <v>4870</v>
      </c>
    </row>
    <row r="661" customFormat="false" ht="94.5" hidden="false" customHeight="false" outlineLevel="0" collapsed="false">
      <c r="A661" s="69"/>
      <c r="B661" s="62" t="s">
        <v>178</v>
      </c>
      <c r="C661" s="57" t="s">
        <v>452</v>
      </c>
      <c r="D661" s="57" t="s">
        <v>70</v>
      </c>
      <c r="E661" s="57" t="s">
        <v>28</v>
      </c>
      <c r="F661" s="57" t="s">
        <v>24</v>
      </c>
      <c r="G661" s="57" t="s">
        <v>105</v>
      </c>
      <c r="H661" s="57" t="s">
        <v>19</v>
      </c>
      <c r="I661" s="57" t="s">
        <v>179</v>
      </c>
      <c r="J661" s="57" t="s">
        <v>454</v>
      </c>
      <c r="K661" s="96" t="n">
        <f aca="false">K662+K663</f>
        <v>4032.6</v>
      </c>
      <c r="L661" s="96" t="n">
        <f aca="false">L662+L663</f>
        <v>0</v>
      </c>
      <c r="M661" s="90" t="n">
        <f aca="false">K661+L661</f>
        <v>4032.6</v>
      </c>
      <c r="N661" s="96" t="n">
        <f aca="false">N662+N663</f>
        <v>0</v>
      </c>
      <c r="O661" s="90" t="n">
        <f aca="false">M661+N661</f>
        <v>4032.6</v>
      </c>
      <c r="P661" s="96" t="n">
        <f aca="false">P662+P663</f>
        <v>0</v>
      </c>
      <c r="Q661" s="90" t="n">
        <f aca="false">O661+P661</f>
        <v>4032.6</v>
      </c>
      <c r="R661" s="96" t="n">
        <f aca="false">R662+R663</f>
        <v>0</v>
      </c>
      <c r="S661" s="90" t="n">
        <f aca="false">Q661+R661</f>
        <v>4032.6</v>
      </c>
    </row>
    <row r="662" customFormat="false" ht="110.25" hidden="false" customHeight="false" outlineLevel="0" collapsed="false">
      <c r="A662" s="69"/>
      <c r="B662" s="62" t="s">
        <v>109</v>
      </c>
      <c r="C662" s="57" t="s">
        <v>452</v>
      </c>
      <c r="D662" s="57" t="s">
        <v>70</v>
      </c>
      <c r="E662" s="57" t="s">
        <v>28</v>
      </c>
      <c r="F662" s="57" t="s">
        <v>24</v>
      </c>
      <c r="G662" s="57" t="s">
        <v>105</v>
      </c>
      <c r="H662" s="57" t="s">
        <v>19</v>
      </c>
      <c r="I662" s="57" t="s">
        <v>179</v>
      </c>
      <c r="J662" s="57" t="s">
        <v>110</v>
      </c>
      <c r="K662" s="96" t="n">
        <v>3838.1</v>
      </c>
      <c r="L662" s="96"/>
      <c r="M662" s="90" t="n">
        <f aca="false">K662+L662</f>
        <v>3838.1</v>
      </c>
      <c r="N662" s="96"/>
      <c r="O662" s="90" t="n">
        <f aca="false">M662+N662</f>
        <v>3838.1</v>
      </c>
      <c r="P662" s="96"/>
      <c r="Q662" s="90" t="n">
        <f aca="false">O662+P662</f>
        <v>3838.1</v>
      </c>
      <c r="R662" s="96"/>
      <c r="S662" s="90" t="n">
        <f aca="false">Q662+R662</f>
        <v>3838.1</v>
      </c>
    </row>
    <row r="663" customFormat="false" ht="47.25" hidden="false" customHeight="false" outlineLevel="0" collapsed="false">
      <c r="A663" s="69"/>
      <c r="B663" s="62" t="s">
        <v>111</v>
      </c>
      <c r="C663" s="57" t="s">
        <v>452</v>
      </c>
      <c r="D663" s="57" t="s">
        <v>70</v>
      </c>
      <c r="E663" s="57" t="s">
        <v>28</v>
      </c>
      <c r="F663" s="57" t="s">
        <v>24</v>
      </c>
      <c r="G663" s="57" t="s">
        <v>105</v>
      </c>
      <c r="H663" s="57" t="s">
        <v>19</v>
      </c>
      <c r="I663" s="57" t="s">
        <v>179</v>
      </c>
      <c r="J663" s="57" t="s">
        <v>112</v>
      </c>
      <c r="K663" s="96" t="n">
        <v>194.5</v>
      </c>
      <c r="L663" s="96"/>
      <c r="M663" s="90" t="n">
        <f aca="false">K663+L663</f>
        <v>194.5</v>
      </c>
      <c r="N663" s="96"/>
      <c r="O663" s="90" t="n">
        <f aca="false">M663+N663</f>
        <v>194.5</v>
      </c>
      <c r="P663" s="96"/>
      <c r="Q663" s="90" t="n">
        <f aca="false">O663+P663</f>
        <v>194.5</v>
      </c>
      <c r="R663" s="96"/>
      <c r="S663" s="90" t="n">
        <f aca="false">Q663+R663</f>
        <v>194.5</v>
      </c>
    </row>
    <row r="664" customFormat="false" ht="63" hidden="false" customHeight="false" outlineLevel="0" collapsed="false">
      <c r="A664" s="69"/>
      <c r="B664" s="62" t="s">
        <v>180</v>
      </c>
      <c r="C664" s="57" t="s">
        <v>452</v>
      </c>
      <c r="D664" s="57" t="s">
        <v>70</v>
      </c>
      <c r="E664" s="57" t="s">
        <v>28</v>
      </c>
      <c r="F664" s="57" t="s">
        <v>24</v>
      </c>
      <c r="G664" s="57" t="s">
        <v>105</v>
      </c>
      <c r="H664" s="57" t="s">
        <v>19</v>
      </c>
      <c r="I664" s="57" t="s">
        <v>181</v>
      </c>
      <c r="J664" s="57" t="s">
        <v>454</v>
      </c>
      <c r="K664" s="96" t="n">
        <f aca="false">K665+K666</f>
        <v>506.4</v>
      </c>
      <c r="L664" s="96" t="n">
        <f aca="false">L665+L666</f>
        <v>0</v>
      </c>
      <c r="M664" s="90" t="n">
        <f aca="false">K664+L664</f>
        <v>506.4</v>
      </c>
      <c r="N664" s="96" t="n">
        <f aca="false">N665+N666</f>
        <v>0</v>
      </c>
      <c r="O664" s="90" t="n">
        <f aca="false">M664+N664</f>
        <v>506.4</v>
      </c>
      <c r="P664" s="96" t="n">
        <f aca="false">P665+P666</f>
        <v>0</v>
      </c>
      <c r="Q664" s="90" t="n">
        <f aca="false">O664+P664</f>
        <v>506.4</v>
      </c>
      <c r="R664" s="96" t="n">
        <f aca="false">R665+R666</f>
        <v>0</v>
      </c>
      <c r="S664" s="90" t="n">
        <f aca="false">Q664+R664</f>
        <v>506.4</v>
      </c>
    </row>
    <row r="665" customFormat="false" ht="110.25" hidden="false" customHeight="false" outlineLevel="0" collapsed="false">
      <c r="A665" s="69"/>
      <c r="B665" s="62" t="s">
        <v>109</v>
      </c>
      <c r="C665" s="57" t="s">
        <v>452</v>
      </c>
      <c r="D665" s="57" t="s">
        <v>70</v>
      </c>
      <c r="E665" s="57" t="s">
        <v>28</v>
      </c>
      <c r="F665" s="57" t="s">
        <v>24</v>
      </c>
      <c r="G665" s="57" t="s">
        <v>105</v>
      </c>
      <c r="H665" s="57" t="s">
        <v>19</v>
      </c>
      <c r="I665" s="57" t="s">
        <v>181</v>
      </c>
      <c r="J665" s="57" t="s">
        <v>110</v>
      </c>
      <c r="K665" s="96" t="n">
        <v>488.3</v>
      </c>
      <c r="L665" s="96"/>
      <c r="M665" s="90" t="n">
        <f aca="false">K665+L665</f>
        <v>488.3</v>
      </c>
      <c r="N665" s="96"/>
      <c r="O665" s="90" t="n">
        <f aca="false">M665+N665</f>
        <v>488.3</v>
      </c>
      <c r="P665" s="96"/>
      <c r="Q665" s="90" t="n">
        <f aca="false">O665+P665</f>
        <v>488.3</v>
      </c>
      <c r="R665" s="96"/>
      <c r="S665" s="90" t="n">
        <f aca="false">Q665+R665</f>
        <v>488.3</v>
      </c>
    </row>
    <row r="666" customFormat="false" ht="47.25" hidden="false" customHeight="false" outlineLevel="0" collapsed="false">
      <c r="A666" s="69"/>
      <c r="B666" s="62" t="s">
        <v>111</v>
      </c>
      <c r="C666" s="57" t="s">
        <v>452</v>
      </c>
      <c r="D666" s="57" t="s">
        <v>70</v>
      </c>
      <c r="E666" s="57" t="s">
        <v>28</v>
      </c>
      <c r="F666" s="57" t="s">
        <v>24</v>
      </c>
      <c r="G666" s="57" t="s">
        <v>105</v>
      </c>
      <c r="H666" s="57" t="s">
        <v>19</v>
      </c>
      <c r="I666" s="57" t="s">
        <v>181</v>
      </c>
      <c r="J666" s="57" t="s">
        <v>112</v>
      </c>
      <c r="K666" s="96" t="n">
        <v>18.1</v>
      </c>
      <c r="L666" s="96"/>
      <c r="M666" s="90" t="n">
        <f aca="false">K666+L666</f>
        <v>18.1</v>
      </c>
      <c r="N666" s="96"/>
      <c r="O666" s="90" t="n">
        <f aca="false">M666+N666</f>
        <v>18.1</v>
      </c>
      <c r="P666" s="96"/>
      <c r="Q666" s="90" t="n">
        <f aca="false">O666+P666</f>
        <v>18.1</v>
      </c>
      <c r="R666" s="96"/>
      <c r="S666" s="90" t="n">
        <f aca="false">Q666+R666</f>
        <v>18.1</v>
      </c>
    </row>
    <row r="667" customFormat="false" ht="270.6" hidden="false" customHeight="true" outlineLevel="0" collapsed="false">
      <c r="A667" s="69"/>
      <c r="B667" s="62" t="s">
        <v>182</v>
      </c>
      <c r="C667" s="57" t="s">
        <v>452</v>
      </c>
      <c r="D667" s="57" t="s">
        <v>70</v>
      </c>
      <c r="E667" s="57" t="s">
        <v>28</v>
      </c>
      <c r="F667" s="57" t="s">
        <v>24</v>
      </c>
      <c r="G667" s="57" t="s">
        <v>105</v>
      </c>
      <c r="H667" s="57" t="s">
        <v>19</v>
      </c>
      <c r="I667" s="57" t="s">
        <v>183</v>
      </c>
      <c r="J667" s="57" t="s">
        <v>454</v>
      </c>
      <c r="K667" s="96" t="n">
        <f aca="false">K668+K669</f>
        <v>331</v>
      </c>
      <c r="L667" s="96" t="n">
        <f aca="false">L668+L669</f>
        <v>0</v>
      </c>
      <c r="M667" s="90" t="n">
        <f aca="false">K667+L667</f>
        <v>331</v>
      </c>
      <c r="N667" s="96" t="n">
        <f aca="false">N668+N669</f>
        <v>0</v>
      </c>
      <c r="O667" s="90" t="n">
        <f aca="false">M667+N667</f>
        <v>331</v>
      </c>
      <c r="P667" s="96" t="n">
        <f aca="false">P668+P669</f>
        <v>0</v>
      </c>
      <c r="Q667" s="90" t="n">
        <f aca="false">O667+P667</f>
        <v>331</v>
      </c>
      <c r="R667" s="96" t="n">
        <f aca="false">R668+R669</f>
        <v>0</v>
      </c>
      <c r="S667" s="90" t="n">
        <f aca="false">Q667+R667</f>
        <v>331</v>
      </c>
    </row>
    <row r="668" customFormat="false" ht="110.25" hidden="false" customHeight="false" outlineLevel="0" collapsed="false">
      <c r="A668" s="69"/>
      <c r="B668" s="62" t="s">
        <v>109</v>
      </c>
      <c r="C668" s="57" t="s">
        <v>452</v>
      </c>
      <c r="D668" s="57" t="s">
        <v>70</v>
      </c>
      <c r="E668" s="57" t="s">
        <v>28</v>
      </c>
      <c r="F668" s="57" t="s">
        <v>24</v>
      </c>
      <c r="G668" s="57" t="s">
        <v>105</v>
      </c>
      <c r="H668" s="57" t="s">
        <v>19</v>
      </c>
      <c r="I668" s="57" t="s">
        <v>183</v>
      </c>
      <c r="J668" s="57" t="s">
        <v>110</v>
      </c>
      <c r="K668" s="96" t="n">
        <v>312.5</v>
      </c>
      <c r="L668" s="96"/>
      <c r="M668" s="90" t="n">
        <f aca="false">K668+L668</f>
        <v>312.5</v>
      </c>
      <c r="N668" s="96"/>
      <c r="O668" s="90" t="n">
        <f aca="false">M668+N668</f>
        <v>312.5</v>
      </c>
      <c r="P668" s="96"/>
      <c r="Q668" s="90" t="n">
        <f aca="false">O668+P668</f>
        <v>312.5</v>
      </c>
      <c r="R668" s="96"/>
      <c r="S668" s="90" t="n">
        <f aca="false">Q668+R668</f>
        <v>312.5</v>
      </c>
    </row>
    <row r="669" customFormat="false" ht="47.25" hidden="false" customHeight="false" outlineLevel="0" collapsed="false">
      <c r="A669" s="69"/>
      <c r="B669" s="62" t="s">
        <v>111</v>
      </c>
      <c r="C669" s="57" t="s">
        <v>452</v>
      </c>
      <c r="D669" s="57" t="s">
        <v>70</v>
      </c>
      <c r="E669" s="57" t="s">
        <v>28</v>
      </c>
      <c r="F669" s="57" t="s">
        <v>24</v>
      </c>
      <c r="G669" s="57" t="s">
        <v>105</v>
      </c>
      <c r="H669" s="57" t="s">
        <v>19</v>
      </c>
      <c r="I669" s="57" t="s">
        <v>183</v>
      </c>
      <c r="J669" s="57" t="s">
        <v>112</v>
      </c>
      <c r="K669" s="96" t="n">
        <v>18.5</v>
      </c>
      <c r="L669" s="96"/>
      <c r="M669" s="90" t="n">
        <f aca="false">K669+L669</f>
        <v>18.5</v>
      </c>
      <c r="N669" s="96"/>
      <c r="O669" s="90" t="n">
        <f aca="false">M669+N669</f>
        <v>18.5</v>
      </c>
      <c r="P669" s="96"/>
      <c r="Q669" s="90" t="n">
        <f aca="false">O669+P669</f>
        <v>18.5</v>
      </c>
      <c r="R669" s="96"/>
      <c r="S669" s="90" t="n">
        <f aca="false">Q669+R669</f>
        <v>18.5</v>
      </c>
    </row>
    <row r="670" customFormat="false" ht="78.75" hidden="false" customHeight="false" outlineLevel="0" collapsed="false">
      <c r="A670" s="69"/>
      <c r="B670" s="40" t="s">
        <v>250</v>
      </c>
      <c r="C670" s="57" t="s">
        <v>452</v>
      </c>
      <c r="D670" s="57" t="s">
        <v>70</v>
      </c>
      <c r="E670" s="57" t="s">
        <v>28</v>
      </c>
      <c r="F670" s="58" t="s">
        <v>59</v>
      </c>
      <c r="G670" s="58" t="s">
        <v>102</v>
      </c>
      <c r="H670" s="58" t="s">
        <v>20</v>
      </c>
      <c r="I670" s="58" t="s">
        <v>103</v>
      </c>
      <c r="J670" s="58"/>
      <c r="K670" s="96" t="n">
        <f aca="false">K671</f>
        <v>30</v>
      </c>
      <c r="L670" s="96" t="n">
        <f aca="false">L671</f>
        <v>0</v>
      </c>
      <c r="M670" s="90" t="n">
        <f aca="false">K670+L670</f>
        <v>30</v>
      </c>
      <c r="N670" s="96" t="n">
        <f aca="false">N671</f>
        <v>0</v>
      </c>
      <c r="O670" s="90" t="n">
        <f aca="false">M670+N670</f>
        <v>30</v>
      </c>
      <c r="P670" s="96" t="n">
        <f aca="false">P671</f>
        <v>0</v>
      </c>
      <c r="Q670" s="90" t="n">
        <f aca="false">O670+P670</f>
        <v>30</v>
      </c>
      <c r="R670" s="96" t="n">
        <f aca="false">R671</f>
        <v>0</v>
      </c>
      <c r="S670" s="90" t="n">
        <f aca="false">Q670+R670</f>
        <v>30</v>
      </c>
    </row>
    <row r="671" customFormat="false" ht="78.75" hidden="false" customHeight="false" outlineLevel="0" collapsed="false">
      <c r="A671" s="69"/>
      <c r="B671" s="40" t="s">
        <v>261</v>
      </c>
      <c r="C671" s="57" t="s">
        <v>452</v>
      </c>
      <c r="D671" s="57" t="s">
        <v>70</v>
      </c>
      <c r="E671" s="57" t="s">
        <v>28</v>
      </c>
      <c r="F671" s="58" t="s">
        <v>59</v>
      </c>
      <c r="G671" s="58" t="s">
        <v>262</v>
      </c>
      <c r="H671" s="58" t="s">
        <v>20</v>
      </c>
      <c r="I671" s="58" t="s">
        <v>103</v>
      </c>
      <c r="J671" s="58"/>
      <c r="K671" s="96" t="n">
        <f aca="false">K672</f>
        <v>30</v>
      </c>
      <c r="L671" s="96" t="n">
        <f aca="false">L672</f>
        <v>0</v>
      </c>
      <c r="M671" s="90" t="n">
        <f aca="false">K671+L671</f>
        <v>30</v>
      </c>
      <c r="N671" s="96" t="n">
        <f aca="false">N672</f>
        <v>0</v>
      </c>
      <c r="O671" s="90" t="n">
        <f aca="false">M671+N671</f>
        <v>30</v>
      </c>
      <c r="P671" s="96" t="n">
        <f aca="false">P672</f>
        <v>0</v>
      </c>
      <c r="Q671" s="90" t="n">
        <f aca="false">O671+P671</f>
        <v>30</v>
      </c>
      <c r="R671" s="96" t="n">
        <f aca="false">R672</f>
        <v>0</v>
      </c>
      <c r="S671" s="90" t="n">
        <f aca="false">Q671+R671</f>
        <v>30</v>
      </c>
    </row>
    <row r="672" customFormat="false" ht="63" hidden="false" customHeight="false" outlineLevel="0" collapsed="false">
      <c r="A672" s="69"/>
      <c r="B672" s="40" t="s">
        <v>266</v>
      </c>
      <c r="C672" s="57" t="s">
        <v>452</v>
      </c>
      <c r="D672" s="57" t="s">
        <v>70</v>
      </c>
      <c r="E672" s="57" t="s">
        <v>28</v>
      </c>
      <c r="F672" s="58" t="s">
        <v>59</v>
      </c>
      <c r="G672" s="58" t="s">
        <v>262</v>
      </c>
      <c r="H672" s="58" t="s">
        <v>22</v>
      </c>
      <c r="I672" s="58" t="s">
        <v>103</v>
      </c>
      <c r="J672" s="58"/>
      <c r="K672" s="96" t="n">
        <f aca="false">K673</f>
        <v>30</v>
      </c>
      <c r="L672" s="96" t="n">
        <f aca="false">L673</f>
        <v>0</v>
      </c>
      <c r="M672" s="90" t="n">
        <f aca="false">K672+L672</f>
        <v>30</v>
      </c>
      <c r="N672" s="96" t="n">
        <f aca="false">N673</f>
        <v>0</v>
      </c>
      <c r="O672" s="90" t="n">
        <f aca="false">M672+N672</f>
        <v>30</v>
      </c>
      <c r="P672" s="96" t="n">
        <f aca="false">P673</f>
        <v>0</v>
      </c>
      <c r="Q672" s="90" t="n">
        <f aca="false">O672+P672</f>
        <v>30</v>
      </c>
      <c r="R672" s="96" t="n">
        <f aca="false">R673</f>
        <v>0</v>
      </c>
      <c r="S672" s="90" t="n">
        <f aca="false">Q672+R672</f>
        <v>30</v>
      </c>
    </row>
    <row r="673" customFormat="false" ht="47.25" hidden="false" customHeight="false" outlineLevel="0" collapsed="false">
      <c r="A673" s="69"/>
      <c r="B673" s="40" t="s">
        <v>264</v>
      </c>
      <c r="C673" s="57" t="s">
        <v>452</v>
      </c>
      <c r="D673" s="57" t="s">
        <v>70</v>
      </c>
      <c r="E673" s="57" t="s">
        <v>28</v>
      </c>
      <c r="F673" s="58" t="s">
        <v>59</v>
      </c>
      <c r="G673" s="58" t="s">
        <v>262</v>
      </c>
      <c r="H673" s="58" t="s">
        <v>22</v>
      </c>
      <c r="I673" s="58" t="s">
        <v>265</v>
      </c>
      <c r="J673" s="58"/>
      <c r="K673" s="96" t="n">
        <f aca="false">K674</f>
        <v>30</v>
      </c>
      <c r="L673" s="96" t="n">
        <f aca="false">L674</f>
        <v>0</v>
      </c>
      <c r="M673" s="90" t="n">
        <f aca="false">K673+L673</f>
        <v>30</v>
      </c>
      <c r="N673" s="96" t="n">
        <f aca="false">N674</f>
        <v>0</v>
      </c>
      <c r="O673" s="90" t="n">
        <f aca="false">M673+N673</f>
        <v>30</v>
      </c>
      <c r="P673" s="96" t="n">
        <f aca="false">P674</f>
        <v>0</v>
      </c>
      <c r="Q673" s="90" t="n">
        <f aca="false">O673+P673</f>
        <v>30</v>
      </c>
      <c r="R673" s="96" t="n">
        <f aca="false">R674</f>
        <v>0</v>
      </c>
      <c r="S673" s="90" t="n">
        <f aca="false">Q673+R673</f>
        <v>30</v>
      </c>
    </row>
    <row r="674" customFormat="false" ht="47.25" hidden="false" customHeight="false" outlineLevel="0" collapsed="false">
      <c r="A674" s="69"/>
      <c r="B674" s="62" t="s">
        <v>111</v>
      </c>
      <c r="C674" s="57" t="s">
        <v>452</v>
      </c>
      <c r="D674" s="57" t="s">
        <v>70</v>
      </c>
      <c r="E674" s="57" t="s">
        <v>28</v>
      </c>
      <c r="F674" s="58" t="s">
        <v>59</v>
      </c>
      <c r="G674" s="58" t="s">
        <v>262</v>
      </c>
      <c r="H674" s="58" t="s">
        <v>22</v>
      </c>
      <c r="I674" s="58" t="s">
        <v>265</v>
      </c>
      <c r="J674" s="58" t="s">
        <v>112</v>
      </c>
      <c r="K674" s="96" t="n">
        <v>30</v>
      </c>
      <c r="L674" s="96"/>
      <c r="M674" s="90" t="n">
        <f aca="false">K674+L674</f>
        <v>30</v>
      </c>
      <c r="N674" s="96"/>
      <c r="O674" s="90" t="n">
        <f aca="false">M674+N674</f>
        <v>30</v>
      </c>
      <c r="P674" s="96"/>
      <c r="Q674" s="90" t="n">
        <f aca="false">O674+P674</f>
        <v>30</v>
      </c>
      <c r="R674" s="96"/>
      <c r="S674" s="90" t="n">
        <f aca="false">Q674+R674</f>
        <v>30</v>
      </c>
    </row>
    <row r="675" customFormat="false" ht="15.75" hidden="false" customHeight="false" outlineLevel="0" collapsed="false">
      <c r="A675" s="69"/>
      <c r="B675" s="62"/>
      <c r="C675" s="38"/>
      <c r="D675" s="38"/>
      <c r="E675" s="38"/>
      <c r="J675" s="38"/>
    </row>
    <row r="676" customFormat="false" ht="15.75" hidden="false" customHeight="false" outlineLevel="0" collapsed="false">
      <c r="A676" s="69"/>
      <c r="B676" s="62"/>
      <c r="C676" s="38"/>
      <c r="D676" s="38"/>
      <c r="E676" s="38"/>
      <c r="J676" s="38"/>
    </row>
    <row r="677" s="3" customFormat="true" ht="15.75" hidden="false" customHeight="true" outlineLevel="0" collapsed="false">
      <c r="A677" s="28" t="s">
        <v>86</v>
      </c>
      <c r="B677" s="28"/>
      <c r="C677" s="40"/>
      <c r="D677" s="40"/>
      <c r="E677" s="14"/>
      <c r="F677" s="14"/>
      <c r="G677" s="70"/>
      <c r="H677" s="97"/>
      <c r="I677" s="97"/>
      <c r="J677" s="70"/>
      <c r="K677" s="70"/>
      <c r="L677" s="70"/>
      <c r="M677" s="70"/>
      <c r="N677" s="70"/>
      <c r="O677" s="70"/>
      <c r="P677" s="70"/>
      <c r="Q677" s="70"/>
      <c r="R677" s="70"/>
      <c r="S677" s="70"/>
    </row>
    <row r="678" s="3" customFormat="true" ht="15.75" hidden="false" customHeight="true" outlineLevel="0" collapsed="false">
      <c r="A678" s="28" t="s">
        <v>87</v>
      </c>
      <c r="B678" s="28"/>
      <c r="C678" s="40"/>
      <c r="D678" s="40"/>
      <c r="E678" s="14"/>
      <c r="F678" s="14"/>
      <c r="G678" s="70"/>
      <c r="H678" s="97"/>
      <c r="I678" s="97"/>
      <c r="J678" s="70"/>
      <c r="K678" s="70"/>
      <c r="L678" s="70"/>
      <c r="M678" s="70"/>
      <c r="N678" s="70"/>
      <c r="O678" s="70"/>
      <c r="P678" s="70"/>
      <c r="Q678" s="70"/>
      <c r="R678" s="70"/>
      <c r="S678" s="70"/>
    </row>
    <row r="679" s="3" customFormat="true" ht="15.6" hidden="false" customHeight="true" outlineLevel="0" collapsed="false">
      <c r="A679" s="28" t="s">
        <v>88</v>
      </c>
      <c r="B679" s="28"/>
      <c r="C679" s="40"/>
      <c r="D679" s="14"/>
      <c r="E679" s="70"/>
      <c r="F679" s="70"/>
      <c r="G679" s="70"/>
      <c r="H679" s="70"/>
      <c r="I679" s="70"/>
      <c r="J679" s="66" t="s">
        <v>89</v>
      </c>
      <c r="K679" s="66"/>
      <c r="L679" s="66"/>
      <c r="M679" s="66"/>
      <c r="N679" s="66"/>
      <c r="O679" s="66"/>
      <c r="P679" s="66"/>
      <c r="Q679" s="66"/>
      <c r="R679" s="66"/>
      <c r="S679" s="66"/>
    </row>
    <row r="680" customFormat="false" ht="15.75" hidden="false" customHeight="false" outlineLevel="0" collapsed="false">
      <c r="A680" s="69"/>
      <c r="B680" s="62"/>
      <c r="C680" s="38"/>
      <c r="D680" s="38"/>
      <c r="E680" s="38"/>
      <c r="J680" s="38"/>
    </row>
    <row r="681" customFormat="false" ht="15.75" hidden="false" customHeight="false" outlineLevel="0" collapsed="false">
      <c r="A681" s="69"/>
      <c r="B681" s="62"/>
      <c r="C681" s="38"/>
      <c r="D681" s="38"/>
      <c r="E681" s="38"/>
      <c r="J681" s="38"/>
    </row>
    <row r="682" customFormat="false" ht="15.75" hidden="false" customHeight="false" outlineLevel="0" collapsed="false">
      <c r="A682" s="69"/>
      <c r="B682" s="62"/>
      <c r="C682" s="38"/>
      <c r="D682" s="38"/>
      <c r="E682" s="38"/>
      <c r="J682" s="38"/>
    </row>
    <row r="683" customFormat="false" ht="15.75" hidden="true" customHeight="false" outlineLevel="0" collapsed="false">
      <c r="A683" s="98"/>
      <c r="B683" s="62"/>
      <c r="C683" s="38"/>
      <c r="D683" s="38"/>
      <c r="E683" s="38"/>
      <c r="I683" s="99" t="s">
        <v>19</v>
      </c>
      <c r="J683" s="99" t="s">
        <v>20</v>
      </c>
      <c r="K683" s="100" t="n">
        <f aca="false">SUM(K684:K689)</f>
        <v>156057.7</v>
      </c>
      <c r="L683" s="100" t="n">
        <f aca="false">SUM(L684:L689)</f>
        <v>1946.4</v>
      </c>
      <c r="M683" s="100" t="n">
        <f aca="false">SUM(M684:M689)</f>
        <v>158004.1</v>
      </c>
      <c r="N683" s="100" t="n">
        <f aca="false">SUM(N684:N689)</f>
        <v>4118.1</v>
      </c>
      <c r="O683" s="100" t="n">
        <f aca="false">SUM(O684:O689)</f>
        <v>162122.2</v>
      </c>
      <c r="P683" s="100" t="n">
        <f aca="false">SUM(P684:P689)</f>
        <v>29.9999999999995</v>
      </c>
      <c r="Q683" s="100" t="n">
        <f aca="false">SUM(Q684:Q689)</f>
        <v>162152.2</v>
      </c>
      <c r="R683" s="100" t="n">
        <f aca="false">SUM(R684:R689)</f>
        <v>1688.2</v>
      </c>
      <c r="S683" s="100" t="n">
        <f aca="false">SUM(S684:S689)</f>
        <v>163840.4</v>
      </c>
    </row>
    <row r="684" customFormat="false" ht="15.75" hidden="true" customHeight="false" outlineLevel="0" collapsed="false">
      <c r="A684" s="98"/>
      <c r="B684" s="62"/>
      <c r="C684" s="38"/>
      <c r="D684" s="38"/>
      <c r="E684" s="38"/>
      <c r="I684" s="101" t="s">
        <v>19</v>
      </c>
      <c r="J684" s="101" t="s">
        <v>22</v>
      </c>
      <c r="K684" s="102" t="n">
        <f aca="false">K39</f>
        <v>1908</v>
      </c>
      <c r="L684" s="102" t="n">
        <f aca="false">L39</f>
        <v>0</v>
      </c>
      <c r="M684" s="102" t="n">
        <f aca="false">M39</f>
        <v>1908</v>
      </c>
      <c r="N684" s="102" t="n">
        <f aca="false">N39</f>
        <v>0</v>
      </c>
      <c r="O684" s="102" t="n">
        <f aca="false">O39</f>
        <v>1908</v>
      </c>
      <c r="P684" s="102" t="n">
        <f aca="false">P39</f>
        <v>0</v>
      </c>
      <c r="Q684" s="102" t="n">
        <f aca="false">Q39</f>
        <v>1908</v>
      </c>
      <c r="R684" s="102" t="n">
        <f aca="false">R39</f>
        <v>0</v>
      </c>
      <c r="S684" s="102" t="n">
        <f aca="false">S39</f>
        <v>1908</v>
      </c>
    </row>
    <row r="685" customFormat="false" ht="15.75" hidden="true" customHeight="false" outlineLevel="0" collapsed="false">
      <c r="A685" s="98"/>
      <c r="B685" s="62"/>
      <c r="C685" s="38"/>
      <c r="D685" s="38"/>
      <c r="E685" s="38"/>
      <c r="I685" s="101" t="s">
        <v>19</v>
      </c>
      <c r="J685" s="101" t="s">
        <v>24</v>
      </c>
      <c r="K685" s="102" t="n">
        <f aca="false">K27</f>
        <v>1452.9</v>
      </c>
      <c r="L685" s="102" t="n">
        <f aca="false">L27</f>
        <v>0</v>
      </c>
      <c r="M685" s="102" t="n">
        <f aca="false">M27</f>
        <v>1452.9</v>
      </c>
      <c r="N685" s="102" t="n">
        <f aca="false">N27</f>
        <v>10</v>
      </c>
      <c r="O685" s="102" t="n">
        <f aca="false">O27</f>
        <v>1462.9</v>
      </c>
      <c r="P685" s="102" t="n">
        <f aca="false">P27</f>
        <v>0</v>
      </c>
      <c r="Q685" s="102" t="n">
        <f aca="false">Q27</f>
        <v>1462.9</v>
      </c>
      <c r="R685" s="102" t="n">
        <f aca="false">R27</f>
        <v>0</v>
      </c>
      <c r="S685" s="102" t="n">
        <f aca="false">S27</f>
        <v>1462.9</v>
      </c>
    </row>
    <row r="686" customFormat="false" ht="15.75" hidden="true" customHeight="false" outlineLevel="0" collapsed="false">
      <c r="A686" s="98"/>
      <c r="B686" s="62"/>
      <c r="C686" s="38"/>
      <c r="D686" s="38"/>
      <c r="E686" s="38"/>
      <c r="I686" s="101" t="s">
        <v>19</v>
      </c>
      <c r="J686" s="101" t="s">
        <v>26</v>
      </c>
      <c r="K686" s="102" t="n">
        <f aca="false">K40</f>
        <v>80436.4</v>
      </c>
      <c r="L686" s="102" t="n">
        <f aca="false">L40</f>
        <v>0</v>
      </c>
      <c r="M686" s="102" t="n">
        <f aca="false">M40</f>
        <v>80436.4</v>
      </c>
      <c r="N686" s="102" t="n">
        <f aca="false">N40</f>
        <v>4999.5</v>
      </c>
      <c r="O686" s="102" t="n">
        <f aca="false">O40</f>
        <v>85435.9</v>
      </c>
      <c r="P686" s="102" t="n">
        <f aca="false">P40</f>
        <v>30</v>
      </c>
      <c r="Q686" s="102" t="n">
        <f aca="false">Q40</f>
        <v>85465.9</v>
      </c>
      <c r="R686" s="102" t="n">
        <f aca="false">R40</f>
        <v>175.4</v>
      </c>
      <c r="S686" s="102" t="n">
        <f aca="false">S40</f>
        <v>85641.3</v>
      </c>
    </row>
    <row r="687" customFormat="false" ht="15.75" hidden="true" customHeight="false" outlineLevel="0" collapsed="false">
      <c r="A687" s="98"/>
      <c r="B687" s="62"/>
      <c r="C687" s="38"/>
      <c r="D687" s="38"/>
      <c r="E687" s="38"/>
      <c r="I687" s="101" t="s">
        <v>19</v>
      </c>
      <c r="J687" s="101" t="s">
        <v>28</v>
      </c>
      <c r="K687" s="102" t="n">
        <f aca="false">K342+K361</f>
        <v>17609.7</v>
      </c>
      <c r="L687" s="102" t="n">
        <f aca="false">L342+L361</f>
        <v>1946.4</v>
      </c>
      <c r="M687" s="102" t="n">
        <f aca="false">M342+M361</f>
        <v>19556.1</v>
      </c>
      <c r="N687" s="102" t="n">
        <f aca="false">N342+N361</f>
        <v>0</v>
      </c>
      <c r="O687" s="102" t="n">
        <f aca="false">O342+O361</f>
        <v>19556.1</v>
      </c>
      <c r="P687" s="102" t="n">
        <f aca="false">P342+P361</f>
        <v>0</v>
      </c>
      <c r="Q687" s="102" t="n">
        <f aca="false">Q342+Q361</f>
        <v>19556.1</v>
      </c>
      <c r="R687" s="102" t="n">
        <f aca="false">R342+R361</f>
        <v>-19.6</v>
      </c>
      <c r="S687" s="102" t="n">
        <f aca="false">S342+S361</f>
        <v>19536.5</v>
      </c>
    </row>
    <row r="688" customFormat="false" ht="15.75" hidden="true" customHeight="false" outlineLevel="0" collapsed="false">
      <c r="A688" s="98"/>
      <c r="B688" s="62"/>
      <c r="C688" s="38"/>
      <c r="D688" s="38"/>
      <c r="E688" s="38"/>
      <c r="I688" s="101" t="s">
        <v>19</v>
      </c>
      <c r="J688" s="101" t="s">
        <v>30</v>
      </c>
      <c r="K688" s="102" t="n">
        <f aca="false">K63</f>
        <v>900</v>
      </c>
      <c r="L688" s="102" t="n">
        <f aca="false">L63</f>
        <v>0</v>
      </c>
      <c r="M688" s="102" t="n">
        <f aca="false">M63</f>
        <v>900</v>
      </c>
      <c r="N688" s="102" t="n">
        <f aca="false">N63</f>
        <v>0</v>
      </c>
      <c r="O688" s="102" t="n">
        <f aca="false">O63</f>
        <v>900</v>
      </c>
      <c r="P688" s="102" t="n">
        <f aca="false">P63</f>
        <v>0</v>
      </c>
      <c r="Q688" s="102" t="n">
        <f aca="false">Q63</f>
        <v>900</v>
      </c>
      <c r="R688" s="102" t="n">
        <f aca="false">R63</f>
        <v>0</v>
      </c>
      <c r="S688" s="102" t="n">
        <f aca="false">S63</f>
        <v>900</v>
      </c>
    </row>
    <row r="689" customFormat="false" ht="15.75" hidden="true" customHeight="false" outlineLevel="0" collapsed="false">
      <c r="A689" s="98"/>
      <c r="B689" s="62"/>
      <c r="C689" s="38"/>
      <c r="D689" s="38"/>
      <c r="E689" s="38"/>
      <c r="I689" s="101" t="s">
        <v>19</v>
      </c>
      <c r="J689" s="101" t="s">
        <v>32</v>
      </c>
      <c r="K689" s="102" t="n">
        <f aca="false">K68</f>
        <v>53750.7</v>
      </c>
      <c r="L689" s="102" t="n">
        <f aca="false">L68</f>
        <v>0</v>
      </c>
      <c r="M689" s="102" t="n">
        <f aca="false">M68</f>
        <v>53750.7</v>
      </c>
      <c r="N689" s="102" t="n">
        <f aca="false">N68</f>
        <v>-891.4</v>
      </c>
      <c r="O689" s="102" t="n">
        <f aca="false">O68</f>
        <v>52859.3</v>
      </c>
      <c r="P689" s="102" t="n">
        <f aca="false">P68</f>
        <v>-5.45341549695877E-013</v>
      </c>
      <c r="Q689" s="102" t="n">
        <f aca="false">Q68</f>
        <v>52859.3</v>
      </c>
      <c r="R689" s="102" t="n">
        <f aca="false">R68</f>
        <v>1532.4</v>
      </c>
      <c r="S689" s="102" t="n">
        <f aca="false">S68</f>
        <v>54391.7</v>
      </c>
    </row>
    <row r="690" customFormat="false" ht="15.75" hidden="true" customHeight="false" outlineLevel="0" collapsed="false">
      <c r="A690" s="98"/>
      <c r="B690" s="62"/>
      <c r="C690" s="38"/>
      <c r="D690" s="38"/>
      <c r="E690" s="38"/>
      <c r="I690" s="99" t="s">
        <v>24</v>
      </c>
      <c r="J690" s="101"/>
      <c r="K690" s="100" t="n">
        <f aca="false">SUM(K691)</f>
        <v>12699.7</v>
      </c>
      <c r="L690" s="100" t="n">
        <f aca="false">SUM(L691)</f>
        <v>0</v>
      </c>
      <c r="M690" s="100" t="n">
        <f aca="false">SUM(M691)</f>
        <v>12699.7</v>
      </c>
      <c r="N690" s="100" t="n">
        <f aca="false">SUM(N691)</f>
        <v>2498.4</v>
      </c>
      <c r="O690" s="100" t="n">
        <f aca="false">SUM(O691)</f>
        <v>15198.1</v>
      </c>
      <c r="P690" s="100" t="n">
        <f aca="false">SUM(P691)</f>
        <v>0</v>
      </c>
      <c r="Q690" s="100" t="n">
        <f aca="false">SUM(Q691)</f>
        <v>15198.1</v>
      </c>
      <c r="R690" s="100" t="n">
        <f aca="false">SUM(R691)</f>
        <v>0</v>
      </c>
      <c r="S690" s="100" t="n">
        <f aca="false">SUM(S691)</f>
        <v>15198.1</v>
      </c>
    </row>
    <row r="691" customFormat="false" ht="14.25" hidden="true" customHeight="true" outlineLevel="0" collapsed="false">
      <c r="I691" s="101" t="s">
        <v>24</v>
      </c>
      <c r="J691" s="101" t="s">
        <v>36</v>
      </c>
      <c r="K691" s="102" t="n">
        <f aca="false">K149</f>
        <v>12699.7</v>
      </c>
      <c r="L691" s="102" t="n">
        <f aca="false">L149</f>
        <v>0</v>
      </c>
      <c r="M691" s="102" t="n">
        <f aca="false">M149</f>
        <v>12699.7</v>
      </c>
      <c r="N691" s="102" t="n">
        <f aca="false">N149</f>
        <v>2498.4</v>
      </c>
      <c r="O691" s="102" t="n">
        <f aca="false">O149</f>
        <v>15198.1</v>
      </c>
      <c r="P691" s="102" t="n">
        <f aca="false">P149</f>
        <v>0</v>
      </c>
      <c r="Q691" s="102" t="n">
        <f aca="false">Q149</f>
        <v>15198.1</v>
      </c>
      <c r="R691" s="102" t="n">
        <f aca="false">R149</f>
        <v>0</v>
      </c>
      <c r="S691" s="102" t="n">
        <f aca="false">S149</f>
        <v>15198.1</v>
      </c>
    </row>
    <row r="692" customFormat="false" ht="15.75" hidden="true" customHeight="false" outlineLevel="0" collapsed="false">
      <c r="I692" s="99" t="s">
        <v>26</v>
      </c>
      <c r="J692" s="99"/>
      <c r="K692" s="100" t="n">
        <f aca="false">SUM(K693:K695)</f>
        <v>8359.5</v>
      </c>
      <c r="L692" s="100" t="n">
        <f aca="false">SUM(L693:L695)</f>
        <v>0</v>
      </c>
      <c r="M692" s="100" t="n">
        <f aca="false">SUM(M693:M695)</f>
        <v>8359.5</v>
      </c>
      <c r="N692" s="100" t="n">
        <f aca="false">SUM(N693:N695)</f>
        <v>5056.7</v>
      </c>
      <c r="O692" s="100" t="n">
        <f aca="false">SUM(O693:O695)</f>
        <v>13416.2</v>
      </c>
      <c r="P692" s="100" t="n">
        <f aca="false">SUM(P693:P695)</f>
        <v>0</v>
      </c>
      <c r="Q692" s="100" t="n">
        <f aca="false">SUM(Q693:Q695)</f>
        <v>13416.2</v>
      </c>
      <c r="R692" s="100" t="n">
        <f aca="false">SUM(R693:R695)</f>
        <v>34.3</v>
      </c>
      <c r="S692" s="100" t="n">
        <f aca="false">SUM(S693:S695)</f>
        <v>13450.5</v>
      </c>
    </row>
    <row r="693" customFormat="false" ht="15.75" hidden="true" customHeight="false" outlineLevel="0" collapsed="false">
      <c r="I693" s="101" t="s">
        <v>26</v>
      </c>
      <c r="J693" s="101" t="s">
        <v>40</v>
      </c>
      <c r="K693" s="102" t="n">
        <f aca="false">K174</f>
        <v>5981.3</v>
      </c>
      <c r="L693" s="102" t="n">
        <f aca="false">L174</f>
        <v>0</v>
      </c>
      <c r="M693" s="102" t="n">
        <f aca="false">M174</f>
        <v>5981.3</v>
      </c>
      <c r="N693" s="102" t="n">
        <f aca="false">N174</f>
        <v>-592.7</v>
      </c>
      <c r="O693" s="102" t="n">
        <f aca="false">O174</f>
        <v>5388.6</v>
      </c>
      <c r="P693" s="102" t="n">
        <f aca="false">P174</f>
        <v>0</v>
      </c>
      <c r="Q693" s="102" t="n">
        <f aca="false">Q174</f>
        <v>5388.6</v>
      </c>
      <c r="R693" s="102" t="n">
        <f aca="false">R174</f>
        <v>34.3</v>
      </c>
      <c r="S693" s="102" t="n">
        <f aca="false">S174</f>
        <v>5422.9</v>
      </c>
    </row>
    <row r="694" customFormat="false" ht="15.75" hidden="true" customHeight="false" outlineLevel="0" collapsed="false">
      <c r="I694" s="101" t="s">
        <v>26</v>
      </c>
      <c r="J694" s="101" t="s">
        <v>36</v>
      </c>
      <c r="K694" s="102" t="n">
        <f aca="false">K197</f>
        <v>373.2</v>
      </c>
      <c r="L694" s="102" t="n">
        <f aca="false">L197</f>
        <v>0</v>
      </c>
      <c r="M694" s="102" t="n">
        <f aca="false">M197</f>
        <v>373.2</v>
      </c>
      <c r="N694" s="102" t="n">
        <f aca="false">N197</f>
        <v>1720</v>
      </c>
      <c r="O694" s="102" t="n">
        <f aca="false">O197</f>
        <v>2093.2</v>
      </c>
      <c r="P694" s="102" t="n">
        <f aca="false">P197</f>
        <v>0</v>
      </c>
      <c r="Q694" s="102" t="n">
        <f aca="false">Q197</f>
        <v>2093.2</v>
      </c>
      <c r="R694" s="102" t="n">
        <f aca="false">R197</f>
        <v>0</v>
      </c>
      <c r="S694" s="102" t="n">
        <f aca="false">S197</f>
        <v>2093.2</v>
      </c>
    </row>
    <row r="695" customFormat="false" ht="15.75" hidden="true" customHeight="false" outlineLevel="0" collapsed="false">
      <c r="I695" s="101" t="s">
        <v>26</v>
      </c>
      <c r="J695" s="101" t="s">
        <v>43</v>
      </c>
      <c r="K695" s="102" t="n">
        <f aca="false">K203</f>
        <v>2005</v>
      </c>
      <c r="L695" s="102" t="n">
        <f aca="false">L203</f>
        <v>0</v>
      </c>
      <c r="M695" s="102" t="n">
        <f aca="false">M203</f>
        <v>2005</v>
      </c>
      <c r="N695" s="102" t="n">
        <f aca="false">N203</f>
        <v>3929.4</v>
      </c>
      <c r="O695" s="102" t="n">
        <f aca="false">O203</f>
        <v>5934.4</v>
      </c>
      <c r="P695" s="102" t="n">
        <f aca="false">P203</f>
        <v>0</v>
      </c>
      <c r="Q695" s="102" t="n">
        <f aca="false">Q203</f>
        <v>5934.4</v>
      </c>
      <c r="R695" s="102" t="n">
        <f aca="false">R203</f>
        <v>0</v>
      </c>
      <c r="S695" s="102" t="n">
        <f aca="false">S203</f>
        <v>5934.4</v>
      </c>
    </row>
    <row r="696" customFormat="false" ht="15.75" hidden="true" customHeight="false" outlineLevel="0" collapsed="false">
      <c r="I696" s="99" t="s">
        <v>40</v>
      </c>
      <c r="J696" s="101"/>
      <c r="K696" s="100" t="n">
        <f aca="false">K697+K698</f>
        <v>36481.4</v>
      </c>
      <c r="L696" s="100" t="n">
        <f aca="false">L697+L698</f>
        <v>0</v>
      </c>
      <c r="M696" s="100" t="n">
        <f aca="false">M697+M698</f>
        <v>36481.4</v>
      </c>
      <c r="N696" s="100" t="n">
        <f aca="false">N697+N698</f>
        <v>10008.6</v>
      </c>
      <c r="O696" s="100" t="n">
        <f aca="false">O697+O698</f>
        <v>46490</v>
      </c>
      <c r="P696" s="100" t="n">
        <f aca="false">P697+P698</f>
        <v>-5994.7</v>
      </c>
      <c r="Q696" s="100" t="n">
        <f aca="false">Q697+Q698</f>
        <v>40495.3</v>
      </c>
      <c r="R696" s="100" t="n">
        <f aca="false">R697+R698</f>
        <v>0</v>
      </c>
      <c r="S696" s="100" t="n">
        <f aca="false">S697+S698</f>
        <v>40495.3</v>
      </c>
    </row>
    <row r="697" customFormat="false" ht="15.75" hidden="true" customHeight="false" outlineLevel="0" collapsed="false">
      <c r="I697" s="101" t="s">
        <v>40</v>
      </c>
      <c r="J697" s="101" t="s">
        <v>19</v>
      </c>
      <c r="K697" s="102" t="n">
        <f aca="false">K236</f>
        <v>35369.4</v>
      </c>
      <c r="L697" s="102" t="n">
        <f aca="false">L236</f>
        <v>0</v>
      </c>
      <c r="M697" s="102" t="n">
        <f aca="false">M236</f>
        <v>35369.4</v>
      </c>
      <c r="N697" s="102" t="n">
        <f aca="false">N236</f>
        <v>8.6</v>
      </c>
      <c r="O697" s="102" t="n">
        <f aca="false">O236</f>
        <v>35378</v>
      </c>
      <c r="P697" s="102" t="n">
        <f aca="false">P236</f>
        <v>-5994.7</v>
      </c>
      <c r="Q697" s="102" t="n">
        <f aca="false">Q236</f>
        <v>29383.3</v>
      </c>
      <c r="R697" s="102" t="n">
        <f aca="false">R236</f>
        <v>0</v>
      </c>
      <c r="S697" s="102" t="n">
        <f aca="false">S236</f>
        <v>29383.3</v>
      </c>
    </row>
    <row r="698" customFormat="false" ht="15.75" hidden="true" customHeight="false" outlineLevel="0" collapsed="false">
      <c r="I698" s="101" t="s">
        <v>40</v>
      </c>
      <c r="J698" s="101" t="s">
        <v>22</v>
      </c>
      <c r="K698" s="102" t="n">
        <f aca="false">K253</f>
        <v>1112</v>
      </c>
      <c r="L698" s="102" t="n">
        <f aca="false">L253</f>
        <v>0</v>
      </c>
      <c r="M698" s="102" t="n">
        <f aca="false">M253</f>
        <v>1112</v>
      </c>
      <c r="N698" s="102" t="n">
        <f aca="false">N253</f>
        <v>10000</v>
      </c>
      <c r="O698" s="102" t="n">
        <f aca="false">O253</f>
        <v>11112</v>
      </c>
      <c r="P698" s="102" t="n">
        <f aca="false">P253</f>
        <v>0</v>
      </c>
      <c r="Q698" s="102" t="n">
        <f aca="false">Q253</f>
        <v>11112</v>
      </c>
      <c r="R698" s="102" t="n">
        <f aca="false">R253</f>
        <v>0</v>
      </c>
      <c r="S698" s="102" t="n">
        <f aca="false">S253</f>
        <v>11112</v>
      </c>
    </row>
    <row r="699" customFormat="false" ht="14.25" hidden="true" customHeight="true" outlineLevel="0" collapsed="false">
      <c r="I699" s="99" t="s">
        <v>50</v>
      </c>
      <c r="J699" s="99" t="s">
        <v>20</v>
      </c>
      <c r="K699" s="100" t="n">
        <f aca="false">SUM(K700:K705)</f>
        <v>1193585.9</v>
      </c>
      <c r="L699" s="100" t="n">
        <f aca="false">SUM(L700:L705)</f>
        <v>0</v>
      </c>
      <c r="M699" s="100" t="n">
        <f aca="false">SUM(M700:M705)</f>
        <v>1193585.9</v>
      </c>
      <c r="N699" s="100" t="n">
        <f aca="false">SUM(N700:N705)</f>
        <v>180662.4</v>
      </c>
      <c r="O699" s="100" t="n">
        <f aca="false">SUM(O700:O705)</f>
        <v>1374248.3</v>
      </c>
      <c r="P699" s="100" t="n">
        <f aca="false">SUM(P700:P705)</f>
        <v>-37512.8</v>
      </c>
      <c r="Q699" s="100" t="n">
        <f aca="false">SUM(Q700:Q705)</f>
        <v>1336735.5</v>
      </c>
      <c r="R699" s="100" t="n">
        <f aca="false">SUM(R700:R705)</f>
        <v>8359</v>
      </c>
      <c r="S699" s="100" t="n">
        <f aca="false">SUM(S700:S705)</f>
        <v>1345094.5</v>
      </c>
    </row>
    <row r="700" customFormat="false" ht="15.75" hidden="true" customHeight="false" outlineLevel="0" collapsed="false">
      <c r="I700" s="101" t="s">
        <v>50</v>
      </c>
      <c r="J700" s="101" t="s">
        <v>19</v>
      </c>
      <c r="K700" s="102" t="n">
        <f aca="false">K373+K264</f>
        <v>408876.2</v>
      </c>
      <c r="L700" s="102" t="n">
        <f aca="false">L373+L264</f>
        <v>0</v>
      </c>
      <c r="M700" s="102" t="n">
        <f aca="false">M373+M264</f>
        <v>408876.2</v>
      </c>
      <c r="N700" s="102" t="n">
        <f aca="false">N373+N264</f>
        <v>174689.9</v>
      </c>
      <c r="O700" s="102" t="n">
        <f aca="false">O373+O264</f>
        <v>583566.1</v>
      </c>
      <c r="P700" s="102" t="n">
        <f aca="false">P373+P264</f>
        <v>21217.5</v>
      </c>
      <c r="Q700" s="102" t="n">
        <f aca="false">Q373+Q264</f>
        <v>604783.6</v>
      </c>
      <c r="R700" s="102" t="n">
        <f aca="false">R373+R264</f>
        <v>-1135.5</v>
      </c>
      <c r="S700" s="102" t="n">
        <f aca="false">S373+S264</f>
        <v>603648.1</v>
      </c>
    </row>
    <row r="701" customFormat="false" ht="15.75" hidden="true" customHeight="false" outlineLevel="0" collapsed="false">
      <c r="I701" s="101" t="s">
        <v>50</v>
      </c>
      <c r="J701" s="101" t="s">
        <v>22</v>
      </c>
      <c r="K701" s="102" t="n">
        <f aca="false">K398</f>
        <v>589816.2</v>
      </c>
      <c r="L701" s="102" t="n">
        <f aca="false">L398</f>
        <v>0</v>
      </c>
      <c r="M701" s="102" t="n">
        <f aca="false">M398</f>
        <v>589816.2</v>
      </c>
      <c r="N701" s="102" t="n">
        <f aca="false">N398</f>
        <v>5299.8</v>
      </c>
      <c r="O701" s="102" t="n">
        <f aca="false">O398</f>
        <v>595116</v>
      </c>
      <c r="P701" s="102" t="n">
        <f aca="false">P398</f>
        <v>-24797</v>
      </c>
      <c r="Q701" s="102" t="n">
        <f aca="false">Q398</f>
        <v>570319</v>
      </c>
      <c r="R701" s="102" t="n">
        <f aca="false">R398</f>
        <v>10522.5</v>
      </c>
      <c r="S701" s="102" t="n">
        <f aca="false">S398</f>
        <v>580841.5</v>
      </c>
    </row>
    <row r="702" customFormat="false" ht="15.75" hidden="true" customHeight="false" outlineLevel="0" collapsed="false">
      <c r="I702" s="101" t="s">
        <v>50</v>
      </c>
      <c r="J702" s="101" t="s">
        <v>24</v>
      </c>
      <c r="K702" s="102" t="n">
        <f aca="false">K437+K556+K506</f>
        <v>147560.5</v>
      </c>
      <c r="L702" s="102" t="n">
        <f aca="false">L437+L556+L506</f>
        <v>0</v>
      </c>
      <c r="M702" s="102" t="n">
        <f aca="false">M437+M556+M506</f>
        <v>147560.5</v>
      </c>
      <c r="N702" s="102" t="n">
        <f aca="false">N437+N556+N506</f>
        <v>552.1</v>
      </c>
      <c r="O702" s="102" t="n">
        <f aca="false">O437+O556+O506</f>
        <v>148112.6</v>
      </c>
      <c r="P702" s="102" t="n">
        <f aca="false">P437+P556+P506</f>
        <v>-37601.3</v>
      </c>
      <c r="Q702" s="102" t="n">
        <f aca="false">Q437+Q556+Q506</f>
        <v>110511.3</v>
      </c>
      <c r="R702" s="102" t="n">
        <f aca="false">R437+R556+R506</f>
        <v>-1037.5</v>
      </c>
      <c r="S702" s="102" t="n">
        <f aca="false">S437+S556+S506</f>
        <v>109473.8</v>
      </c>
    </row>
    <row r="703" customFormat="false" ht="15.75" hidden="true" customHeight="false" outlineLevel="0" collapsed="false">
      <c r="I703" s="101" t="s">
        <v>50</v>
      </c>
      <c r="J703" s="101" t="s">
        <v>40</v>
      </c>
      <c r="K703" s="102"/>
      <c r="L703" s="102"/>
      <c r="M703" s="102"/>
      <c r="N703" s="102"/>
      <c r="O703" s="102"/>
      <c r="P703" s="102" t="n">
        <f aca="false">P276</f>
        <v>20</v>
      </c>
      <c r="Q703" s="102" t="n">
        <f aca="false">Q276</f>
        <v>20</v>
      </c>
      <c r="R703" s="102" t="n">
        <f aca="false">R276</f>
        <v>0</v>
      </c>
      <c r="S703" s="102" t="n">
        <f aca="false">S276</f>
        <v>20</v>
      </c>
    </row>
    <row r="704" customFormat="false" ht="15.75" hidden="true" customHeight="false" outlineLevel="0" collapsed="false">
      <c r="I704" s="101" t="s">
        <v>50</v>
      </c>
      <c r="J704" s="101" t="s">
        <v>50</v>
      </c>
      <c r="K704" s="102" t="n">
        <f aca="false">K449+K634+K592</f>
        <v>13302.5</v>
      </c>
      <c r="L704" s="102" t="n">
        <f aca="false">L449+L634+L592</f>
        <v>0</v>
      </c>
      <c r="M704" s="102" t="n">
        <f aca="false">M449+M634+M592</f>
        <v>13302.5</v>
      </c>
      <c r="N704" s="102" t="n">
        <f aca="false">N449+N634+N592</f>
        <v>-57.9</v>
      </c>
      <c r="O704" s="102" t="n">
        <f aca="false">O449+O634+O592</f>
        <v>13244.6</v>
      </c>
      <c r="P704" s="102" t="n">
        <f aca="false">P449+P634+P592</f>
        <v>82.8</v>
      </c>
      <c r="Q704" s="102" t="n">
        <f aca="false">Q449+Q634+Q592</f>
        <v>13327.4</v>
      </c>
      <c r="R704" s="102" t="n">
        <f aca="false">R449+R634+R592</f>
        <v>-117.2</v>
      </c>
      <c r="S704" s="102" t="n">
        <f aca="false">S449+S634+S592</f>
        <v>13210.2</v>
      </c>
    </row>
    <row r="705" customFormat="false" ht="15.75" hidden="true" customHeight="false" outlineLevel="0" collapsed="false">
      <c r="I705" s="101" t="s">
        <v>50</v>
      </c>
      <c r="J705" s="101" t="s">
        <v>36</v>
      </c>
      <c r="K705" s="102" t="n">
        <f aca="false">K461</f>
        <v>34030.5</v>
      </c>
      <c r="L705" s="102" t="n">
        <f aca="false">L461</f>
        <v>0</v>
      </c>
      <c r="M705" s="102" t="n">
        <f aca="false">M461</f>
        <v>34030.5</v>
      </c>
      <c r="N705" s="102" t="n">
        <f aca="false">N461</f>
        <v>178.5</v>
      </c>
      <c r="O705" s="102" t="n">
        <f aca="false">O461</f>
        <v>34209</v>
      </c>
      <c r="P705" s="102" t="n">
        <f aca="false">P461</f>
        <v>3565.2</v>
      </c>
      <c r="Q705" s="102" t="n">
        <f aca="false">Q461</f>
        <v>37774.2</v>
      </c>
      <c r="R705" s="102" t="n">
        <f aca="false">R461</f>
        <v>126.7</v>
      </c>
      <c r="S705" s="102" t="n">
        <f aca="false">S461</f>
        <v>37900.9</v>
      </c>
    </row>
    <row r="706" customFormat="false" ht="15.75" hidden="true" customHeight="false" outlineLevel="0" collapsed="false">
      <c r="I706" s="99" t="s">
        <v>59</v>
      </c>
      <c r="J706" s="99" t="s">
        <v>20</v>
      </c>
      <c r="K706" s="100" t="n">
        <f aca="false">SUM(K707:K708)</f>
        <v>45313.7</v>
      </c>
      <c r="L706" s="100" t="n">
        <f aca="false">SUM(L707:L708)</f>
        <v>0</v>
      </c>
      <c r="M706" s="100" t="n">
        <f aca="false">SUM(M707:M708)</f>
        <v>45313.7</v>
      </c>
      <c r="N706" s="100" t="n">
        <f aca="false">SUM(N707:N708)</f>
        <v>547.8</v>
      </c>
      <c r="O706" s="100" t="n">
        <f aca="false">SUM(O707:O708)</f>
        <v>45861.5</v>
      </c>
      <c r="P706" s="100" t="n">
        <f aca="false">SUM(P707:P708)</f>
        <v>0</v>
      </c>
      <c r="Q706" s="100" t="n">
        <f aca="false">SUM(Q707:Q708)</f>
        <v>45861.5</v>
      </c>
      <c r="R706" s="100" t="n">
        <f aca="false">SUM(R707:R708)</f>
        <v>250.3</v>
      </c>
      <c r="S706" s="100" t="n">
        <f aca="false">SUM(S707:S708)</f>
        <v>46111.8</v>
      </c>
    </row>
    <row r="707" customFormat="false" ht="15.75" hidden="true" customHeight="false" outlineLevel="0" collapsed="false">
      <c r="I707" s="101" t="s">
        <v>59</v>
      </c>
      <c r="J707" s="101" t="s">
        <v>19</v>
      </c>
      <c r="K707" s="102" t="n">
        <f aca="false">K515</f>
        <v>32754.3</v>
      </c>
      <c r="L707" s="102" t="n">
        <f aca="false">L515</f>
        <v>0</v>
      </c>
      <c r="M707" s="102" t="n">
        <f aca="false">M515</f>
        <v>32754.3</v>
      </c>
      <c r="N707" s="102" t="n">
        <f aca="false">N515</f>
        <v>547.8</v>
      </c>
      <c r="O707" s="102" t="n">
        <f aca="false">O515</f>
        <v>33302.1</v>
      </c>
      <c r="P707" s="102" t="n">
        <f aca="false">P515</f>
        <v>0</v>
      </c>
      <c r="Q707" s="102" t="n">
        <f aca="false">Q515</f>
        <v>33302.1</v>
      </c>
      <c r="R707" s="102" t="n">
        <f aca="false">R515</f>
        <v>250.3</v>
      </c>
      <c r="S707" s="102" t="n">
        <f aca="false">S515</f>
        <v>33552.4</v>
      </c>
    </row>
    <row r="708" customFormat="false" ht="15.75" hidden="true" customHeight="false" outlineLevel="0" collapsed="false">
      <c r="I708" s="101" t="s">
        <v>59</v>
      </c>
      <c r="J708" s="101" t="s">
        <v>26</v>
      </c>
      <c r="K708" s="102" t="n">
        <f aca="false">K542</f>
        <v>12559.4</v>
      </c>
      <c r="L708" s="102" t="n">
        <f aca="false">L542</f>
        <v>0</v>
      </c>
      <c r="M708" s="102" t="n">
        <f aca="false">M542</f>
        <v>12559.4</v>
      </c>
      <c r="N708" s="102" t="n">
        <f aca="false">N542</f>
        <v>0</v>
      </c>
      <c r="O708" s="102" t="n">
        <f aca="false">O542</f>
        <v>12559.4</v>
      </c>
      <c r="P708" s="102" t="n">
        <f aca="false">P542</f>
        <v>0</v>
      </c>
      <c r="Q708" s="102" t="n">
        <f aca="false">Q542</f>
        <v>12559.4</v>
      </c>
      <c r="R708" s="102" t="n">
        <f aca="false">R542</f>
        <v>0</v>
      </c>
      <c r="S708" s="102" t="n">
        <f aca="false">S542</f>
        <v>12559.4</v>
      </c>
    </row>
    <row r="709" customFormat="false" ht="15.75" hidden="true" customHeight="false" outlineLevel="0" collapsed="false">
      <c r="I709" s="99" t="s">
        <v>36</v>
      </c>
      <c r="J709" s="99" t="s">
        <v>20</v>
      </c>
      <c r="K709" s="100" t="n">
        <f aca="false">SUM(K710:K713)</f>
        <v>81698.6</v>
      </c>
      <c r="L709" s="100" t="n">
        <f aca="false">SUM(L710:L713)</f>
        <v>0</v>
      </c>
      <c r="M709" s="100" t="n">
        <f aca="false">SUM(M710:M713)</f>
        <v>81698.6</v>
      </c>
      <c r="N709" s="100" t="n">
        <f aca="false">SUM(N710:N713)</f>
        <v>0</v>
      </c>
      <c r="O709" s="100" t="n">
        <f aca="false">SUM(O710:O713)</f>
        <v>81698.6</v>
      </c>
      <c r="P709" s="100" t="n">
        <f aca="false">SUM(P710:P713)</f>
        <v>0</v>
      </c>
      <c r="Q709" s="100" t="n">
        <f aca="false">SUM(Q710:Q713)</f>
        <v>81698.6</v>
      </c>
      <c r="R709" s="100" t="n">
        <f aca="false">SUM(R710:R713)</f>
        <v>0</v>
      </c>
      <c r="S709" s="100" t="n">
        <f aca="false">SUM(S710:S713)</f>
        <v>81698.6</v>
      </c>
    </row>
    <row r="710" customFormat="false" ht="15.75" hidden="true" customHeight="false" outlineLevel="0" collapsed="false">
      <c r="I710" s="101" t="s">
        <v>36</v>
      </c>
      <c r="J710" s="101" t="s">
        <v>19</v>
      </c>
      <c r="K710" s="102" t="n">
        <f aca="false">K283</f>
        <v>20176.9</v>
      </c>
      <c r="L710" s="102" t="n">
        <f aca="false">L283</f>
        <v>0</v>
      </c>
      <c r="M710" s="102" t="n">
        <f aca="false">M283</f>
        <v>20176.9</v>
      </c>
      <c r="N710" s="102" t="n">
        <f aca="false">N283</f>
        <v>0</v>
      </c>
      <c r="O710" s="102" t="n">
        <f aca="false">O283</f>
        <v>20176.9</v>
      </c>
      <c r="P710" s="102" t="n">
        <f aca="false">P283</f>
        <v>0</v>
      </c>
      <c r="Q710" s="102" t="n">
        <f aca="false">Q283</f>
        <v>20176.9</v>
      </c>
      <c r="R710" s="102" t="n">
        <f aca="false">R283</f>
        <v>-1594.3</v>
      </c>
      <c r="S710" s="102" t="n">
        <f aca="false">S283</f>
        <v>18582.6</v>
      </c>
    </row>
    <row r="711" customFormat="false" ht="15.75" hidden="true" customHeight="false" outlineLevel="0" collapsed="false">
      <c r="I711" s="101" t="s">
        <v>36</v>
      </c>
      <c r="J711" s="101" t="s">
        <v>22</v>
      </c>
      <c r="K711" s="102" t="n">
        <f aca="false">K289</f>
        <v>38445.1</v>
      </c>
      <c r="L711" s="102" t="n">
        <f aca="false">L289</f>
        <v>0</v>
      </c>
      <c r="M711" s="102" t="n">
        <f aca="false">M289</f>
        <v>38445.1</v>
      </c>
      <c r="N711" s="102" t="n">
        <f aca="false">N289</f>
        <v>0</v>
      </c>
      <c r="O711" s="102" t="n">
        <f aca="false">O289</f>
        <v>38445.1</v>
      </c>
      <c r="P711" s="102" t="n">
        <f aca="false">P289</f>
        <v>0</v>
      </c>
      <c r="Q711" s="102" t="n">
        <f aca="false">Q289</f>
        <v>38445.1</v>
      </c>
      <c r="R711" s="102" t="n">
        <f aca="false">R289</f>
        <v>1939.2</v>
      </c>
      <c r="S711" s="102" t="n">
        <f aca="false">S289</f>
        <v>40384.3</v>
      </c>
    </row>
    <row r="712" customFormat="false" ht="15.75" hidden="true" customHeight="false" outlineLevel="0" collapsed="false">
      <c r="I712" s="101" t="s">
        <v>36</v>
      </c>
      <c r="J712" s="101" t="s">
        <v>26</v>
      </c>
      <c r="K712" s="102" t="n">
        <f aca="false">K301</f>
        <v>5550</v>
      </c>
      <c r="L712" s="102" t="n">
        <f aca="false">L301</f>
        <v>0</v>
      </c>
      <c r="M712" s="102" t="n">
        <f aca="false">M301</f>
        <v>5550</v>
      </c>
      <c r="N712" s="102" t="n">
        <f aca="false">N301</f>
        <v>0</v>
      </c>
      <c r="O712" s="102" t="n">
        <f aca="false">O301</f>
        <v>5550</v>
      </c>
      <c r="P712" s="102" t="n">
        <f aca="false">P301</f>
        <v>0</v>
      </c>
      <c r="Q712" s="102" t="n">
        <f aca="false">Q301</f>
        <v>5550</v>
      </c>
      <c r="R712" s="102" t="n">
        <f aca="false">R301</f>
        <v>-344.9</v>
      </c>
      <c r="S712" s="102" t="n">
        <f aca="false">S301</f>
        <v>5205.1</v>
      </c>
    </row>
    <row r="713" customFormat="false" ht="15.75" hidden="true" customHeight="false" outlineLevel="0" collapsed="false">
      <c r="I713" s="101" t="s">
        <v>36</v>
      </c>
      <c r="J713" s="101" t="s">
        <v>36</v>
      </c>
      <c r="K713" s="102" t="n">
        <f aca="false">K307</f>
        <v>17526.6</v>
      </c>
      <c r="L713" s="102" t="n">
        <f aca="false">L307</f>
        <v>0</v>
      </c>
      <c r="M713" s="102" t="n">
        <f aca="false">M307</f>
        <v>17526.6</v>
      </c>
      <c r="N713" s="102" t="n">
        <f aca="false">N307</f>
        <v>0</v>
      </c>
      <c r="O713" s="102" t="n">
        <f aca="false">O307</f>
        <v>17526.6</v>
      </c>
      <c r="P713" s="102" t="n">
        <f aca="false">P307</f>
        <v>0</v>
      </c>
      <c r="Q713" s="102" t="n">
        <f aca="false">Q307</f>
        <v>17526.6</v>
      </c>
      <c r="R713" s="102" t="n">
        <f aca="false">R307</f>
        <v>0</v>
      </c>
      <c r="S713" s="102" t="n">
        <f aca="false">S307</f>
        <v>17526.6</v>
      </c>
    </row>
    <row r="714" customFormat="false" ht="15.75" hidden="true" customHeight="false" outlineLevel="0" collapsed="false">
      <c r="I714" s="99" t="s">
        <v>70</v>
      </c>
      <c r="J714" s="99" t="s">
        <v>20</v>
      </c>
      <c r="K714" s="100" t="n">
        <f aca="false">SUM(K716:K718)</f>
        <v>82412.4</v>
      </c>
      <c r="L714" s="100" t="n">
        <f aca="false">SUM(L716:L718)</f>
        <v>0</v>
      </c>
      <c r="M714" s="100" t="n">
        <f aca="false">SUM(M716:M718)</f>
        <v>82412.4</v>
      </c>
      <c r="N714" s="100" t="n">
        <f aca="false">SUM(N716:N718)+N715</f>
        <v>2466</v>
      </c>
      <c r="O714" s="100" t="n">
        <f aca="false">SUM(O716:O718)+O715</f>
        <v>84878.4</v>
      </c>
      <c r="P714" s="100" t="n">
        <f aca="false">SUM(P716:P718)+P715</f>
        <v>0</v>
      </c>
      <c r="Q714" s="100" t="n">
        <f aca="false">SUM(Q716:Q718)+Q715</f>
        <v>84878.4</v>
      </c>
      <c r="R714" s="100" t="n">
        <f aca="false">SUM(R716:R718)+R715</f>
        <v>357.5</v>
      </c>
      <c r="S714" s="100" t="n">
        <f aca="false">SUM(S716:S718)+S715</f>
        <v>85235.9</v>
      </c>
    </row>
    <row r="715" customFormat="false" ht="15.75" hidden="true" customHeight="false" outlineLevel="0" collapsed="false">
      <c r="I715" s="101" t="s">
        <v>70</v>
      </c>
      <c r="J715" s="101" t="s">
        <v>19</v>
      </c>
      <c r="K715" s="102"/>
      <c r="L715" s="102"/>
      <c r="M715" s="102"/>
      <c r="N715" s="102" t="n">
        <f aca="false">N319</f>
        <v>2449</v>
      </c>
      <c r="O715" s="102" t="n">
        <f aca="false">O319</f>
        <v>2449</v>
      </c>
      <c r="P715" s="102" t="n">
        <f aca="false">P319</f>
        <v>0</v>
      </c>
      <c r="Q715" s="102" t="n">
        <f aca="false">Q319</f>
        <v>2449</v>
      </c>
      <c r="R715" s="102" t="n">
        <f aca="false">R319</f>
        <v>0</v>
      </c>
      <c r="S715" s="102" t="n">
        <f aca="false">S319</f>
        <v>2449</v>
      </c>
    </row>
    <row r="716" customFormat="false" ht="15.75" hidden="true" customHeight="false" outlineLevel="0" collapsed="false">
      <c r="I716" s="101" t="s">
        <v>70</v>
      </c>
      <c r="J716" s="101" t="s">
        <v>24</v>
      </c>
      <c r="K716" s="102" t="n">
        <f aca="false">K324+K641</f>
        <v>670.9</v>
      </c>
      <c r="L716" s="102" t="n">
        <f aca="false">L324+L641</f>
        <v>0</v>
      </c>
      <c r="M716" s="102" t="n">
        <f aca="false">M324+M641</f>
        <v>670.9</v>
      </c>
      <c r="N716" s="102" t="n">
        <f aca="false">N324+N641</f>
        <v>17</v>
      </c>
      <c r="O716" s="102" t="n">
        <f aca="false">O324+O641</f>
        <v>687.9</v>
      </c>
      <c r="P716" s="102" t="n">
        <f aca="false">P324+P641</f>
        <v>0</v>
      </c>
      <c r="Q716" s="102" t="n">
        <f aca="false">Q324+Q641</f>
        <v>687.9</v>
      </c>
      <c r="R716" s="102" t="n">
        <f aca="false">R324+R641</f>
        <v>357.5</v>
      </c>
      <c r="S716" s="102" t="n">
        <f aca="false">S324+S641</f>
        <v>1045.4</v>
      </c>
    </row>
    <row r="717" customFormat="false" ht="15.75" hidden="true" customHeight="false" outlineLevel="0" collapsed="false">
      <c r="I717" s="101" t="s">
        <v>70</v>
      </c>
      <c r="J717" s="101" t="s">
        <v>26</v>
      </c>
      <c r="K717" s="102" t="n">
        <f aca="false">K495+K649</f>
        <v>76841.5</v>
      </c>
      <c r="L717" s="102" t="n">
        <f aca="false">L495+L649</f>
        <v>0</v>
      </c>
      <c r="M717" s="102" t="n">
        <f aca="false">M495+M649</f>
        <v>76841.5</v>
      </c>
      <c r="N717" s="102" t="n">
        <f aca="false">N495+N649</f>
        <v>0</v>
      </c>
      <c r="O717" s="102" t="n">
        <f aca="false">O495+O649</f>
        <v>76841.5</v>
      </c>
      <c r="P717" s="102" t="n">
        <f aca="false">P495+P649</f>
        <v>0</v>
      </c>
      <c r="Q717" s="102" t="n">
        <f aca="false">Q495+Q649</f>
        <v>76841.5</v>
      </c>
      <c r="R717" s="102" t="n">
        <f aca="false">R495+R649</f>
        <v>0</v>
      </c>
      <c r="S717" s="102" t="n">
        <f aca="false">S495+S649</f>
        <v>76841.5</v>
      </c>
    </row>
    <row r="718" customFormat="false" ht="15.75" hidden="true" customHeight="false" outlineLevel="0" collapsed="false">
      <c r="I718" s="101" t="s">
        <v>70</v>
      </c>
      <c r="J718" s="101" t="s">
        <v>28</v>
      </c>
      <c r="K718" s="102" t="n">
        <f aca="false">K657</f>
        <v>4900</v>
      </c>
      <c r="L718" s="102" t="n">
        <f aca="false">L657</f>
        <v>0</v>
      </c>
      <c r="M718" s="102" t="n">
        <f aca="false">M657</f>
        <v>4900</v>
      </c>
      <c r="N718" s="102" t="n">
        <f aca="false">N657</f>
        <v>0</v>
      </c>
      <c r="O718" s="102" t="n">
        <f aca="false">O657</f>
        <v>4900</v>
      </c>
      <c r="P718" s="102" t="n">
        <f aca="false">P657</f>
        <v>0</v>
      </c>
      <c r="Q718" s="102" t="n">
        <f aca="false">Q657</f>
        <v>4900</v>
      </c>
      <c r="R718" s="102" t="n">
        <f aca="false">R657</f>
        <v>0</v>
      </c>
      <c r="S718" s="102" t="n">
        <f aca="false">S657</f>
        <v>4900</v>
      </c>
    </row>
    <row r="719" customFormat="false" ht="15.75" hidden="true" customHeight="false" outlineLevel="0" collapsed="false">
      <c r="I719" s="99" t="s">
        <v>30</v>
      </c>
      <c r="J719" s="99" t="s">
        <v>20</v>
      </c>
      <c r="K719" s="100" t="n">
        <f aca="false">SUM(K720:K721)</f>
        <v>2982.5</v>
      </c>
      <c r="L719" s="100" t="n">
        <f aca="false">SUM(L720:L721)</f>
        <v>0</v>
      </c>
      <c r="M719" s="100" t="n">
        <f aca="false">SUM(M720:M721)</f>
        <v>2982.5</v>
      </c>
      <c r="N719" s="100" t="n">
        <f aca="false">SUM(N720:N721)</f>
        <v>0</v>
      </c>
      <c r="O719" s="100" t="n">
        <f aca="false">SUM(O720:O721)</f>
        <v>2982.5</v>
      </c>
      <c r="P719" s="100" t="n">
        <f aca="false">SUM(P720:P721)</f>
        <v>37618.6</v>
      </c>
      <c r="Q719" s="100" t="n">
        <f aca="false">SUM(Q720:Q721)</f>
        <v>40601.1</v>
      </c>
      <c r="R719" s="100" t="n">
        <f aca="false">SUM(R720:R721)</f>
        <v>138.8</v>
      </c>
      <c r="S719" s="100" t="n">
        <f aca="false">SUM(S720:S721)</f>
        <v>40739.9</v>
      </c>
    </row>
    <row r="720" customFormat="false" ht="15.75" hidden="true" customHeight="false" outlineLevel="0" collapsed="false">
      <c r="I720" s="101" t="s">
        <v>30</v>
      </c>
      <c r="J720" s="101" t="s">
        <v>19</v>
      </c>
      <c r="K720" s="102" t="n">
        <f aca="false">K565</f>
        <v>684</v>
      </c>
      <c r="L720" s="102" t="n">
        <f aca="false">L565</f>
        <v>0</v>
      </c>
      <c r="M720" s="102" t="n">
        <f aca="false">M565</f>
        <v>684</v>
      </c>
      <c r="N720" s="102" t="n">
        <f aca="false">N565</f>
        <v>0</v>
      </c>
      <c r="O720" s="102" t="n">
        <f aca="false">O565</f>
        <v>684</v>
      </c>
      <c r="P720" s="102" t="n">
        <f aca="false">P565</f>
        <v>37618.6</v>
      </c>
      <c r="Q720" s="102" t="n">
        <f aca="false">Q565</f>
        <v>38302.6</v>
      </c>
      <c r="R720" s="102" t="n">
        <f aca="false">R565</f>
        <v>138.8</v>
      </c>
      <c r="S720" s="102" t="n">
        <f aca="false">S565</f>
        <v>38441.4</v>
      </c>
    </row>
    <row r="721" customFormat="false" ht="15.75" hidden="true" customHeight="false" outlineLevel="0" collapsed="false">
      <c r="I721" s="101" t="s">
        <v>30</v>
      </c>
      <c r="J721" s="101" t="s">
        <v>40</v>
      </c>
      <c r="K721" s="102" t="n">
        <f aca="false">K582</f>
        <v>2298.5</v>
      </c>
      <c r="L721" s="102" t="n">
        <f aca="false">L582</f>
        <v>0</v>
      </c>
      <c r="M721" s="102" t="n">
        <f aca="false">M582</f>
        <v>2298.5</v>
      </c>
      <c r="N721" s="102" t="n">
        <f aca="false">N582</f>
        <v>0</v>
      </c>
      <c r="O721" s="102" t="n">
        <f aca="false">O582</f>
        <v>2298.5</v>
      </c>
      <c r="P721" s="102" t="n">
        <f aca="false">P582</f>
        <v>0</v>
      </c>
      <c r="Q721" s="102" t="n">
        <f aca="false">Q582</f>
        <v>2298.5</v>
      </c>
      <c r="R721" s="102" t="n">
        <f aca="false">R582</f>
        <v>0</v>
      </c>
      <c r="S721" s="102" t="n">
        <f aca="false">S582</f>
        <v>2298.5</v>
      </c>
    </row>
    <row r="722" customFormat="false" ht="15.75" hidden="true" customHeight="false" outlineLevel="0" collapsed="false">
      <c r="I722" s="99" t="s">
        <v>32</v>
      </c>
      <c r="J722" s="99" t="s">
        <v>20</v>
      </c>
      <c r="K722" s="100" t="n">
        <f aca="false">SUM(K723)</f>
        <v>15668.2</v>
      </c>
      <c r="L722" s="100" t="n">
        <f aca="false">SUM(L723)</f>
        <v>0</v>
      </c>
      <c r="M722" s="100" t="n">
        <f aca="false">SUM(M723)</f>
        <v>15668.2</v>
      </c>
      <c r="N722" s="100" t="n">
        <f aca="false">SUM(N723)</f>
        <v>-2736.8</v>
      </c>
      <c r="O722" s="100" t="n">
        <f aca="false">SUM(O723)</f>
        <v>12931.4</v>
      </c>
      <c r="P722" s="100" t="n">
        <f aca="false">SUM(P723)</f>
        <v>0</v>
      </c>
      <c r="Q722" s="100" t="n">
        <f aca="false">SUM(Q723)</f>
        <v>12931.4</v>
      </c>
      <c r="R722" s="100" t="n">
        <f aca="false">SUM(R723)</f>
        <v>0</v>
      </c>
      <c r="S722" s="100" t="n">
        <f aca="false">SUM(S723)</f>
        <v>12931.4</v>
      </c>
    </row>
    <row r="723" customFormat="false" ht="15.75" hidden="true" customHeight="false" outlineLevel="0" collapsed="false">
      <c r="I723" s="101" t="s">
        <v>32</v>
      </c>
      <c r="J723" s="101" t="s">
        <v>19</v>
      </c>
      <c r="K723" s="102" t="n">
        <f aca="false">K339</f>
        <v>15668.2</v>
      </c>
      <c r="L723" s="102" t="n">
        <f aca="false">L339</f>
        <v>0</v>
      </c>
      <c r="M723" s="102" t="n">
        <f aca="false">M339</f>
        <v>15668.2</v>
      </c>
      <c r="N723" s="102" t="n">
        <f aca="false">N339</f>
        <v>-2736.8</v>
      </c>
      <c r="O723" s="102" t="n">
        <f aca="false">O339</f>
        <v>12931.4</v>
      </c>
      <c r="P723" s="102" t="n">
        <f aca="false">P339</f>
        <v>0</v>
      </c>
      <c r="Q723" s="102" t="n">
        <f aca="false">Q339</f>
        <v>12931.4</v>
      </c>
      <c r="R723" s="102" t="n">
        <f aca="false">R339</f>
        <v>0</v>
      </c>
      <c r="S723" s="102" t="n">
        <f aca="false">S339</f>
        <v>12931.4</v>
      </c>
    </row>
    <row r="724" customFormat="false" ht="15.75" hidden="true" customHeight="false" outlineLevel="0" collapsed="false">
      <c r="I724" s="99" t="s">
        <v>84</v>
      </c>
      <c r="J724" s="99"/>
      <c r="K724" s="100" t="n">
        <f aca="false">SUM(K725)</f>
        <v>22061.4</v>
      </c>
      <c r="L724" s="100" t="n">
        <f aca="false">SUM(L725)</f>
        <v>0</v>
      </c>
      <c r="M724" s="100" t="n">
        <f aca="false">SUM(M725)</f>
        <v>22061.4</v>
      </c>
      <c r="N724" s="100" t="n">
        <f aca="false">SUM(N725)</f>
        <v>0</v>
      </c>
      <c r="O724" s="100" t="n">
        <f aca="false">SUM(O725)</f>
        <v>22061.4</v>
      </c>
      <c r="P724" s="100" t="n">
        <f aca="false">SUM(P725)</f>
        <v>0</v>
      </c>
      <c r="Q724" s="100" t="n">
        <f aca="false">SUM(Q725)</f>
        <v>22061.4</v>
      </c>
      <c r="R724" s="100" t="n">
        <f aca="false">SUM(R725)</f>
        <v>0</v>
      </c>
      <c r="S724" s="100" t="n">
        <f aca="false">SUM(S725)</f>
        <v>22061.4</v>
      </c>
    </row>
    <row r="725" customFormat="false" ht="15.75" hidden="true" customHeight="false" outlineLevel="0" collapsed="false">
      <c r="I725" s="101" t="s">
        <v>84</v>
      </c>
      <c r="J725" s="101" t="s">
        <v>19</v>
      </c>
      <c r="K725" s="102" t="n">
        <f aca="false">K351</f>
        <v>22061.4</v>
      </c>
      <c r="L725" s="102" t="n">
        <f aca="false">L351</f>
        <v>0</v>
      </c>
      <c r="M725" s="102" t="n">
        <f aca="false">M351</f>
        <v>22061.4</v>
      </c>
      <c r="N725" s="102" t="n">
        <f aca="false">N351</f>
        <v>0</v>
      </c>
      <c r="O725" s="102" t="n">
        <f aca="false">O351</f>
        <v>22061.4</v>
      </c>
      <c r="P725" s="102" t="n">
        <f aca="false">P351</f>
        <v>0</v>
      </c>
      <c r="Q725" s="102" t="n">
        <f aca="false">Q351</f>
        <v>22061.4</v>
      </c>
      <c r="R725" s="102" t="n">
        <f aca="false">R351</f>
        <v>0</v>
      </c>
      <c r="S725" s="102" t="n">
        <f aca="false">S351</f>
        <v>22061.4</v>
      </c>
    </row>
    <row r="726" customFormat="false" ht="15.75" hidden="true" customHeight="false" outlineLevel="0" collapsed="false">
      <c r="H726" s="103"/>
      <c r="I726" s="104" t="s">
        <v>456</v>
      </c>
      <c r="J726" s="104"/>
      <c r="K726" s="102"/>
      <c r="L726" s="102"/>
      <c r="M726" s="102"/>
      <c r="N726" s="102"/>
      <c r="O726" s="102"/>
      <c r="P726" s="102"/>
      <c r="Q726" s="102"/>
      <c r="R726" s="102"/>
      <c r="S726" s="102"/>
    </row>
    <row r="727" customFormat="false" ht="15.75" hidden="true" customHeight="false" outlineLevel="0" collapsed="false">
      <c r="I727" s="105" t="s">
        <v>457</v>
      </c>
      <c r="J727" s="105"/>
      <c r="K727" s="106" t="n">
        <f aca="false">K683+K690+K692+K696+K699+K706+K709+K714+K719+K722+K724</f>
        <v>1657321</v>
      </c>
      <c r="L727" s="106" t="n">
        <f aca="false">L683+L690+L692+L696+L699+L706+L709+L714+L719+L722+L724</f>
        <v>1946.4</v>
      </c>
      <c r="M727" s="106" t="n">
        <f aca="false">M683+M690+M692+M696+M699+M706+M709+M714+M719+M722+M724</f>
        <v>1659267.4</v>
      </c>
      <c r="N727" s="106" t="n">
        <f aca="false">N683+N690+N692+N696+N699+N706+N709+N714+N719+N722+N724</f>
        <v>202621.2</v>
      </c>
      <c r="O727" s="106" t="n">
        <f aca="false">O683+O690+O692+O696+O699+O706+O709+O714+O719+O722+O724</f>
        <v>1861888.6</v>
      </c>
      <c r="P727" s="106" t="n">
        <f aca="false">P683+P690+P692+P696+P699+P706+P709+P714+P719+P722+P724</f>
        <v>-5858.90000000002</v>
      </c>
      <c r="Q727" s="106" t="n">
        <f aca="false">Q683+Q690+Q692+Q696+Q699+Q706+Q709+Q714+Q719+Q722+Q724</f>
        <v>1856029.7</v>
      </c>
      <c r="R727" s="106" t="n">
        <f aca="false">R683+R690+R692+R696+R699+R706+R709+R714+R719+R722+R724</f>
        <v>10828.1</v>
      </c>
      <c r="S727" s="106" t="n">
        <f aca="false">S683+S690+S692+S696+S699+S706+S709+S714+S719+S722+S724</f>
        <v>1866857.8</v>
      </c>
    </row>
  </sheetData>
  <autoFilter ref="A22:K725"/>
  <mergeCells count="43">
    <mergeCell ref="G1:S1"/>
    <mergeCell ref="G2:S2"/>
    <mergeCell ref="G3:S3"/>
    <mergeCell ref="G4:S4"/>
    <mergeCell ref="G6:S6"/>
    <mergeCell ref="G7:S7"/>
    <mergeCell ref="G8:S8"/>
    <mergeCell ref="G9:S9"/>
    <mergeCell ref="G10:S10"/>
    <mergeCell ref="G11:S11"/>
    <mergeCell ref="G12:S12"/>
    <mergeCell ref="A16:S16"/>
    <mergeCell ref="L18:M18"/>
    <mergeCell ref="N18:O18"/>
    <mergeCell ref="P18:Q18"/>
    <mergeCell ref="R18:S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F21:I21"/>
    <mergeCell ref="A25:A32"/>
    <mergeCell ref="A33:A339"/>
    <mergeCell ref="A340:A358"/>
    <mergeCell ref="A359:A370"/>
    <mergeCell ref="A371:A503"/>
    <mergeCell ref="A504:A553"/>
    <mergeCell ref="A554:A589"/>
    <mergeCell ref="A590:A631"/>
    <mergeCell ref="A632:A674"/>
    <mergeCell ref="A677:B677"/>
    <mergeCell ref="A678:B678"/>
    <mergeCell ref="A679:B679"/>
    <mergeCell ref="J679:S679"/>
    <mergeCell ref="I726:J726"/>
    <mergeCell ref="I727:J727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5T15:54:45Z</cp:lastPrinted>
  <dcterms:modified xsi:type="dcterms:W3CDTF">2017-06-07T09:03:28Z</dcterms:modified>
  <cp:revision>0</cp:revision>
  <dc:subject/>
  <dc:title/>
</cp:coreProperties>
</file>